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2:$Q$927</definedName>
    <definedName function="false" hidden="false" localSheetId="0" name="_xlnm.Print_Titles" vbProcedure="false">'Приложение №2'!$13:$15</definedName>
    <definedName function="false" hidden="false" localSheetId="1" name="_xlnm.Print_Area" vbProcedure="false">'Приложение №3'!$A$1:$O$632</definedName>
    <definedName function="false" hidden="true" localSheetId="1" name="_xlnm._FilterDatabase" vbProcedure="false">'Приложение №3'!$A$10:$AM$632</definedName>
    <definedName function="false" hidden="false" localSheetId="0" name="Excel_BuiltIn__FilterDatabase" vbProcedure="false">'Приложение №2'!$A$15:$GD$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413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330  </t>
  </si>
  <si>
    <t xml:space="preserve">ПРИЛОЖЕНИЕ №3</t>
  </si>
  <si>
    <t xml:space="preserve">к решению Собрания депутатов МО "Приморский муниципальный район" от 9 декабря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Мероприятия по внешкольной работе с детьми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 в рамках договора участия в комплексном социально-экономическом развити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"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от  17 февраля 2022 г. № 330 </t>
  </si>
  <si>
    <t xml:space="preserve">ПРИЛОЖЕНИЕ № 4</t>
  </si>
  <si>
    <t xml:space="preserve">к решению Собрания депутатов МО "Приморский муниципальный район"                      от 9 декабря 2021 г. № 30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000"/>
    <numFmt numFmtId="168" formatCode="0000"/>
    <numFmt numFmtId="169" formatCode="00"/>
    <numFmt numFmtId="170" formatCode="00000"/>
    <numFmt numFmtId="171" formatCode="#,##0.00"/>
    <numFmt numFmtId="172" formatCode="_-* #,##0.00\ _₽_-;\-* #,##0.00\ _₽_-;_-* \-??\ _₽_-;_-@_-"/>
    <numFmt numFmtId="173" formatCode="0%"/>
    <numFmt numFmtId="174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25" workbookViewId="0">
      <selection pane="topLeft" activeCell="A2" activeCellId="0" sqref="A2:Q9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28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false" outlineLevel="0" max="18" min="15" style="2" width="14.28"/>
    <col collapsed="false" customWidth="false" hidden="false" outlineLevel="0" max="257" min="19" style="2" width="9.28"/>
  </cols>
  <sheetData>
    <row r="1" customFormat="false" ht="12.75" hidden="true" customHeight="false" outlineLevel="0" collapsed="false"/>
    <row r="2" customFormat="false" ht="12.75" hidden="false" customHeight="true" outlineLevel="0" collapsed="false">
      <c r="O2" s="4" t="s">
        <v>0</v>
      </c>
      <c r="P2" s="4"/>
      <c r="Q2" s="4"/>
    </row>
    <row r="3" customFormat="false" ht="42.6" hidden="false" customHeight="true" outlineLevel="0" collapsed="false">
      <c r="O3" s="4" t="s">
        <v>1</v>
      </c>
      <c r="P3" s="4"/>
      <c r="Q3" s="4"/>
    </row>
    <row r="4" customFormat="false" ht="12.75" hidden="false" customHeight="false" outlineLevel="0" collapsed="false">
      <c r="P4" s="5" t="s">
        <v>2</v>
      </c>
      <c r="Q4" s="5"/>
    </row>
    <row r="5" customFormat="false" ht="28.15" hidden="true" customHeight="true" outlineLevel="0" collapsed="false"/>
    <row r="6" customFormat="false" ht="19.15" hidden="false" customHeight="true" outlineLevel="0" collapsed="false">
      <c r="P6" s="6"/>
      <c r="Q6" s="7" t="s">
        <v>3</v>
      </c>
    </row>
    <row r="7" customFormat="false" ht="48.6" hidden="false" customHeight="true" outlineLevel="0" collapsed="false">
      <c r="P7" s="8" t="s">
        <v>4</v>
      </c>
      <c r="Q7" s="8"/>
    </row>
    <row r="8" s="10" customFormat="true" ht="12.75" hidden="false" customHeight="false" outlineLevel="0" collapsed="false">
      <c r="A8" s="9"/>
      <c r="I8" s="11"/>
      <c r="J8" s="12"/>
      <c r="K8" s="7"/>
    </row>
    <row r="9" s="10" customFormat="true" ht="12.75" hidden="false" customHeight="false" outlineLevel="0" collapsed="false">
      <c r="A9" s="9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.6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K12" s="19"/>
      <c r="M12" s="20"/>
      <c r="N12" s="20"/>
      <c r="P12" s="20" t="s">
        <v>6</v>
      </c>
      <c r="Q12" s="20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3.9" hidden="false" customHeight="true" outlineLevel="0" collapsed="false">
      <c r="A13" s="21" t="s">
        <v>7</v>
      </c>
      <c r="B13" s="22" t="s">
        <v>8</v>
      </c>
      <c r="C13" s="22" t="s">
        <v>9</v>
      </c>
      <c r="D13" s="22" t="s">
        <v>10</v>
      </c>
      <c r="E13" s="22"/>
      <c r="F13" s="22"/>
      <c r="G13" s="22"/>
      <c r="H13" s="22" t="s">
        <v>11</v>
      </c>
      <c r="I13" s="23" t="s">
        <v>12</v>
      </c>
      <c r="J13" s="23"/>
      <c r="K13" s="23"/>
      <c r="L13" s="23" t="s">
        <v>13</v>
      </c>
      <c r="M13" s="23"/>
      <c r="N13" s="23"/>
      <c r="O13" s="23" t="s">
        <v>14</v>
      </c>
      <c r="P13" s="23"/>
      <c r="Q13" s="23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16"/>
    </row>
    <row r="14" customFormat="false" ht="13.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5" t="n">
        <v>2022</v>
      </c>
      <c r="J14" s="25" t="n">
        <v>2023</v>
      </c>
      <c r="K14" s="25" t="n">
        <v>2024</v>
      </c>
      <c r="L14" s="25" t="n">
        <v>2022</v>
      </c>
      <c r="M14" s="25" t="n">
        <v>2023</v>
      </c>
      <c r="N14" s="25" t="n">
        <v>2024</v>
      </c>
      <c r="O14" s="25" t="n">
        <v>2022</v>
      </c>
      <c r="P14" s="25" t="n">
        <v>2023</v>
      </c>
      <c r="Q14" s="25" t="n">
        <v>2024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16"/>
    </row>
    <row r="15" s="30" customFormat="true" ht="13.5" hidden="false" customHeight="false" outlineLevel="0" collapsed="false">
      <c r="A15" s="26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</row>
    <row r="16" s="41" customFormat="true" ht="45" hidden="false" customHeight="false" outlineLevel="0" collapsed="false">
      <c r="A16" s="31" t="s">
        <v>15</v>
      </c>
      <c r="B16" s="32" t="n">
        <v>24</v>
      </c>
      <c r="C16" s="33"/>
      <c r="D16" s="34"/>
      <c r="E16" s="35"/>
      <c r="F16" s="34"/>
      <c r="G16" s="36"/>
      <c r="H16" s="37"/>
      <c r="I16" s="38" t="n">
        <f aca="false">I17+I35+I91+I170+I177+I200+I209</f>
        <v>241930325.46</v>
      </c>
      <c r="J16" s="38" t="n">
        <f aca="false">J17+J35+J91+J170+J177+J200+J209</f>
        <v>155072943.58</v>
      </c>
      <c r="K16" s="38" t="n">
        <f aca="false">K17+K35+K91+K170+K177+K200+K209</f>
        <v>225025133</v>
      </c>
      <c r="L16" s="38" t="n">
        <f aca="false">L17+L35+L91+L170+L177+L200+L209</f>
        <v>94158541.27</v>
      </c>
      <c r="M16" s="38" t="n">
        <f aca="false">M17+M35+M91+M170+M177+M200+M209</f>
        <v>4950000</v>
      </c>
      <c r="N16" s="38" t="n">
        <f aca="false">N17+N35+N91+N170+N177+N200+N209</f>
        <v>0</v>
      </c>
      <c r="O16" s="38" t="n">
        <f aca="false">O17+O35+O91+O170+O177+O200+O209</f>
        <v>336088866.73</v>
      </c>
      <c r="P16" s="38" t="n">
        <f aca="false">P17+P35+P91+P170+P177+P200+P209</f>
        <v>160022943.58</v>
      </c>
      <c r="Q16" s="39" t="n">
        <f aca="false">Q17+Q35+Q91+Q170+Q177+Q200+Q209</f>
        <v>225025133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12.75" hidden="false" customHeight="false" outlineLevel="0" collapsed="false">
      <c r="A17" s="42" t="s">
        <v>16</v>
      </c>
      <c r="B17" s="43" t="n">
        <v>24</v>
      </c>
      <c r="C17" s="44" t="n">
        <v>100</v>
      </c>
      <c r="D17" s="45"/>
      <c r="E17" s="46"/>
      <c r="F17" s="45"/>
      <c r="G17" s="47"/>
      <c r="H17" s="48"/>
      <c r="I17" s="49" t="n">
        <f aca="false">I18+I24</f>
        <v>10585500</v>
      </c>
      <c r="J17" s="49" t="n">
        <f aca="false">J18+J24</f>
        <v>10997500</v>
      </c>
      <c r="K17" s="50" t="n">
        <f aca="false">K18+K24</f>
        <v>11425500</v>
      </c>
      <c r="L17" s="51"/>
      <c r="M17" s="51"/>
      <c r="N17" s="51"/>
      <c r="O17" s="49" t="n">
        <f aca="false">I17+L17</f>
        <v>10585500</v>
      </c>
      <c r="P17" s="49" t="n">
        <f aca="false">J17+M17</f>
        <v>10997500</v>
      </c>
      <c r="Q17" s="52" t="n">
        <f aca="false">K17+N17</f>
        <v>11425500</v>
      </c>
    </row>
    <row r="18" customFormat="false" ht="45" hidden="false" customHeight="false" outlineLevel="0" collapsed="false">
      <c r="A18" s="42" t="s">
        <v>17</v>
      </c>
      <c r="B18" s="43" t="n">
        <v>24</v>
      </c>
      <c r="C18" s="44" t="n">
        <v>104</v>
      </c>
      <c r="D18" s="45"/>
      <c r="E18" s="46"/>
      <c r="F18" s="45"/>
      <c r="G18" s="47"/>
      <c r="H18" s="48"/>
      <c r="I18" s="49" t="n">
        <f aca="false">I19</f>
        <v>7000</v>
      </c>
      <c r="J18" s="49" t="n">
        <f aca="false">J19</f>
        <v>7000</v>
      </c>
      <c r="K18" s="50" t="n">
        <f aca="false">K19</f>
        <v>7000</v>
      </c>
      <c r="L18" s="51"/>
      <c r="M18" s="51"/>
      <c r="N18" s="51"/>
      <c r="O18" s="49" t="n">
        <f aca="false">I18+L18</f>
        <v>7000</v>
      </c>
      <c r="P18" s="49" t="n">
        <f aca="false">J18+M18</f>
        <v>7000</v>
      </c>
      <c r="Q18" s="52" t="n">
        <f aca="false">K18+N18</f>
        <v>7000</v>
      </c>
    </row>
    <row r="19" customFormat="false" ht="45" hidden="false" customHeight="false" outlineLevel="0" collapsed="false">
      <c r="A19" s="53" t="s">
        <v>18</v>
      </c>
      <c r="B19" s="43" t="n">
        <v>24</v>
      </c>
      <c r="C19" s="44" t="n">
        <v>104</v>
      </c>
      <c r="D19" s="45" t="s">
        <v>19</v>
      </c>
      <c r="E19" s="46" t="s">
        <v>20</v>
      </c>
      <c r="F19" s="45" t="s">
        <v>21</v>
      </c>
      <c r="G19" s="47" t="s">
        <v>22</v>
      </c>
      <c r="H19" s="48"/>
      <c r="I19" s="49" t="n">
        <f aca="false">I20</f>
        <v>7000</v>
      </c>
      <c r="J19" s="49" t="n">
        <f aca="false">J20</f>
        <v>7000</v>
      </c>
      <c r="K19" s="50" t="n">
        <f aca="false">K20</f>
        <v>7000</v>
      </c>
      <c r="L19" s="51"/>
      <c r="M19" s="51"/>
      <c r="N19" s="51"/>
      <c r="O19" s="49" t="n">
        <f aca="false">I19+L19</f>
        <v>7000</v>
      </c>
      <c r="P19" s="49" t="n">
        <f aca="false">J19+M19</f>
        <v>7000</v>
      </c>
      <c r="Q19" s="52" t="n">
        <f aca="false">K19+N19</f>
        <v>7000</v>
      </c>
    </row>
    <row r="20" customFormat="false" ht="33.75" hidden="false" customHeight="false" outlineLevel="0" collapsed="false">
      <c r="A20" s="53" t="s">
        <v>23</v>
      </c>
      <c r="B20" s="43" t="n">
        <v>24</v>
      </c>
      <c r="C20" s="44" t="n">
        <v>104</v>
      </c>
      <c r="D20" s="45" t="s">
        <v>19</v>
      </c>
      <c r="E20" s="46" t="n">
        <v>1</v>
      </c>
      <c r="F20" s="45" t="n">
        <v>0</v>
      </c>
      <c r="G20" s="47" t="n">
        <v>0</v>
      </c>
      <c r="H20" s="48"/>
      <c r="I20" s="49" t="n">
        <f aca="false">I21</f>
        <v>7000</v>
      </c>
      <c r="J20" s="49" t="n">
        <f aca="false">J21</f>
        <v>7000</v>
      </c>
      <c r="K20" s="50" t="n">
        <f aca="false">K21</f>
        <v>7000</v>
      </c>
      <c r="L20" s="51"/>
      <c r="M20" s="51"/>
      <c r="N20" s="51"/>
      <c r="O20" s="49" t="n">
        <f aca="false">I20+L20</f>
        <v>7000</v>
      </c>
      <c r="P20" s="49" t="n">
        <f aca="false">J20+M20</f>
        <v>7000</v>
      </c>
      <c r="Q20" s="52" t="n">
        <f aca="false">K20+N20</f>
        <v>7000</v>
      </c>
    </row>
    <row r="21" customFormat="false" ht="56.25" hidden="false" customHeight="false" outlineLevel="0" collapsed="false">
      <c r="A21" s="42" t="s">
        <v>24</v>
      </c>
      <c r="B21" s="43" t="n">
        <v>24</v>
      </c>
      <c r="C21" s="44" t="n">
        <v>104</v>
      </c>
      <c r="D21" s="45" t="s">
        <v>19</v>
      </c>
      <c r="E21" s="46" t="n">
        <v>1</v>
      </c>
      <c r="F21" s="45" t="s">
        <v>21</v>
      </c>
      <c r="G21" s="47" t="s">
        <v>25</v>
      </c>
      <c r="H21" s="48"/>
      <c r="I21" s="49" t="n">
        <f aca="false">I22</f>
        <v>7000</v>
      </c>
      <c r="J21" s="49" t="n">
        <f aca="false">J22</f>
        <v>7000</v>
      </c>
      <c r="K21" s="50" t="n">
        <f aca="false">K22</f>
        <v>7000</v>
      </c>
      <c r="L21" s="51"/>
      <c r="M21" s="51"/>
      <c r="N21" s="51"/>
      <c r="O21" s="49" t="n">
        <f aca="false">I21+L21</f>
        <v>7000</v>
      </c>
      <c r="P21" s="49" t="n">
        <f aca="false">J21+M21</f>
        <v>7000</v>
      </c>
      <c r="Q21" s="52" t="n">
        <f aca="false">K21+N21</f>
        <v>7000</v>
      </c>
    </row>
    <row r="22" customFormat="false" ht="22.5" hidden="false" customHeight="false" outlineLevel="0" collapsed="false">
      <c r="A22" s="42" t="s">
        <v>26</v>
      </c>
      <c r="B22" s="43" t="n">
        <v>24</v>
      </c>
      <c r="C22" s="44" t="n">
        <v>104</v>
      </c>
      <c r="D22" s="45" t="s">
        <v>19</v>
      </c>
      <c r="E22" s="46" t="n">
        <v>1</v>
      </c>
      <c r="F22" s="45" t="s">
        <v>21</v>
      </c>
      <c r="G22" s="47" t="s">
        <v>25</v>
      </c>
      <c r="H22" s="48" t="n">
        <v>200</v>
      </c>
      <c r="I22" s="49" t="n">
        <f aca="false">I23</f>
        <v>7000</v>
      </c>
      <c r="J22" s="49" t="n">
        <f aca="false">J23</f>
        <v>7000</v>
      </c>
      <c r="K22" s="50" t="n">
        <f aca="false">K23</f>
        <v>7000</v>
      </c>
      <c r="L22" s="51"/>
      <c r="M22" s="51"/>
      <c r="N22" s="51"/>
      <c r="O22" s="49" t="n">
        <f aca="false">I22+L22</f>
        <v>7000</v>
      </c>
      <c r="P22" s="49" t="n">
        <f aca="false">J22+M22</f>
        <v>7000</v>
      </c>
      <c r="Q22" s="52" t="n">
        <f aca="false">K22+N22</f>
        <v>7000</v>
      </c>
    </row>
    <row r="23" customFormat="false" ht="22.5" hidden="false" customHeight="false" outlineLevel="0" collapsed="false">
      <c r="A23" s="42" t="s">
        <v>27</v>
      </c>
      <c r="B23" s="43" t="n">
        <v>24</v>
      </c>
      <c r="C23" s="44" t="n">
        <v>104</v>
      </c>
      <c r="D23" s="45" t="s">
        <v>19</v>
      </c>
      <c r="E23" s="46" t="n">
        <v>1</v>
      </c>
      <c r="F23" s="45" t="s">
        <v>21</v>
      </c>
      <c r="G23" s="47" t="s">
        <v>25</v>
      </c>
      <c r="H23" s="48" t="n">
        <v>240</v>
      </c>
      <c r="I23" s="49" t="n">
        <v>7000</v>
      </c>
      <c r="J23" s="49" t="n">
        <v>7000</v>
      </c>
      <c r="K23" s="50" t="n">
        <v>7000</v>
      </c>
      <c r="L23" s="51"/>
      <c r="M23" s="51"/>
      <c r="N23" s="51"/>
      <c r="O23" s="49" t="n">
        <f aca="false">I23+L23</f>
        <v>7000</v>
      </c>
      <c r="P23" s="49" t="n">
        <f aca="false">J23+M23</f>
        <v>7000</v>
      </c>
      <c r="Q23" s="52" t="n">
        <f aca="false">K23+N23</f>
        <v>7000</v>
      </c>
    </row>
    <row r="24" customFormat="false" ht="12.75" hidden="false" customHeight="false" outlineLevel="0" collapsed="false">
      <c r="A24" s="42" t="s">
        <v>28</v>
      </c>
      <c r="B24" s="43" t="n">
        <v>24</v>
      </c>
      <c r="C24" s="44" t="n">
        <v>113</v>
      </c>
      <c r="D24" s="45"/>
      <c r="E24" s="46"/>
      <c r="F24" s="45"/>
      <c r="G24" s="47"/>
      <c r="H24" s="48"/>
      <c r="I24" s="49" t="n">
        <f aca="false">I25+I30</f>
        <v>10578500</v>
      </c>
      <c r="J24" s="49" t="n">
        <f aca="false">J25+J30</f>
        <v>10990500</v>
      </c>
      <c r="K24" s="50" t="n">
        <f aca="false">K25+K30</f>
        <v>11418500</v>
      </c>
      <c r="L24" s="51"/>
      <c r="M24" s="51"/>
      <c r="N24" s="51"/>
      <c r="O24" s="49" t="n">
        <f aca="false">I24+L24</f>
        <v>10578500</v>
      </c>
      <c r="P24" s="49" t="n">
        <f aca="false">J24+M24</f>
        <v>10990500</v>
      </c>
      <c r="Q24" s="52" t="n">
        <f aca="false">K24+N24</f>
        <v>11418500</v>
      </c>
    </row>
    <row r="25" customFormat="false" ht="45" hidden="false" customHeight="false" outlineLevel="0" collapsed="false">
      <c r="A25" s="53" t="s">
        <v>18</v>
      </c>
      <c r="B25" s="43" t="n">
        <v>24</v>
      </c>
      <c r="C25" s="44" t="n">
        <v>113</v>
      </c>
      <c r="D25" s="45" t="s">
        <v>19</v>
      </c>
      <c r="E25" s="46" t="s">
        <v>20</v>
      </c>
      <c r="F25" s="45" t="s">
        <v>21</v>
      </c>
      <c r="G25" s="47" t="s">
        <v>22</v>
      </c>
      <c r="H25" s="48"/>
      <c r="I25" s="49" t="n">
        <f aca="false">I26</f>
        <v>10296000</v>
      </c>
      <c r="J25" s="49" t="n">
        <f aca="false">J26</f>
        <v>10708000</v>
      </c>
      <c r="K25" s="50" t="n">
        <f aca="false">K26</f>
        <v>11136000</v>
      </c>
      <c r="L25" s="51"/>
      <c r="M25" s="51"/>
      <c r="N25" s="51"/>
      <c r="O25" s="49" t="n">
        <f aca="false">I25+L25</f>
        <v>10296000</v>
      </c>
      <c r="P25" s="49" t="n">
        <f aca="false">J25+M25</f>
        <v>10708000</v>
      </c>
      <c r="Q25" s="52" t="n">
        <f aca="false">K25+N25</f>
        <v>11136000</v>
      </c>
    </row>
    <row r="26" customFormat="false" ht="33.75" hidden="false" customHeight="false" outlineLevel="0" collapsed="false">
      <c r="A26" s="53" t="s">
        <v>23</v>
      </c>
      <c r="B26" s="43" t="n">
        <v>24</v>
      </c>
      <c r="C26" s="44" t="n">
        <v>113</v>
      </c>
      <c r="D26" s="45" t="n">
        <v>2</v>
      </c>
      <c r="E26" s="46" t="n">
        <v>1</v>
      </c>
      <c r="F26" s="45" t="n">
        <v>0</v>
      </c>
      <c r="G26" s="47" t="n">
        <v>0</v>
      </c>
      <c r="H26" s="48"/>
      <c r="I26" s="49" t="n">
        <f aca="false">I27</f>
        <v>10296000</v>
      </c>
      <c r="J26" s="49" t="n">
        <f aca="false">J27</f>
        <v>10708000</v>
      </c>
      <c r="K26" s="50" t="n">
        <f aca="false">K27</f>
        <v>11136000</v>
      </c>
      <c r="L26" s="51"/>
      <c r="M26" s="51"/>
      <c r="N26" s="51"/>
      <c r="O26" s="49" t="n">
        <f aca="false">I26+L26</f>
        <v>10296000</v>
      </c>
      <c r="P26" s="49" t="n">
        <f aca="false">J26+M26</f>
        <v>10708000</v>
      </c>
      <c r="Q26" s="52" t="n">
        <f aca="false">K26+N26</f>
        <v>11136000</v>
      </c>
    </row>
    <row r="27" customFormat="false" ht="12.75" hidden="false" customHeight="false" outlineLevel="0" collapsed="false">
      <c r="A27" s="42" t="s">
        <v>29</v>
      </c>
      <c r="B27" s="43" t="n">
        <v>24</v>
      </c>
      <c r="C27" s="44" t="n">
        <v>113</v>
      </c>
      <c r="D27" s="45" t="s">
        <v>19</v>
      </c>
      <c r="E27" s="46" t="n">
        <v>1</v>
      </c>
      <c r="F27" s="45" t="s">
        <v>21</v>
      </c>
      <c r="G27" s="47" t="s">
        <v>30</v>
      </c>
      <c r="H27" s="48"/>
      <c r="I27" s="49" t="n">
        <f aca="false">I28</f>
        <v>10296000</v>
      </c>
      <c r="J27" s="49" t="n">
        <f aca="false">J28</f>
        <v>10708000</v>
      </c>
      <c r="K27" s="50" t="n">
        <f aca="false">K28</f>
        <v>11136000</v>
      </c>
      <c r="L27" s="51"/>
      <c r="M27" s="51"/>
      <c r="N27" s="51"/>
      <c r="O27" s="49" t="n">
        <f aca="false">I27+L27</f>
        <v>10296000</v>
      </c>
      <c r="P27" s="49" t="n">
        <f aca="false">J27+M27</f>
        <v>10708000</v>
      </c>
      <c r="Q27" s="52" t="n">
        <f aca="false">K27+N27</f>
        <v>11136000</v>
      </c>
    </row>
    <row r="28" customFormat="false" ht="22.5" hidden="false" customHeight="false" outlineLevel="0" collapsed="false">
      <c r="A28" s="42" t="s">
        <v>26</v>
      </c>
      <c r="B28" s="43" t="n">
        <v>24</v>
      </c>
      <c r="C28" s="44" t="n">
        <v>113</v>
      </c>
      <c r="D28" s="45" t="s">
        <v>19</v>
      </c>
      <c r="E28" s="46" t="n">
        <v>1</v>
      </c>
      <c r="F28" s="45" t="s">
        <v>21</v>
      </c>
      <c r="G28" s="47" t="s">
        <v>30</v>
      </c>
      <c r="H28" s="48" t="n">
        <v>200</v>
      </c>
      <c r="I28" s="49" t="n">
        <f aca="false">I29</f>
        <v>10296000</v>
      </c>
      <c r="J28" s="49" t="n">
        <f aca="false">J29</f>
        <v>10708000</v>
      </c>
      <c r="K28" s="50" t="n">
        <f aca="false">K29</f>
        <v>11136000</v>
      </c>
      <c r="L28" s="51"/>
      <c r="M28" s="51"/>
      <c r="N28" s="51"/>
      <c r="O28" s="49" t="n">
        <f aca="false">I28+L28</f>
        <v>10296000</v>
      </c>
      <c r="P28" s="49" t="n">
        <f aca="false">J28+M28</f>
        <v>10708000</v>
      </c>
      <c r="Q28" s="52" t="n">
        <f aca="false">K28+N28</f>
        <v>11136000</v>
      </c>
    </row>
    <row r="29" customFormat="false" ht="22.5" hidden="false" customHeight="false" outlineLevel="0" collapsed="false">
      <c r="A29" s="42" t="s">
        <v>27</v>
      </c>
      <c r="B29" s="43" t="n">
        <v>24</v>
      </c>
      <c r="C29" s="44" t="n">
        <v>113</v>
      </c>
      <c r="D29" s="45" t="s">
        <v>19</v>
      </c>
      <c r="E29" s="46" t="n">
        <v>1</v>
      </c>
      <c r="F29" s="45" t="s">
        <v>21</v>
      </c>
      <c r="G29" s="47" t="s">
        <v>30</v>
      </c>
      <c r="H29" s="48" t="n">
        <v>240</v>
      </c>
      <c r="I29" s="49" t="n">
        <v>10296000</v>
      </c>
      <c r="J29" s="49" t="n">
        <v>10708000</v>
      </c>
      <c r="K29" s="50" t="n">
        <v>11136000</v>
      </c>
      <c r="L29" s="51"/>
      <c r="M29" s="51"/>
      <c r="N29" s="51"/>
      <c r="O29" s="49" t="n">
        <f aca="false">I29+L29</f>
        <v>10296000</v>
      </c>
      <c r="P29" s="49" t="n">
        <f aca="false">J29+M29</f>
        <v>10708000</v>
      </c>
      <c r="Q29" s="52" t="n">
        <f aca="false">K29+N29</f>
        <v>11136000</v>
      </c>
    </row>
    <row r="30" customFormat="false" ht="56.25" hidden="false" customHeight="false" outlineLevel="0" collapsed="false">
      <c r="A30" s="53" t="s">
        <v>31</v>
      </c>
      <c r="B30" s="43" t="n">
        <v>24</v>
      </c>
      <c r="C30" s="44" t="n">
        <v>113</v>
      </c>
      <c r="D30" s="45" t="n">
        <v>11</v>
      </c>
      <c r="E30" s="46" t="n">
        <v>0</v>
      </c>
      <c r="F30" s="45" t="s">
        <v>21</v>
      </c>
      <c r="G30" s="47" t="s">
        <v>22</v>
      </c>
      <c r="H30" s="48"/>
      <c r="I30" s="49" t="n">
        <f aca="false">I31</f>
        <v>282500</v>
      </c>
      <c r="J30" s="49" t="n">
        <f aca="false">J31</f>
        <v>282500</v>
      </c>
      <c r="K30" s="50" t="n">
        <f aca="false">K31</f>
        <v>282500</v>
      </c>
      <c r="L30" s="51"/>
      <c r="M30" s="51"/>
      <c r="N30" s="51"/>
      <c r="O30" s="49" t="n">
        <f aca="false">I30+L30</f>
        <v>282500</v>
      </c>
      <c r="P30" s="49" t="n">
        <f aca="false">J30+M30</f>
        <v>282500</v>
      </c>
      <c r="Q30" s="52" t="n">
        <f aca="false">K30+N30</f>
        <v>282500</v>
      </c>
    </row>
    <row r="31" customFormat="false" ht="22.5" hidden="false" customHeight="false" outlineLevel="0" collapsed="false">
      <c r="A31" s="53" t="s">
        <v>32</v>
      </c>
      <c r="B31" s="43" t="n">
        <v>24</v>
      </c>
      <c r="C31" s="44" t="n">
        <v>113</v>
      </c>
      <c r="D31" s="45" t="n">
        <v>11</v>
      </c>
      <c r="E31" s="46" t="n">
        <v>1</v>
      </c>
      <c r="F31" s="45" t="s">
        <v>21</v>
      </c>
      <c r="G31" s="47" t="s">
        <v>22</v>
      </c>
      <c r="H31" s="48"/>
      <c r="I31" s="49" t="n">
        <f aca="false">I32</f>
        <v>282500</v>
      </c>
      <c r="J31" s="49" t="n">
        <f aca="false">J32</f>
        <v>282500</v>
      </c>
      <c r="K31" s="50" t="n">
        <f aca="false">K32</f>
        <v>282500</v>
      </c>
      <c r="L31" s="51"/>
      <c r="M31" s="51"/>
      <c r="N31" s="51"/>
      <c r="O31" s="49" t="n">
        <f aca="false">I31+L31</f>
        <v>282500</v>
      </c>
      <c r="P31" s="49" t="n">
        <f aca="false">J31+M31</f>
        <v>282500</v>
      </c>
      <c r="Q31" s="52" t="n">
        <f aca="false">K31+N31</f>
        <v>282500</v>
      </c>
    </row>
    <row r="32" customFormat="false" ht="22.5" hidden="false" customHeight="false" outlineLevel="0" collapsed="false">
      <c r="A32" s="42" t="s">
        <v>33</v>
      </c>
      <c r="B32" s="43" t="n">
        <v>24</v>
      </c>
      <c r="C32" s="44" t="n">
        <v>113</v>
      </c>
      <c r="D32" s="45" t="n">
        <v>11</v>
      </c>
      <c r="E32" s="46" t="n">
        <v>1</v>
      </c>
      <c r="F32" s="45" t="s">
        <v>21</v>
      </c>
      <c r="G32" s="47" t="s">
        <v>34</v>
      </c>
      <c r="H32" s="48"/>
      <c r="I32" s="49" t="n">
        <f aca="false">I33</f>
        <v>282500</v>
      </c>
      <c r="J32" s="49" t="n">
        <f aca="false">J33</f>
        <v>282500</v>
      </c>
      <c r="K32" s="50" t="n">
        <f aca="false">K33</f>
        <v>282500</v>
      </c>
      <c r="L32" s="51"/>
      <c r="M32" s="51"/>
      <c r="N32" s="51"/>
      <c r="O32" s="49" t="n">
        <f aca="false">I32+L32</f>
        <v>282500</v>
      </c>
      <c r="P32" s="49" t="n">
        <f aca="false">J32+M32</f>
        <v>282500</v>
      </c>
      <c r="Q32" s="52" t="n">
        <f aca="false">K32+N32</f>
        <v>282500</v>
      </c>
    </row>
    <row r="33" customFormat="false" ht="22.5" hidden="false" customHeight="false" outlineLevel="0" collapsed="false">
      <c r="A33" s="42" t="s">
        <v>26</v>
      </c>
      <c r="B33" s="43" t="n">
        <v>24</v>
      </c>
      <c r="C33" s="44" t="n">
        <v>113</v>
      </c>
      <c r="D33" s="45" t="n">
        <v>11</v>
      </c>
      <c r="E33" s="46" t="n">
        <v>1</v>
      </c>
      <c r="F33" s="45" t="s">
        <v>21</v>
      </c>
      <c r="G33" s="47" t="s">
        <v>34</v>
      </c>
      <c r="H33" s="48" t="n">
        <v>200</v>
      </c>
      <c r="I33" s="49" t="n">
        <f aca="false">I34</f>
        <v>282500</v>
      </c>
      <c r="J33" s="49" t="n">
        <f aca="false">J34</f>
        <v>282500</v>
      </c>
      <c r="K33" s="50" t="n">
        <f aca="false">K34</f>
        <v>282500</v>
      </c>
      <c r="L33" s="51"/>
      <c r="M33" s="51"/>
      <c r="N33" s="51"/>
      <c r="O33" s="49" t="n">
        <f aca="false">I33+L33</f>
        <v>282500</v>
      </c>
      <c r="P33" s="49" t="n">
        <f aca="false">J33+M33</f>
        <v>282500</v>
      </c>
      <c r="Q33" s="52" t="n">
        <f aca="false">K33+N33</f>
        <v>282500</v>
      </c>
    </row>
    <row r="34" customFormat="false" ht="22.5" hidden="false" customHeight="false" outlineLevel="0" collapsed="false">
      <c r="A34" s="42" t="s">
        <v>27</v>
      </c>
      <c r="B34" s="43" t="n">
        <v>24</v>
      </c>
      <c r="C34" s="44" t="n">
        <v>113</v>
      </c>
      <c r="D34" s="45" t="n">
        <v>11</v>
      </c>
      <c r="E34" s="46" t="n">
        <v>1</v>
      </c>
      <c r="F34" s="45" t="s">
        <v>21</v>
      </c>
      <c r="G34" s="47" t="s">
        <v>34</v>
      </c>
      <c r="H34" s="48" t="n">
        <v>240</v>
      </c>
      <c r="I34" s="49" t="n">
        <v>282500</v>
      </c>
      <c r="J34" s="49" t="n">
        <v>282500</v>
      </c>
      <c r="K34" s="50" t="n">
        <v>282500</v>
      </c>
      <c r="L34" s="51"/>
      <c r="M34" s="51"/>
      <c r="N34" s="51"/>
      <c r="O34" s="49" t="n">
        <f aca="false">I34+L34</f>
        <v>282500</v>
      </c>
      <c r="P34" s="49" t="n">
        <f aca="false">J34+M34</f>
        <v>282500</v>
      </c>
      <c r="Q34" s="52" t="n">
        <f aca="false">K34+N34</f>
        <v>282500</v>
      </c>
    </row>
    <row r="35" customFormat="false" ht="12.75" hidden="false" customHeight="false" outlineLevel="0" collapsed="false">
      <c r="A35" s="42" t="s">
        <v>35</v>
      </c>
      <c r="B35" s="43" t="n">
        <v>24</v>
      </c>
      <c r="C35" s="44" t="n">
        <v>400</v>
      </c>
      <c r="D35" s="45"/>
      <c r="E35" s="46"/>
      <c r="F35" s="45"/>
      <c r="G35" s="47"/>
      <c r="H35" s="48"/>
      <c r="I35" s="49" t="n">
        <f aca="false">I36+I55+I81</f>
        <v>56930140</v>
      </c>
      <c r="J35" s="49" t="n">
        <f aca="false">J36+J55+J81</f>
        <v>41333000</v>
      </c>
      <c r="K35" s="49" t="n">
        <f aca="false">K36+K55+K81</f>
        <v>42899250</v>
      </c>
      <c r="L35" s="49" t="n">
        <f aca="false">L36+L55+L81</f>
        <v>10745543.94</v>
      </c>
      <c r="M35" s="49" t="n">
        <f aca="false">M36+M55+M81</f>
        <v>0</v>
      </c>
      <c r="N35" s="49" t="n">
        <f aca="false">N36+N55+N81</f>
        <v>0</v>
      </c>
      <c r="O35" s="49" t="n">
        <f aca="false">O36+O55+O81</f>
        <v>67675683.94</v>
      </c>
      <c r="P35" s="49" t="n">
        <f aca="false">P36+P55+P81</f>
        <v>41333000</v>
      </c>
      <c r="Q35" s="52" t="n">
        <f aca="false">Q36+Q55+Q81</f>
        <v>42899250</v>
      </c>
    </row>
    <row r="36" customFormat="false" ht="12.75" hidden="false" customHeight="false" outlineLevel="0" collapsed="false">
      <c r="A36" s="42" t="s">
        <v>36</v>
      </c>
      <c r="B36" s="43" t="n">
        <v>24</v>
      </c>
      <c r="C36" s="44" t="n">
        <v>408</v>
      </c>
      <c r="D36" s="45"/>
      <c r="E36" s="46"/>
      <c r="F36" s="45"/>
      <c r="G36" s="47"/>
      <c r="H36" s="48"/>
      <c r="I36" s="49" t="n">
        <f aca="false">I37</f>
        <v>10836000</v>
      </c>
      <c r="J36" s="49" t="n">
        <f aca="false">J37</f>
        <v>0</v>
      </c>
      <c r="K36" s="49" t="n">
        <f aca="false">K37</f>
        <v>0</v>
      </c>
      <c r="L36" s="49" t="n">
        <f aca="false">L37</f>
        <v>8422916.44</v>
      </c>
      <c r="M36" s="49" t="n">
        <f aca="false">M37</f>
        <v>0</v>
      </c>
      <c r="N36" s="49" t="n">
        <f aca="false">N37</f>
        <v>0</v>
      </c>
      <c r="O36" s="49" t="n">
        <f aca="false">O37</f>
        <v>19258916.44</v>
      </c>
      <c r="P36" s="49" t="n">
        <f aca="false">P37</f>
        <v>0</v>
      </c>
      <c r="Q36" s="52" t="n">
        <f aca="false">Q37</f>
        <v>0</v>
      </c>
    </row>
    <row r="37" customFormat="false" ht="56.25" hidden="false" customHeight="false" outlineLevel="0" collapsed="false">
      <c r="A37" s="53" t="s">
        <v>37</v>
      </c>
      <c r="B37" s="43" t="n">
        <v>24</v>
      </c>
      <c r="C37" s="44" t="n">
        <v>408</v>
      </c>
      <c r="D37" s="45" t="n">
        <v>3</v>
      </c>
      <c r="E37" s="46" t="n">
        <v>0</v>
      </c>
      <c r="F37" s="45" t="n">
        <v>0</v>
      </c>
      <c r="G37" s="47" t="n">
        <v>0</v>
      </c>
      <c r="H37" s="48"/>
      <c r="I37" s="49" t="n">
        <f aca="false">I41+I47+I38</f>
        <v>10836000</v>
      </c>
      <c r="J37" s="49" t="n">
        <f aca="false">J41+J47+J38</f>
        <v>0</v>
      </c>
      <c r="K37" s="49" t="n">
        <f aca="false">K41+K47+K38</f>
        <v>0</v>
      </c>
      <c r="L37" s="49" t="n">
        <f aca="false">L41+L47+L38+L44+L52</f>
        <v>8422916.44</v>
      </c>
      <c r="M37" s="49" t="n">
        <f aca="false">M41+M47+M38</f>
        <v>0</v>
      </c>
      <c r="N37" s="49" t="n">
        <f aca="false">N41+N47+N38</f>
        <v>0</v>
      </c>
      <c r="O37" s="49" t="n">
        <f aca="false">O41+O47+O38+O44+O52</f>
        <v>19258916.44</v>
      </c>
      <c r="P37" s="49" t="n">
        <f aca="false">P41+P47+P38</f>
        <v>0</v>
      </c>
      <c r="Q37" s="49" t="n">
        <f aca="false">Q41+Q47+Q38</f>
        <v>0</v>
      </c>
    </row>
    <row r="38" customFormat="false" ht="22.5" hidden="false" customHeight="false" outlineLevel="0" collapsed="false">
      <c r="A38" s="42" t="s">
        <v>38</v>
      </c>
      <c r="B38" s="43" t="n">
        <v>24</v>
      </c>
      <c r="C38" s="44" t="n">
        <v>408</v>
      </c>
      <c r="D38" s="45" t="n">
        <v>3</v>
      </c>
      <c r="E38" s="46" t="n">
        <v>0</v>
      </c>
      <c r="F38" s="45" t="n">
        <v>0</v>
      </c>
      <c r="G38" s="47" t="n">
        <v>88680</v>
      </c>
      <c r="H38" s="48"/>
      <c r="I38" s="49" t="n">
        <f aca="false">I39</f>
        <v>0</v>
      </c>
      <c r="J38" s="49" t="n">
        <f aca="false">J39</f>
        <v>0</v>
      </c>
      <c r="K38" s="49" t="n">
        <f aca="false">K39</f>
        <v>0</v>
      </c>
      <c r="L38" s="49" t="n">
        <f aca="false">L39</f>
        <v>143708.84</v>
      </c>
      <c r="M38" s="49" t="n">
        <f aca="false">M39</f>
        <v>0</v>
      </c>
      <c r="N38" s="49" t="n">
        <f aca="false">N39</f>
        <v>0</v>
      </c>
      <c r="O38" s="49" t="n">
        <f aca="false">O39</f>
        <v>143708.84</v>
      </c>
      <c r="P38" s="49" t="n">
        <f aca="false">P39</f>
        <v>0</v>
      </c>
      <c r="Q38" s="49" t="n">
        <f aca="false">Q39</f>
        <v>0</v>
      </c>
    </row>
    <row r="39" customFormat="false" ht="12.75" hidden="false" customHeight="false" outlineLevel="0" collapsed="false">
      <c r="A39" s="42" t="s">
        <v>39</v>
      </c>
      <c r="B39" s="43" t="n">
        <v>24</v>
      </c>
      <c r="C39" s="44" t="n">
        <v>408</v>
      </c>
      <c r="D39" s="45" t="n">
        <v>3</v>
      </c>
      <c r="E39" s="46" t="n">
        <v>0</v>
      </c>
      <c r="F39" s="45" t="n">
        <v>0</v>
      </c>
      <c r="G39" s="47" t="n">
        <v>88680</v>
      </c>
      <c r="H39" s="48" t="n">
        <v>500</v>
      </c>
      <c r="I39" s="49" t="n">
        <f aca="false">I40</f>
        <v>0</v>
      </c>
      <c r="J39" s="49" t="n">
        <f aca="false">J40</f>
        <v>0</v>
      </c>
      <c r="K39" s="49" t="n">
        <f aca="false">K40</f>
        <v>0</v>
      </c>
      <c r="L39" s="49" t="n">
        <f aca="false">L40</f>
        <v>143708.84</v>
      </c>
      <c r="M39" s="49" t="n">
        <f aca="false">M40</f>
        <v>0</v>
      </c>
      <c r="N39" s="49" t="n">
        <f aca="false">N40</f>
        <v>0</v>
      </c>
      <c r="O39" s="49" t="n">
        <f aca="false">O40</f>
        <v>143708.84</v>
      </c>
      <c r="P39" s="49" t="n">
        <f aca="false">P40</f>
        <v>0</v>
      </c>
      <c r="Q39" s="49" t="n">
        <f aca="false">Q40</f>
        <v>0</v>
      </c>
    </row>
    <row r="40" customFormat="false" ht="12.75" hidden="false" customHeight="false" outlineLevel="0" collapsed="false">
      <c r="A40" s="42" t="s">
        <v>40</v>
      </c>
      <c r="B40" s="43" t="n">
        <v>24</v>
      </c>
      <c r="C40" s="44" t="n">
        <v>408</v>
      </c>
      <c r="D40" s="45" t="n">
        <v>3</v>
      </c>
      <c r="E40" s="46" t="n">
        <v>0</v>
      </c>
      <c r="F40" s="45" t="n">
        <v>0</v>
      </c>
      <c r="G40" s="47" t="n">
        <v>88680</v>
      </c>
      <c r="H40" s="48" t="n">
        <v>540</v>
      </c>
      <c r="I40" s="49" t="n">
        <v>0</v>
      </c>
      <c r="J40" s="49" t="n">
        <v>0</v>
      </c>
      <c r="K40" s="50" t="n">
        <v>0</v>
      </c>
      <c r="L40" s="49" t="n">
        <v>143708.84</v>
      </c>
      <c r="M40" s="49" t="n">
        <v>0</v>
      </c>
      <c r="N40" s="49" t="n">
        <v>0</v>
      </c>
      <c r="O40" s="49" t="n">
        <f aca="false">I40+L40</f>
        <v>143708.84</v>
      </c>
      <c r="P40" s="49" t="n">
        <f aca="false">J40+M40</f>
        <v>0</v>
      </c>
      <c r="Q40" s="49" t="n">
        <f aca="false">K40+N40</f>
        <v>0</v>
      </c>
    </row>
    <row r="41" customFormat="false" ht="33.75" hidden="false" customHeight="false" outlineLevel="0" collapsed="false">
      <c r="A41" s="42" t="s">
        <v>41</v>
      </c>
      <c r="B41" s="43" t="n">
        <v>24</v>
      </c>
      <c r="C41" s="44" t="n">
        <v>408</v>
      </c>
      <c r="D41" s="45" t="n">
        <v>3</v>
      </c>
      <c r="E41" s="46" t="n">
        <v>0</v>
      </c>
      <c r="F41" s="45" t="n">
        <v>0</v>
      </c>
      <c r="G41" s="47" t="n">
        <v>76790</v>
      </c>
      <c r="H41" s="48"/>
      <c r="I41" s="49" t="n">
        <f aca="false">I42</f>
        <v>10836000</v>
      </c>
      <c r="J41" s="49" t="n">
        <f aca="false">J42</f>
        <v>0</v>
      </c>
      <c r="K41" s="50" t="n">
        <f aca="false">K42</f>
        <v>0</v>
      </c>
      <c r="L41" s="51" t="n">
        <f aca="false">L42</f>
        <v>-10836000</v>
      </c>
      <c r="M41" s="51"/>
      <c r="N41" s="51"/>
      <c r="O41" s="49" t="n">
        <f aca="false">I41+L41</f>
        <v>0</v>
      </c>
      <c r="P41" s="49" t="n">
        <f aca="false">J41+M41</f>
        <v>0</v>
      </c>
      <c r="Q41" s="52" t="n">
        <f aca="false">K41+N41</f>
        <v>0</v>
      </c>
    </row>
    <row r="42" customFormat="false" ht="22.5" hidden="false" customHeight="false" outlineLevel="0" collapsed="false">
      <c r="A42" s="42" t="s">
        <v>42</v>
      </c>
      <c r="B42" s="43" t="n">
        <v>24</v>
      </c>
      <c r="C42" s="44" t="n">
        <v>408</v>
      </c>
      <c r="D42" s="45" t="n">
        <v>3</v>
      </c>
      <c r="E42" s="46" t="n">
        <v>0</v>
      </c>
      <c r="F42" s="45" t="n">
        <v>0</v>
      </c>
      <c r="G42" s="47" t="n">
        <v>76790</v>
      </c>
      <c r="H42" s="48" t="n">
        <v>400</v>
      </c>
      <c r="I42" s="49" t="n">
        <f aca="false">I43</f>
        <v>10836000</v>
      </c>
      <c r="J42" s="49" t="n">
        <f aca="false">J43</f>
        <v>0</v>
      </c>
      <c r="K42" s="50" t="n">
        <f aca="false">K43</f>
        <v>0</v>
      </c>
      <c r="L42" s="51" t="n">
        <f aca="false">L43</f>
        <v>-10836000</v>
      </c>
      <c r="M42" s="51"/>
      <c r="N42" s="51"/>
      <c r="O42" s="49" t="n">
        <f aca="false">I42+L42</f>
        <v>0</v>
      </c>
      <c r="P42" s="49" t="n">
        <f aca="false">J42+M42</f>
        <v>0</v>
      </c>
      <c r="Q42" s="52" t="n">
        <f aca="false">K42+N42</f>
        <v>0</v>
      </c>
    </row>
    <row r="43" customFormat="false" ht="12.75" hidden="false" customHeight="false" outlineLevel="0" collapsed="false">
      <c r="A43" s="42" t="s">
        <v>43</v>
      </c>
      <c r="B43" s="43" t="n">
        <v>24</v>
      </c>
      <c r="C43" s="44" t="n">
        <v>408</v>
      </c>
      <c r="D43" s="45" t="n">
        <v>3</v>
      </c>
      <c r="E43" s="46" t="n">
        <v>0</v>
      </c>
      <c r="F43" s="45" t="n">
        <v>0</v>
      </c>
      <c r="G43" s="47" t="n">
        <v>76790</v>
      </c>
      <c r="H43" s="48" t="n">
        <v>410</v>
      </c>
      <c r="I43" s="49" t="n">
        <v>10836000</v>
      </c>
      <c r="J43" s="49" t="n">
        <v>0</v>
      </c>
      <c r="K43" s="50" t="n">
        <v>0</v>
      </c>
      <c r="L43" s="51" t="n">
        <v>-10836000</v>
      </c>
      <c r="M43" s="51"/>
      <c r="N43" s="51"/>
      <c r="O43" s="49" t="n">
        <f aca="false">I43+L43</f>
        <v>0</v>
      </c>
      <c r="P43" s="49" t="n">
        <f aca="false">J43+M43</f>
        <v>0</v>
      </c>
      <c r="Q43" s="52" t="n">
        <f aca="false">K43+N43</f>
        <v>0</v>
      </c>
    </row>
    <row r="44" customFormat="false" ht="22.5" hidden="false" customHeight="false" outlineLevel="0" collapsed="false">
      <c r="A44" s="42" t="s">
        <v>44</v>
      </c>
      <c r="B44" s="43" t="n">
        <v>24</v>
      </c>
      <c r="C44" s="44" t="n">
        <v>408</v>
      </c>
      <c r="D44" s="45" t="n">
        <v>3</v>
      </c>
      <c r="E44" s="46" t="n">
        <v>0</v>
      </c>
      <c r="F44" s="45" t="n">
        <v>0</v>
      </c>
      <c r="G44" s="47" t="s">
        <v>45</v>
      </c>
      <c r="H44" s="48"/>
      <c r="I44" s="50" t="n">
        <v>0</v>
      </c>
      <c r="J44" s="50" t="n">
        <v>0</v>
      </c>
      <c r="K44" s="50" t="n">
        <v>0</v>
      </c>
      <c r="L44" s="54" t="n">
        <f aca="false">L45</f>
        <v>13056000</v>
      </c>
      <c r="M44" s="54"/>
      <c r="N44" s="54"/>
      <c r="O44" s="49" t="n">
        <f aca="false">I44+L44</f>
        <v>13056000</v>
      </c>
      <c r="P44" s="49" t="n">
        <f aca="false">J44+M44</f>
        <v>0</v>
      </c>
      <c r="Q44" s="52" t="n">
        <f aca="false">K44+N44</f>
        <v>0</v>
      </c>
    </row>
    <row r="45" customFormat="false" ht="22.5" hidden="false" customHeight="false" outlineLevel="0" collapsed="false">
      <c r="A45" s="42" t="s">
        <v>42</v>
      </c>
      <c r="B45" s="43" t="n">
        <v>24</v>
      </c>
      <c r="C45" s="44" t="n">
        <v>408</v>
      </c>
      <c r="D45" s="45" t="n">
        <v>3</v>
      </c>
      <c r="E45" s="46" t="n">
        <v>0</v>
      </c>
      <c r="F45" s="45" t="n">
        <v>0</v>
      </c>
      <c r="G45" s="47" t="s">
        <v>45</v>
      </c>
      <c r="H45" s="48" t="n">
        <v>400</v>
      </c>
      <c r="I45" s="50" t="n">
        <v>0</v>
      </c>
      <c r="J45" s="50" t="n">
        <v>0</v>
      </c>
      <c r="K45" s="50" t="n">
        <v>0</v>
      </c>
      <c r="L45" s="54" t="n">
        <f aca="false">L46</f>
        <v>13056000</v>
      </c>
      <c r="M45" s="54"/>
      <c r="N45" s="54"/>
      <c r="O45" s="49" t="n">
        <f aca="false">I45+L45</f>
        <v>13056000</v>
      </c>
      <c r="P45" s="49" t="n">
        <f aca="false">J45+M45</f>
        <v>0</v>
      </c>
      <c r="Q45" s="52" t="n">
        <f aca="false">K45+N45</f>
        <v>0</v>
      </c>
    </row>
    <row r="46" customFormat="false" ht="12.75" hidden="false" customHeight="false" outlineLevel="0" collapsed="false">
      <c r="A46" s="42" t="s">
        <v>43</v>
      </c>
      <c r="B46" s="43" t="n">
        <v>24</v>
      </c>
      <c r="C46" s="44" t="n">
        <v>408</v>
      </c>
      <c r="D46" s="45" t="n">
        <v>3</v>
      </c>
      <c r="E46" s="46" t="n">
        <v>0</v>
      </c>
      <c r="F46" s="45" t="n">
        <v>0</v>
      </c>
      <c r="G46" s="47" t="s">
        <v>45</v>
      </c>
      <c r="H46" s="48" t="n">
        <v>410</v>
      </c>
      <c r="I46" s="50" t="n">
        <v>0</v>
      </c>
      <c r="J46" s="50" t="n">
        <v>0</v>
      </c>
      <c r="K46" s="50" t="n">
        <v>0</v>
      </c>
      <c r="L46" s="54" t="n">
        <f aca="false">10836000+2220000</f>
        <v>13056000</v>
      </c>
      <c r="M46" s="54"/>
      <c r="N46" s="54"/>
      <c r="O46" s="49" t="n">
        <f aca="false">I46+L46</f>
        <v>13056000</v>
      </c>
      <c r="P46" s="49" t="n">
        <f aca="false">J46+M46</f>
        <v>0</v>
      </c>
      <c r="Q46" s="52" t="n">
        <f aca="false">K46+N46</f>
        <v>0</v>
      </c>
    </row>
    <row r="47" customFormat="false" ht="27" hidden="false" customHeight="true" outlineLevel="0" collapsed="false">
      <c r="A47" s="42" t="s">
        <v>46</v>
      </c>
      <c r="B47" s="43" t="n">
        <v>24</v>
      </c>
      <c r="C47" s="44" t="n">
        <v>408</v>
      </c>
      <c r="D47" s="45" t="n">
        <v>3</v>
      </c>
      <c r="E47" s="46" t="n">
        <v>0</v>
      </c>
      <c r="F47" s="45" t="n">
        <v>0</v>
      </c>
      <c r="G47" s="47" t="n">
        <v>76800</v>
      </c>
      <c r="H47" s="48"/>
      <c r="I47" s="50" t="n">
        <f aca="false">I48+I50</f>
        <v>0</v>
      </c>
      <c r="J47" s="50" t="n">
        <f aca="false">J48+J50</f>
        <v>0</v>
      </c>
      <c r="K47" s="50" t="n">
        <f aca="false">K48+K50</f>
        <v>0</v>
      </c>
      <c r="L47" s="50" t="n">
        <f aca="false">L48+L50</f>
        <v>5544298</v>
      </c>
      <c r="M47" s="50" t="n">
        <f aca="false">M48+M50</f>
        <v>0</v>
      </c>
      <c r="N47" s="50" t="n">
        <f aca="false">N48+N50</f>
        <v>0</v>
      </c>
      <c r="O47" s="50" t="n">
        <f aca="false">O48+O50</f>
        <v>5544298</v>
      </c>
      <c r="P47" s="50" t="n">
        <f aca="false">P48+P50</f>
        <v>0</v>
      </c>
      <c r="Q47" s="52" t="n">
        <f aca="false">Q48+Q50</f>
        <v>0</v>
      </c>
    </row>
    <row r="48" customFormat="false" ht="27" hidden="false" customHeight="true" outlineLevel="0" collapsed="false">
      <c r="A48" s="42" t="s">
        <v>26</v>
      </c>
      <c r="B48" s="43" t="n">
        <v>24</v>
      </c>
      <c r="C48" s="44" t="n">
        <v>408</v>
      </c>
      <c r="D48" s="45" t="n">
        <v>3</v>
      </c>
      <c r="E48" s="46" t="n">
        <v>0</v>
      </c>
      <c r="F48" s="45" t="n">
        <v>0</v>
      </c>
      <c r="G48" s="47" t="n">
        <v>76800</v>
      </c>
      <c r="H48" s="48" t="n">
        <v>200</v>
      </c>
      <c r="I48" s="49" t="n">
        <f aca="false">I49</f>
        <v>0</v>
      </c>
      <c r="J48" s="49" t="n">
        <f aca="false">J49</f>
        <v>0</v>
      </c>
      <c r="K48" s="50" t="n">
        <f aca="false">K49</f>
        <v>0</v>
      </c>
      <c r="L48" s="50" t="n">
        <f aca="false">L49</f>
        <v>2513974</v>
      </c>
      <c r="M48" s="50" t="n">
        <f aca="false">M49</f>
        <v>0</v>
      </c>
      <c r="N48" s="50" t="n">
        <f aca="false">N49</f>
        <v>0</v>
      </c>
      <c r="O48" s="50" t="n">
        <f aca="false">O49</f>
        <v>2513974</v>
      </c>
      <c r="P48" s="50" t="n">
        <f aca="false">P49</f>
        <v>0</v>
      </c>
      <c r="Q48" s="52" t="n">
        <f aca="false">Q49</f>
        <v>0</v>
      </c>
    </row>
    <row r="49" customFormat="false" ht="27" hidden="false" customHeight="true" outlineLevel="0" collapsed="false">
      <c r="A49" s="42" t="s">
        <v>27</v>
      </c>
      <c r="B49" s="43" t="n">
        <v>24</v>
      </c>
      <c r="C49" s="44" t="n">
        <v>408</v>
      </c>
      <c r="D49" s="45" t="n">
        <v>3</v>
      </c>
      <c r="E49" s="46" t="n">
        <v>0</v>
      </c>
      <c r="F49" s="45" t="n">
        <v>0</v>
      </c>
      <c r="G49" s="47" t="n">
        <v>76800</v>
      </c>
      <c r="H49" s="48" t="n">
        <v>240</v>
      </c>
      <c r="I49" s="49" t="n">
        <v>0</v>
      </c>
      <c r="J49" s="49" t="n">
        <v>0</v>
      </c>
      <c r="K49" s="50" t="n">
        <v>0</v>
      </c>
      <c r="L49" s="51" t="n">
        <f aca="false">5544298-3030324</f>
        <v>2513974</v>
      </c>
      <c r="M49" s="51" t="n">
        <v>0</v>
      </c>
      <c r="N49" s="51" t="n">
        <v>0</v>
      </c>
      <c r="O49" s="49" t="n">
        <f aca="false">I49+L49</f>
        <v>2513974</v>
      </c>
      <c r="P49" s="49" t="n">
        <f aca="false">J49+M49</f>
        <v>0</v>
      </c>
      <c r="Q49" s="52" t="n">
        <f aca="false">K49+N49</f>
        <v>0</v>
      </c>
    </row>
    <row r="50" customFormat="false" ht="12.75" hidden="false" customHeight="true" outlineLevel="0" collapsed="false">
      <c r="A50" s="42" t="s">
        <v>39</v>
      </c>
      <c r="B50" s="43" t="n">
        <v>24</v>
      </c>
      <c r="C50" s="44" t="n">
        <v>408</v>
      </c>
      <c r="D50" s="45" t="n">
        <v>3</v>
      </c>
      <c r="E50" s="46" t="n">
        <v>0</v>
      </c>
      <c r="F50" s="45" t="n">
        <v>0</v>
      </c>
      <c r="G50" s="47" t="n">
        <v>76800</v>
      </c>
      <c r="H50" s="48" t="n">
        <v>500</v>
      </c>
      <c r="I50" s="49" t="n">
        <f aca="false">I51</f>
        <v>0</v>
      </c>
      <c r="J50" s="49" t="n">
        <f aca="false">J51</f>
        <v>0</v>
      </c>
      <c r="K50" s="49" t="n">
        <f aca="false">K51</f>
        <v>0</v>
      </c>
      <c r="L50" s="49" t="n">
        <f aca="false">L51</f>
        <v>3030324</v>
      </c>
      <c r="M50" s="49" t="n">
        <f aca="false">M51</f>
        <v>0</v>
      </c>
      <c r="N50" s="49" t="n">
        <f aca="false">N51</f>
        <v>0</v>
      </c>
      <c r="O50" s="49" t="n">
        <f aca="false">O51</f>
        <v>3030324</v>
      </c>
      <c r="P50" s="49" t="n">
        <f aca="false">P51</f>
        <v>0</v>
      </c>
      <c r="Q50" s="52" t="n">
        <f aca="false">Q51</f>
        <v>0</v>
      </c>
    </row>
    <row r="51" customFormat="false" ht="22.5" hidden="false" customHeight="true" outlineLevel="0" collapsed="false">
      <c r="A51" s="42" t="s">
        <v>40</v>
      </c>
      <c r="B51" s="43" t="n">
        <v>24</v>
      </c>
      <c r="C51" s="44" t="n">
        <v>408</v>
      </c>
      <c r="D51" s="45" t="n">
        <v>3</v>
      </c>
      <c r="E51" s="46" t="n">
        <v>0</v>
      </c>
      <c r="F51" s="45" t="n">
        <v>0</v>
      </c>
      <c r="G51" s="47" t="n">
        <v>76800</v>
      </c>
      <c r="H51" s="48" t="n">
        <v>540</v>
      </c>
      <c r="I51" s="49" t="n">
        <v>0</v>
      </c>
      <c r="J51" s="49" t="n">
        <v>0</v>
      </c>
      <c r="K51" s="50" t="n">
        <v>0</v>
      </c>
      <c r="L51" s="51" t="n">
        <f aca="false">3030324</f>
        <v>3030324</v>
      </c>
      <c r="M51" s="51" t="n">
        <v>0</v>
      </c>
      <c r="N51" s="51" t="n">
        <v>0</v>
      </c>
      <c r="O51" s="49" t="n">
        <f aca="false">I51+L51</f>
        <v>3030324</v>
      </c>
      <c r="P51" s="49" t="n">
        <f aca="false">J51+M51</f>
        <v>0</v>
      </c>
      <c r="Q51" s="52" t="n">
        <f aca="false">K51+N51</f>
        <v>0</v>
      </c>
    </row>
    <row r="52" customFormat="false" ht="45" hidden="false" customHeight="true" outlineLevel="0" collapsed="false">
      <c r="A52" s="42" t="s">
        <v>47</v>
      </c>
      <c r="B52" s="43" t="n">
        <v>24</v>
      </c>
      <c r="C52" s="44" t="n">
        <v>408</v>
      </c>
      <c r="D52" s="45" t="n">
        <v>3</v>
      </c>
      <c r="E52" s="46" t="n">
        <v>0</v>
      </c>
      <c r="F52" s="45" t="n">
        <v>0</v>
      </c>
      <c r="G52" s="47" t="n">
        <v>86800</v>
      </c>
      <c r="H52" s="48"/>
      <c r="I52" s="49" t="n">
        <v>0</v>
      </c>
      <c r="J52" s="49" t="n">
        <v>0</v>
      </c>
      <c r="K52" s="50" t="n">
        <v>0</v>
      </c>
      <c r="L52" s="51" t="n">
        <f aca="false">L53</f>
        <v>514909.6</v>
      </c>
      <c r="M52" s="51" t="n">
        <v>0</v>
      </c>
      <c r="N52" s="51" t="n">
        <v>0</v>
      </c>
      <c r="O52" s="49" t="n">
        <f aca="false">I52+L52</f>
        <v>514909.6</v>
      </c>
      <c r="P52" s="49" t="n">
        <f aca="false">J52+M52</f>
        <v>0</v>
      </c>
      <c r="Q52" s="52" t="n">
        <f aca="false">K52+N52</f>
        <v>0</v>
      </c>
    </row>
    <row r="53" customFormat="false" ht="37.5" hidden="false" customHeight="true" outlineLevel="0" collapsed="false">
      <c r="A53" s="42" t="s">
        <v>26</v>
      </c>
      <c r="B53" s="43" t="n">
        <v>24</v>
      </c>
      <c r="C53" s="44" t="n">
        <v>408</v>
      </c>
      <c r="D53" s="45" t="n">
        <v>3</v>
      </c>
      <c r="E53" s="46" t="n">
        <v>0</v>
      </c>
      <c r="F53" s="45" t="n">
        <v>0</v>
      </c>
      <c r="G53" s="47" t="n">
        <v>86800</v>
      </c>
      <c r="H53" s="48" t="n">
        <v>200</v>
      </c>
      <c r="I53" s="49" t="n">
        <v>0</v>
      </c>
      <c r="J53" s="49" t="n">
        <v>0</v>
      </c>
      <c r="K53" s="50" t="n">
        <v>0</v>
      </c>
      <c r="L53" s="51" t="n">
        <f aca="false">L54</f>
        <v>514909.6</v>
      </c>
      <c r="M53" s="51" t="n">
        <v>0</v>
      </c>
      <c r="N53" s="51" t="n">
        <v>0</v>
      </c>
      <c r="O53" s="49" t="n">
        <f aca="false">I53+L53</f>
        <v>514909.6</v>
      </c>
      <c r="P53" s="49" t="n">
        <f aca="false">J53+M53</f>
        <v>0</v>
      </c>
      <c r="Q53" s="52" t="n">
        <f aca="false">K53+N53</f>
        <v>0</v>
      </c>
    </row>
    <row r="54" customFormat="false" ht="55.5" hidden="false" customHeight="true" outlineLevel="0" collapsed="false">
      <c r="A54" s="42" t="s">
        <v>27</v>
      </c>
      <c r="B54" s="43" t="n">
        <v>24</v>
      </c>
      <c r="C54" s="44" t="n">
        <v>408</v>
      </c>
      <c r="D54" s="45" t="n">
        <v>3</v>
      </c>
      <c r="E54" s="46" t="n">
        <v>0</v>
      </c>
      <c r="F54" s="45" t="n">
        <v>0</v>
      </c>
      <c r="G54" s="47" t="n">
        <v>86800</v>
      </c>
      <c r="H54" s="48" t="n">
        <v>240</v>
      </c>
      <c r="I54" s="49" t="n">
        <v>0</v>
      </c>
      <c r="J54" s="49" t="n">
        <v>0</v>
      </c>
      <c r="K54" s="50" t="n">
        <v>0</v>
      </c>
      <c r="L54" s="51" t="n">
        <v>514909.6</v>
      </c>
      <c r="M54" s="51" t="n">
        <v>0</v>
      </c>
      <c r="N54" s="51" t="n">
        <v>0</v>
      </c>
      <c r="O54" s="49" t="n">
        <f aca="false">I54+L54</f>
        <v>514909.6</v>
      </c>
      <c r="P54" s="49" t="n">
        <f aca="false">J54+M54</f>
        <v>0</v>
      </c>
      <c r="Q54" s="52" t="n">
        <v>0</v>
      </c>
    </row>
    <row r="55" customFormat="false" ht="12.75" hidden="false" customHeight="false" outlineLevel="0" collapsed="false">
      <c r="A55" s="42" t="s">
        <v>48</v>
      </c>
      <c r="B55" s="43" t="n">
        <v>24</v>
      </c>
      <c r="C55" s="44" t="n">
        <v>409</v>
      </c>
      <c r="D55" s="45"/>
      <c r="E55" s="46"/>
      <c r="F55" s="45"/>
      <c r="G55" s="47"/>
      <c r="H55" s="48"/>
      <c r="I55" s="49" t="n">
        <f aca="false">I56</f>
        <v>33966140</v>
      </c>
      <c r="J55" s="49" t="n">
        <f aca="false">J56</f>
        <v>28759000</v>
      </c>
      <c r="K55" s="49" t="n">
        <f aca="false">K56</f>
        <v>29861250</v>
      </c>
      <c r="L55" s="49" t="n">
        <f aca="false">L56</f>
        <v>2322627.5</v>
      </c>
      <c r="M55" s="49" t="n">
        <f aca="false">M56</f>
        <v>0</v>
      </c>
      <c r="N55" s="49" t="n">
        <f aca="false">N56</f>
        <v>0</v>
      </c>
      <c r="O55" s="49" t="n">
        <f aca="false">O56</f>
        <v>36288767.5</v>
      </c>
      <c r="P55" s="49" t="n">
        <f aca="false">P56</f>
        <v>28759000</v>
      </c>
      <c r="Q55" s="49" t="n">
        <f aca="false">Q56</f>
        <v>29861250</v>
      </c>
    </row>
    <row r="56" customFormat="false" ht="56.25" hidden="false" customHeight="false" outlineLevel="0" collapsed="false">
      <c r="A56" s="53" t="s">
        <v>37</v>
      </c>
      <c r="B56" s="43" t="n">
        <v>24</v>
      </c>
      <c r="C56" s="44" t="n">
        <v>409</v>
      </c>
      <c r="D56" s="45" t="n">
        <v>3</v>
      </c>
      <c r="E56" s="46" t="s">
        <v>20</v>
      </c>
      <c r="F56" s="45" t="s">
        <v>21</v>
      </c>
      <c r="G56" s="47" t="s">
        <v>22</v>
      </c>
      <c r="H56" s="48"/>
      <c r="I56" s="49" t="n">
        <f aca="false">I57+I60+I63+I66+I72+I75+I78+I69</f>
        <v>33966140</v>
      </c>
      <c r="J56" s="49" t="n">
        <f aca="false">J57+J60+J63+J66+J72+J75+J78+J69</f>
        <v>28759000</v>
      </c>
      <c r="K56" s="49" t="n">
        <f aca="false">K57+K60+K63+K66+K72+K75+K78+K69</f>
        <v>29861250</v>
      </c>
      <c r="L56" s="49" t="n">
        <f aca="false">L57+L60+L63+L66+L72+L75+L78+L69</f>
        <v>2322627.5</v>
      </c>
      <c r="M56" s="49" t="n">
        <f aca="false">M57+M60+M63+M66+M72+M75+M78+M69</f>
        <v>0</v>
      </c>
      <c r="N56" s="49" t="n">
        <f aca="false">N57+N60+N63+N66+N72+N75+N78+N69</f>
        <v>0</v>
      </c>
      <c r="O56" s="49" t="n">
        <f aca="false">O57+O60+O63+O66+O72+O75+O78+O69</f>
        <v>36288767.5</v>
      </c>
      <c r="P56" s="49" t="n">
        <f aca="false">P57+P60+P63+P66+P72+P75+P78+P69</f>
        <v>28759000</v>
      </c>
      <c r="Q56" s="49" t="n">
        <f aca="false">Q57+Q60+Q63+Q66+Q72+Q75+Q78+Q69</f>
        <v>29861250</v>
      </c>
    </row>
    <row r="57" customFormat="false" ht="12.75" hidden="false" customHeight="false" outlineLevel="0" collapsed="false">
      <c r="A57" s="42" t="s">
        <v>49</v>
      </c>
      <c r="B57" s="43" t="n">
        <v>24</v>
      </c>
      <c r="C57" s="44" t="n">
        <v>409</v>
      </c>
      <c r="D57" s="45" t="n">
        <v>3</v>
      </c>
      <c r="E57" s="46" t="s">
        <v>20</v>
      </c>
      <c r="F57" s="45" t="s">
        <v>21</v>
      </c>
      <c r="G57" s="47" t="n">
        <v>83200</v>
      </c>
      <c r="H57" s="48"/>
      <c r="I57" s="49" t="n">
        <f aca="false">I58</f>
        <v>6635486.1</v>
      </c>
      <c r="J57" s="49" t="n">
        <f aca="false">J58</f>
        <v>7020024.73</v>
      </c>
      <c r="K57" s="49" t="n">
        <f aca="false">K58</f>
        <v>7385569.67</v>
      </c>
      <c r="L57" s="49" t="n">
        <f aca="false">L58</f>
        <v>1222627.5</v>
      </c>
      <c r="M57" s="49" t="n">
        <f aca="false">M58</f>
        <v>0</v>
      </c>
      <c r="N57" s="49" t="n">
        <f aca="false">N58</f>
        <v>0</v>
      </c>
      <c r="O57" s="49" t="n">
        <f aca="false">O58</f>
        <v>7858113.6</v>
      </c>
      <c r="P57" s="49" t="n">
        <f aca="false">P58</f>
        <v>7020024.73</v>
      </c>
      <c r="Q57" s="49" t="n">
        <f aca="false">Q58</f>
        <v>7385569.67</v>
      </c>
    </row>
    <row r="58" customFormat="false" ht="12.75" hidden="false" customHeight="false" outlineLevel="0" collapsed="false">
      <c r="A58" s="42" t="s">
        <v>50</v>
      </c>
      <c r="B58" s="43" t="n">
        <v>24</v>
      </c>
      <c r="C58" s="44" t="n">
        <v>409</v>
      </c>
      <c r="D58" s="45" t="n">
        <v>3</v>
      </c>
      <c r="E58" s="46" t="s">
        <v>20</v>
      </c>
      <c r="F58" s="45" t="s">
        <v>21</v>
      </c>
      <c r="G58" s="47" t="n">
        <v>83200</v>
      </c>
      <c r="H58" s="48" t="n">
        <v>800</v>
      </c>
      <c r="I58" s="49" t="n">
        <f aca="false">I59</f>
        <v>6635486.1</v>
      </c>
      <c r="J58" s="49" t="n">
        <f aca="false">J59</f>
        <v>7020024.73</v>
      </c>
      <c r="K58" s="49" t="n">
        <f aca="false">K59</f>
        <v>7385569.67</v>
      </c>
      <c r="L58" s="49" t="n">
        <f aca="false">L59</f>
        <v>1222627.5</v>
      </c>
      <c r="M58" s="49" t="n">
        <f aca="false">M59</f>
        <v>0</v>
      </c>
      <c r="N58" s="49" t="n">
        <f aca="false">N59</f>
        <v>0</v>
      </c>
      <c r="O58" s="49" t="n">
        <f aca="false">O59</f>
        <v>7858113.6</v>
      </c>
      <c r="P58" s="49" t="n">
        <f aca="false">P59</f>
        <v>7020024.73</v>
      </c>
      <c r="Q58" s="49" t="n">
        <f aca="false">Q59</f>
        <v>7385569.67</v>
      </c>
    </row>
    <row r="59" customFormat="false" ht="12.75" hidden="false" customHeight="false" outlineLevel="0" collapsed="false">
      <c r="A59" s="42" t="s">
        <v>51</v>
      </c>
      <c r="B59" s="43" t="n">
        <v>24</v>
      </c>
      <c r="C59" s="44" t="n">
        <v>409</v>
      </c>
      <c r="D59" s="45" t="n">
        <v>3</v>
      </c>
      <c r="E59" s="46" t="s">
        <v>20</v>
      </c>
      <c r="F59" s="45" t="s">
        <v>21</v>
      </c>
      <c r="G59" s="47" t="n">
        <v>83200</v>
      </c>
      <c r="H59" s="48" t="n">
        <v>870</v>
      </c>
      <c r="I59" s="49" t="n">
        <v>6635486.1</v>
      </c>
      <c r="J59" s="49" t="n">
        <v>7020024.73</v>
      </c>
      <c r="K59" s="50" t="n">
        <v>7385569.67</v>
      </c>
      <c r="L59" s="51" t="n">
        <f aca="false">-600000+1822627.5</f>
        <v>1222627.5</v>
      </c>
      <c r="M59" s="51" t="n">
        <v>0</v>
      </c>
      <c r="N59" s="51" t="n">
        <v>0</v>
      </c>
      <c r="O59" s="49" t="n">
        <f aca="false">I59+L59</f>
        <v>7858113.6</v>
      </c>
      <c r="P59" s="49" t="n">
        <f aca="false">J59+M59</f>
        <v>7020024.73</v>
      </c>
      <c r="Q59" s="52" t="n">
        <f aca="false">K59+N59</f>
        <v>7385569.67</v>
      </c>
    </row>
    <row r="60" customFormat="false" ht="33.75" hidden="false" customHeight="false" outlineLevel="0" collapsed="false">
      <c r="A60" s="42" t="s">
        <v>52</v>
      </c>
      <c r="B60" s="43" t="n">
        <v>24</v>
      </c>
      <c r="C60" s="44" t="n">
        <v>409</v>
      </c>
      <c r="D60" s="45" t="n">
        <v>3</v>
      </c>
      <c r="E60" s="46" t="s">
        <v>20</v>
      </c>
      <c r="F60" s="45" t="s">
        <v>21</v>
      </c>
      <c r="G60" s="47" t="s">
        <v>53</v>
      </c>
      <c r="H60" s="48"/>
      <c r="I60" s="49" t="n">
        <f aca="false">I61</f>
        <v>250000</v>
      </c>
      <c r="J60" s="49" t="n">
        <f aca="false">J61</f>
        <v>250000</v>
      </c>
      <c r="K60" s="49" t="n">
        <f aca="false">K61</f>
        <v>250000</v>
      </c>
      <c r="L60" s="49" t="n">
        <f aca="false">L61</f>
        <v>600000</v>
      </c>
      <c r="M60" s="49" t="n">
        <f aca="false">M61</f>
        <v>0</v>
      </c>
      <c r="N60" s="49" t="n">
        <f aca="false">N61</f>
        <v>0</v>
      </c>
      <c r="O60" s="49" t="n">
        <f aca="false">O61</f>
        <v>850000</v>
      </c>
      <c r="P60" s="49" t="n">
        <f aca="false">P61</f>
        <v>250000</v>
      </c>
      <c r="Q60" s="49" t="n">
        <f aca="false">Q61</f>
        <v>250000</v>
      </c>
    </row>
    <row r="61" customFormat="false" ht="22.5" hidden="false" customHeight="false" outlineLevel="0" collapsed="false">
      <c r="A61" s="42" t="s">
        <v>26</v>
      </c>
      <c r="B61" s="43" t="n">
        <v>24</v>
      </c>
      <c r="C61" s="44" t="n">
        <v>409</v>
      </c>
      <c r="D61" s="45" t="n">
        <v>3</v>
      </c>
      <c r="E61" s="46" t="s">
        <v>20</v>
      </c>
      <c r="F61" s="45" t="s">
        <v>21</v>
      </c>
      <c r="G61" s="47" t="s">
        <v>53</v>
      </c>
      <c r="H61" s="48" t="n">
        <v>200</v>
      </c>
      <c r="I61" s="49" t="n">
        <f aca="false">I62</f>
        <v>250000</v>
      </c>
      <c r="J61" s="49" t="n">
        <f aca="false">J62</f>
        <v>250000</v>
      </c>
      <c r="K61" s="49" t="n">
        <f aca="false">K62</f>
        <v>250000</v>
      </c>
      <c r="L61" s="49" t="n">
        <f aca="false">L62</f>
        <v>600000</v>
      </c>
      <c r="M61" s="49" t="n">
        <f aca="false">M62</f>
        <v>0</v>
      </c>
      <c r="N61" s="49" t="n">
        <f aca="false">N62</f>
        <v>0</v>
      </c>
      <c r="O61" s="49" t="n">
        <f aca="false">O62</f>
        <v>850000</v>
      </c>
      <c r="P61" s="49" t="n">
        <f aca="false">P62</f>
        <v>250000</v>
      </c>
      <c r="Q61" s="49" t="n">
        <f aca="false">Q62</f>
        <v>250000</v>
      </c>
    </row>
    <row r="62" customFormat="false" ht="22.5" hidden="false" customHeight="false" outlineLevel="0" collapsed="false">
      <c r="A62" s="42" t="s">
        <v>27</v>
      </c>
      <c r="B62" s="43" t="n">
        <v>24</v>
      </c>
      <c r="C62" s="44" t="n">
        <v>409</v>
      </c>
      <c r="D62" s="45" t="n">
        <v>3</v>
      </c>
      <c r="E62" s="46" t="s">
        <v>20</v>
      </c>
      <c r="F62" s="45" t="s">
        <v>21</v>
      </c>
      <c r="G62" s="47" t="s">
        <v>53</v>
      </c>
      <c r="H62" s="48" t="n">
        <v>240</v>
      </c>
      <c r="I62" s="49" t="n">
        <v>250000</v>
      </c>
      <c r="J62" s="49" t="n">
        <v>250000</v>
      </c>
      <c r="K62" s="50" t="n">
        <v>250000</v>
      </c>
      <c r="L62" s="51" t="n">
        <v>600000</v>
      </c>
      <c r="M62" s="51" t="n">
        <v>0</v>
      </c>
      <c r="N62" s="51" t="n">
        <v>0</v>
      </c>
      <c r="O62" s="49" t="n">
        <f aca="false">I62+L62</f>
        <v>850000</v>
      </c>
      <c r="P62" s="49" t="n">
        <f aca="false">J62+M62</f>
        <v>250000</v>
      </c>
      <c r="Q62" s="52" t="n">
        <f aca="false">K62+N62</f>
        <v>250000</v>
      </c>
    </row>
    <row r="63" customFormat="false" ht="78.75" hidden="false" customHeight="false" outlineLevel="0" collapsed="false">
      <c r="A63" s="42" t="s">
        <v>54</v>
      </c>
      <c r="B63" s="43" t="n">
        <v>24</v>
      </c>
      <c r="C63" s="44" t="n">
        <v>409</v>
      </c>
      <c r="D63" s="45" t="n">
        <v>3</v>
      </c>
      <c r="E63" s="46" t="s">
        <v>20</v>
      </c>
      <c r="F63" s="45" t="s">
        <v>21</v>
      </c>
      <c r="G63" s="47" t="s">
        <v>55</v>
      </c>
      <c r="H63" s="48"/>
      <c r="I63" s="49" t="n">
        <f aca="false">I64</f>
        <v>11655921.79</v>
      </c>
      <c r="J63" s="49" t="n">
        <f aca="false">J64</f>
        <v>12228027.9</v>
      </c>
      <c r="K63" s="50" t="n">
        <f aca="false">K64</f>
        <v>12772890.86</v>
      </c>
      <c r="L63" s="51"/>
      <c r="M63" s="51"/>
      <c r="N63" s="51"/>
      <c r="O63" s="49" t="n">
        <f aca="false">I63+L63</f>
        <v>11655921.79</v>
      </c>
      <c r="P63" s="49" t="n">
        <f aca="false">J63+M63</f>
        <v>12228027.9</v>
      </c>
      <c r="Q63" s="52" t="n">
        <f aca="false">K63+N63</f>
        <v>12772890.86</v>
      </c>
    </row>
    <row r="64" customFormat="false" ht="12.75" hidden="false" customHeight="false" outlineLevel="0" collapsed="false">
      <c r="A64" s="42" t="s">
        <v>39</v>
      </c>
      <c r="B64" s="43" t="n">
        <v>24</v>
      </c>
      <c r="C64" s="44" t="n">
        <v>409</v>
      </c>
      <c r="D64" s="45" t="n">
        <v>3</v>
      </c>
      <c r="E64" s="46" t="s">
        <v>20</v>
      </c>
      <c r="F64" s="45" t="s">
        <v>21</v>
      </c>
      <c r="G64" s="47" t="s">
        <v>55</v>
      </c>
      <c r="H64" s="48" t="n">
        <v>500</v>
      </c>
      <c r="I64" s="49" t="n">
        <f aca="false">I65</f>
        <v>11655921.79</v>
      </c>
      <c r="J64" s="49" t="n">
        <f aca="false">J65</f>
        <v>12228027.9</v>
      </c>
      <c r="K64" s="50" t="n">
        <f aca="false">K65</f>
        <v>12772890.86</v>
      </c>
      <c r="L64" s="51"/>
      <c r="M64" s="51"/>
      <c r="N64" s="51"/>
      <c r="O64" s="49" t="n">
        <f aca="false">I64+L64</f>
        <v>11655921.79</v>
      </c>
      <c r="P64" s="49" t="n">
        <f aca="false">J64+M64</f>
        <v>12228027.9</v>
      </c>
      <c r="Q64" s="52" t="n">
        <f aca="false">K64+N64</f>
        <v>12772890.86</v>
      </c>
    </row>
    <row r="65" customFormat="false" ht="12.75" hidden="false" customHeight="false" outlineLevel="0" collapsed="false">
      <c r="A65" s="42" t="s">
        <v>40</v>
      </c>
      <c r="B65" s="43" t="n">
        <v>24</v>
      </c>
      <c r="C65" s="44" t="n">
        <v>409</v>
      </c>
      <c r="D65" s="45" t="n">
        <v>3</v>
      </c>
      <c r="E65" s="46" t="s">
        <v>20</v>
      </c>
      <c r="F65" s="45" t="s">
        <v>21</v>
      </c>
      <c r="G65" s="47" t="s">
        <v>55</v>
      </c>
      <c r="H65" s="48" t="n">
        <v>540</v>
      </c>
      <c r="I65" s="49" t="n">
        <v>11655921.79</v>
      </c>
      <c r="J65" s="49" t="n">
        <v>12228027.9</v>
      </c>
      <c r="K65" s="50" t="n">
        <v>12772890.86</v>
      </c>
      <c r="L65" s="51"/>
      <c r="M65" s="51"/>
      <c r="N65" s="51"/>
      <c r="O65" s="49" t="n">
        <f aca="false">I65+L65</f>
        <v>11655921.79</v>
      </c>
      <c r="P65" s="49" t="n">
        <f aca="false">J65+M65</f>
        <v>12228027.9</v>
      </c>
      <c r="Q65" s="52" t="n">
        <f aca="false">K65+N65</f>
        <v>12772890.86</v>
      </c>
    </row>
    <row r="66" customFormat="false" ht="78.75" hidden="false" customHeight="false" outlineLevel="0" collapsed="false">
      <c r="A66" s="42" t="s">
        <v>56</v>
      </c>
      <c r="B66" s="43" t="n">
        <v>24</v>
      </c>
      <c r="C66" s="44" t="n">
        <v>409</v>
      </c>
      <c r="D66" s="45" t="n">
        <v>3</v>
      </c>
      <c r="E66" s="46" t="s">
        <v>20</v>
      </c>
      <c r="F66" s="45" t="s">
        <v>21</v>
      </c>
      <c r="G66" s="47" t="s">
        <v>57</v>
      </c>
      <c r="H66" s="48"/>
      <c r="I66" s="49" t="n">
        <f aca="false">I67</f>
        <v>722000</v>
      </c>
      <c r="J66" s="49" t="n">
        <f aca="false">J67</f>
        <v>722000</v>
      </c>
      <c r="K66" s="50" t="n">
        <f aca="false">K67</f>
        <v>722000</v>
      </c>
      <c r="L66" s="51"/>
      <c r="M66" s="51"/>
      <c r="N66" s="51"/>
      <c r="O66" s="49" t="n">
        <f aca="false">I66+L66</f>
        <v>722000</v>
      </c>
      <c r="P66" s="49" t="n">
        <f aca="false">J66+M66</f>
        <v>722000</v>
      </c>
      <c r="Q66" s="52" t="n">
        <f aca="false">K66+N66</f>
        <v>722000</v>
      </c>
    </row>
    <row r="67" customFormat="false" ht="12.75" hidden="false" customHeight="false" outlineLevel="0" collapsed="false">
      <c r="A67" s="42" t="s">
        <v>39</v>
      </c>
      <c r="B67" s="43" t="n">
        <v>24</v>
      </c>
      <c r="C67" s="44" t="n">
        <v>409</v>
      </c>
      <c r="D67" s="45" t="n">
        <v>3</v>
      </c>
      <c r="E67" s="46" t="s">
        <v>20</v>
      </c>
      <c r="F67" s="45" t="s">
        <v>21</v>
      </c>
      <c r="G67" s="47" t="s">
        <v>57</v>
      </c>
      <c r="H67" s="48" t="n">
        <v>500</v>
      </c>
      <c r="I67" s="49" t="n">
        <f aca="false">I68</f>
        <v>722000</v>
      </c>
      <c r="J67" s="49" t="n">
        <f aca="false">J68</f>
        <v>722000</v>
      </c>
      <c r="K67" s="50" t="n">
        <f aca="false">K68</f>
        <v>722000</v>
      </c>
      <c r="L67" s="51"/>
      <c r="M67" s="51"/>
      <c r="N67" s="51"/>
      <c r="O67" s="49" t="n">
        <f aca="false">I67+L67</f>
        <v>722000</v>
      </c>
      <c r="P67" s="49" t="n">
        <f aca="false">J67+M67</f>
        <v>722000</v>
      </c>
      <c r="Q67" s="52" t="n">
        <f aca="false">K67+N67</f>
        <v>722000</v>
      </c>
    </row>
    <row r="68" customFormat="false" ht="12.75" hidden="false" customHeight="false" outlineLevel="0" collapsed="false">
      <c r="A68" s="42" t="s">
        <v>40</v>
      </c>
      <c r="B68" s="43" t="n">
        <v>24</v>
      </c>
      <c r="C68" s="44" t="n">
        <v>409</v>
      </c>
      <c r="D68" s="45" t="n">
        <v>3</v>
      </c>
      <c r="E68" s="46" t="s">
        <v>20</v>
      </c>
      <c r="F68" s="45" t="s">
        <v>21</v>
      </c>
      <c r="G68" s="47" t="s">
        <v>57</v>
      </c>
      <c r="H68" s="48" t="n">
        <v>540</v>
      </c>
      <c r="I68" s="49" t="n">
        <v>722000</v>
      </c>
      <c r="J68" s="49" t="n">
        <v>722000</v>
      </c>
      <c r="K68" s="50" t="n">
        <v>722000</v>
      </c>
      <c r="L68" s="51"/>
      <c r="M68" s="51"/>
      <c r="N68" s="51"/>
      <c r="O68" s="49" t="n">
        <f aca="false">I68+L68</f>
        <v>722000</v>
      </c>
      <c r="P68" s="49" t="n">
        <f aca="false">J68+M68</f>
        <v>722000</v>
      </c>
      <c r="Q68" s="52" t="n">
        <f aca="false">K68+N68</f>
        <v>722000</v>
      </c>
    </row>
    <row r="69" customFormat="false" ht="22.5" hidden="false" customHeight="false" outlineLevel="0" collapsed="false">
      <c r="A69" s="42" t="s">
        <v>58</v>
      </c>
      <c r="B69" s="43" t="n">
        <v>24</v>
      </c>
      <c r="C69" s="44" t="n">
        <v>409</v>
      </c>
      <c r="D69" s="45" t="n">
        <v>3</v>
      </c>
      <c r="E69" s="46" t="n">
        <v>0</v>
      </c>
      <c r="F69" s="45" t="n">
        <v>0</v>
      </c>
      <c r="G69" s="47" t="n">
        <v>88760</v>
      </c>
      <c r="H69" s="48"/>
      <c r="I69" s="49" t="n">
        <f aca="false">I70</f>
        <v>0</v>
      </c>
      <c r="J69" s="49" t="n">
        <f aca="false">J70</f>
        <v>0</v>
      </c>
      <c r="K69" s="49" t="n">
        <f aca="false">K70</f>
        <v>0</v>
      </c>
      <c r="L69" s="49" t="n">
        <f aca="false">L70</f>
        <v>500000</v>
      </c>
      <c r="M69" s="49" t="n">
        <f aca="false">M70</f>
        <v>0</v>
      </c>
      <c r="N69" s="49" t="n">
        <f aca="false">N70</f>
        <v>0</v>
      </c>
      <c r="O69" s="49" t="n">
        <f aca="false">O70</f>
        <v>500000</v>
      </c>
      <c r="P69" s="49" t="n">
        <f aca="false">P70</f>
        <v>0</v>
      </c>
      <c r="Q69" s="49" t="n">
        <f aca="false">Q70</f>
        <v>0</v>
      </c>
    </row>
    <row r="70" customFormat="false" ht="12.75" hidden="false" customHeight="false" outlineLevel="0" collapsed="false">
      <c r="A70" s="42" t="s">
        <v>39</v>
      </c>
      <c r="B70" s="43" t="n">
        <v>24</v>
      </c>
      <c r="C70" s="44" t="n">
        <v>409</v>
      </c>
      <c r="D70" s="45" t="n">
        <v>3</v>
      </c>
      <c r="E70" s="46" t="n">
        <v>0</v>
      </c>
      <c r="F70" s="45" t="n">
        <v>0</v>
      </c>
      <c r="G70" s="47" t="n">
        <v>88760</v>
      </c>
      <c r="H70" s="48" t="n">
        <v>50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  <c r="L70" s="49" t="n">
        <f aca="false">L71</f>
        <v>500000</v>
      </c>
      <c r="M70" s="49" t="n">
        <f aca="false">M71</f>
        <v>0</v>
      </c>
      <c r="N70" s="49" t="n">
        <f aca="false">N71</f>
        <v>0</v>
      </c>
      <c r="O70" s="49" t="n">
        <f aca="false">O71</f>
        <v>500000</v>
      </c>
      <c r="P70" s="49" t="n">
        <f aca="false">P71</f>
        <v>0</v>
      </c>
      <c r="Q70" s="49" t="n">
        <f aca="false">Q71</f>
        <v>0</v>
      </c>
    </row>
    <row r="71" customFormat="false" ht="12.75" hidden="false" customHeight="false" outlineLevel="0" collapsed="false">
      <c r="A71" s="42" t="s">
        <v>40</v>
      </c>
      <c r="B71" s="43" t="n">
        <v>24</v>
      </c>
      <c r="C71" s="44" t="n">
        <v>409</v>
      </c>
      <c r="D71" s="45" t="n">
        <v>3</v>
      </c>
      <c r="E71" s="46" t="n">
        <v>0</v>
      </c>
      <c r="F71" s="45" t="n">
        <v>0</v>
      </c>
      <c r="G71" s="47" t="n">
        <v>88760</v>
      </c>
      <c r="H71" s="48" t="n">
        <v>540</v>
      </c>
      <c r="I71" s="49" t="n">
        <v>0</v>
      </c>
      <c r="J71" s="49" t="n">
        <v>0</v>
      </c>
      <c r="K71" s="50" t="n">
        <v>0</v>
      </c>
      <c r="L71" s="51" t="n">
        <v>500000</v>
      </c>
      <c r="M71" s="51" t="n">
        <v>0</v>
      </c>
      <c r="N71" s="51" t="n">
        <v>0</v>
      </c>
      <c r="O71" s="49" t="n">
        <f aca="false">I71+L71</f>
        <v>500000</v>
      </c>
      <c r="P71" s="49" t="n">
        <f aca="false">J71+M71</f>
        <v>0</v>
      </c>
      <c r="Q71" s="52" t="n">
        <f aca="false">K71+N71</f>
        <v>0</v>
      </c>
    </row>
    <row r="72" customFormat="false" ht="90" hidden="false" customHeight="false" outlineLevel="0" collapsed="false">
      <c r="A72" s="42" t="s">
        <v>59</v>
      </c>
      <c r="B72" s="43" t="n">
        <v>24</v>
      </c>
      <c r="C72" s="44" t="n">
        <v>409</v>
      </c>
      <c r="D72" s="45" t="n">
        <v>3</v>
      </c>
      <c r="E72" s="46" t="s">
        <v>20</v>
      </c>
      <c r="F72" s="45" t="s">
        <v>21</v>
      </c>
      <c r="G72" s="47" t="s">
        <v>60</v>
      </c>
      <c r="H72" s="48"/>
      <c r="I72" s="49" t="n">
        <f aca="false">I73</f>
        <v>8351842.11</v>
      </c>
      <c r="J72" s="49" t="n">
        <f aca="false">J73</f>
        <v>8538947.37</v>
      </c>
      <c r="K72" s="50" t="n">
        <f aca="false">K73</f>
        <v>8730789.47</v>
      </c>
      <c r="L72" s="51"/>
      <c r="M72" s="51"/>
      <c r="N72" s="51"/>
      <c r="O72" s="49" t="n">
        <f aca="false">I72+L72</f>
        <v>8351842.11</v>
      </c>
      <c r="P72" s="49" t="n">
        <f aca="false">J72+M72</f>
        <v>8538947.37</v>
      </c>
      <c r="Q72" s="52" t="n">
        <f aca="false">K72+N72</f>
        <v>8730789.47</v>
      </c>
    </row>
    <row r="73" customFormat="false" ht="22.5" hidden="false" customHeight="false" outlineLevel="0" collapsed="false">
      <c r="A73" s="42" t="s">
        <v>26</v>
      </c>
      <c r="B73" s="43" t="n">
        <v>24</v>
      </c>
      <c r="C73" s="44" t="n">
        <v>409</v>
      </c>
      <c r="D73" s="45" t="n">
        <v>3</v>
      </c>
      <c r="E73" s="46" t="s">
        <v>20</v>
      </c>
      <c r="F73" s="45" t="s">
        <v>21</v>
      </c>
      <c r="G73" s="47" t="s">
        <v>60</v>
      </c>
      <c r="H73" s="48" t="n">
        <v>200</v>
      </c>
      <c r="I73" s="49" t="n">
        <f aca="false">I74</f>
        <v>8351842.11</v>
      </c>
      <c r="J73" s="49" t="n">
        <f aca="false">J74</f>
        <v>8538947.37</v>
      </c>
      <c r="K73" s="50" t="n">
        <f aca="false">K74</f>
        <v>8730789.47</v>
      </c>
      <c r="L73" s="51"/>
      <c r="M73" s="51"/>
      <c r="N73" s="51"/>
      <c r="O73" s="49" t="n">
        <f aca="false">I73+L73</f>
        <v>8351842.11</v>
      </c>
      <c r="P73" s="49" t="n">
        <f aca="false">J73+M73</f>
        <v>8538947.37</v>
      </c>
      <c r="Q73" s="52" t="n">
        <f aca="false">K73+N73</f>
        <v>8730789.47</v>
      </c>
    </row>
    <row r="74" customFormat="false" ht="22.5" hidden="false" customHeight="false" outlineLevel="0" collapsed="false">
      <c r="A74" s="42" t="s">
        <v>27</v>
      </c>
      <c r="B74" s="43" t="n">
        <v>24</v>
      </c>
      <c r="C74" s="44" t="n">
        <v>409</v>
      </c>
      <c r="D74" s="45" t="n">
        <v>3</v>
      </c>
      <c r="E74" s="46" t="s">
        <v>20</v>
      </c>
      <c r="F74" s="45" t="s">
        <v>21</v>
      </c>
      <c r="G74" s="47" t="s">
        <v>60</v>
      </c>
      <c r="H74" s="48" t="n">
        <v>240</v>
      </c>
      <c r="I74" s="49" t="n">
        <f aca="false">7934250+417592.11</f>
        <v>8351842.11</v>
      </c>
      <c r="J74" s="49" t="n">
        <f aca="false">8112000+426947.37</f>
        <v>8538947.37</v>
      </c>
      <c r="K74" s="50" t="n">
        <f aca="false">8294250+436539.47</f>
        <v>8730789.47</v>
      </c>
      <c r="L74" s="51"/>
      <c r="M74" s="51"/>
      <c r="N74" s="51"/>
      <c r="O74" s="49" t="n">
        <f aca="false">I74+L74</f>
        <v>8351842.11</v>
      </c>
      <c r="P74" s="49" t="n">
        <f aca="false">J74+M74</f>
        <v>8538947.37</v>
      </c>
      <c r="Q74" s="52" t="n">
        <f aca="false">K74+N74</f>
        <v>8730789.47</v>
      </c>
    </row>
    <row r="75" customFormat="false" ht="33.75" hidden="false" customHeight="false" outlineLevel="0" collapsed="false">
      <c r="A75" s="42" t="s">
        <v>61</v>
      </c>
      <c r="B75" s="43" t="n">
        <v>24</v>
      </c>
      <c r="C75" s="44" t="n">
        <v>409</v>
      </c>
      <c r="D75" s="45" t="n">
        <v>3</v>
      </c>
      <c r="E75" s="46" t="s">
        <v>20</v>
      </c>
      <c r="F75" s="45" t="s">
        <v>21</v>
      </c>
      <c r="G75" s="47" t="s">
        <v>62</v>
      </c>
      <c r="H75" s="48"/>
      <c r="I75" s="49" t="n">
        <f aca="false">I76</f>
        <v>350890</v>
      </c>
      <c r="J75" s="49" t="n">
        <f aca="false">J76</f>
        <v>0</v>
      </c>
      <c r="K75" s="50" t="n">
        <f aca="false">K76</f>
        <v>0</v>
      </c>
      <c r="L75" s="51"/>
      <c r="M75" s="51"/>
      <c r="N75" s="51"/>
      <c r="O75" s="49" t="n">
        <f aca="false">I75+L75</f>
        <v>350890</v>
      </c>
      <c r="P75" s="49" t="n">
        <f aca="false">J75+M75</f>
        <v>0</v>
      </c>
      <c r="Q75" s="52" t="n">
        <f aca="false">K75+N75</f>
        <v>0</v>
      </c>
    </row>
    <row r="76" customFormat="false" ht="22.5" hidden="false" customHeight="false" outlineLevel="0" collapsed="false">
      <c r="A76" s="42" t="s">
        <v>26</v>
      </c>
      <c r="B76" s="43" t="n">
        <v>24</v>
      </c>
      <c r="C76" s="44" t="n">
        <v>409</v>
      </c>
      <c r="D76" s="45" t="n">
        <v>3</v>
      </c>
      <c r="E76" s="46" t="s">
        <v>20</v>
      </c>
      <c r="F76" s="45" t="s">
        <v>21</v>
      </c>
      <c r="G76" s="47" t="s">
        <v>62</v>
      </c>
      <c r="H76" s="48" t="n">
        <v>200</v>
      </c>
      <c r="I76" s="49" t="n">
        <f aca="false">I77</f>
        <v>350890</v>
      </c>
      <c r="J76" s="49" t="n">
        <f aca="false">J77</f>
        <v>0</v>
      </c>
      <c r="K76" s="50" t="n">
        <f aca="false">K77</f>
        <v>0</v>
      </c>
      <c r="L76" s="51"/>
      <c r="M76" s="51"/>
      <c r="N76" s="51"/>
      <c r="O76" s="49" t="n">
        <f aca="false">I76+L76</f>
        <v>350890</v>
      </c>
      <c r="P76" s="49" t="n">
        <f aca="false">J76+M76</f>
        <v>0</v>
      </c>
      <c r="Q76" s="52" t="n">
        <f aca="false">K76+N76</f>
        <v>0</v>
      </c>
    </row>
    <row r="77" customFormat="false" ht="22.5" hidden="false" customHeight="false" outlineLevel="0" collapsed="false">
      <c r="A77" s="42" t="s">
        <v>27</v>
      </c>
      <c r="B77" s="43" t="n">
        <v>24</v>
      </c>
      <c r="C77" s="44" t="n">
        <v>409</v>
      </c>
      <c r="D77" s="45" t="n">
        <v>3</v>
      </c>
      <c r="E77" s="46" t="s">
        <v>20</v>
      </c>
      <c r="F77" s="45" t="s">
        <v>21</v>
      </c>
      <c r="G77" s="47" t="s">
        <v>62</v>
      </c>
      <c r="H77" s="48" t="n">
        <v>240</v>
      </c>
      <c r="I77" s="49" t="n">
        <v>350890</v>
      </c>
      <c r="J77" s="49" t="n">
        <v>0</v>
      </c>
      <c r="K77" s="50" t="n">
        <v>0</v>
      </c>
      <c r="L77" s="51"/>
      <c r="M77" s="51"/>
      <c r="N77" s="51"/>
      <c r="O77" s="49" t="n">
        <f aca="false">I77+L77</f>
        <v>350890</v>
      </c>
      <c r="P77" s="49" t="n">
        <f aca="false">J77+M77</f>
        <v>0</v>
      </c>
      <c r="Q77" s="52" t="n">
        <f aca="false">K77+N77</f>
        <v>0</v>
      </c>
    </row>
    <row r="78" customFormat="false" ht="45" hidden="false" customHeight="false" outlineLevel="0" collapsed="false">
      <c r="A78" s="42" t="s">
        <v>63</v>
      </c>
      <c r="B78" s="43" t="n">
        <v>24</v>
      </c>
      <c r="C78" s="44" t="n">
        <v>409</v>
      </c>
      <c r="D78" s="45" t="n">
        <v>3</v>
      </c>
      <c r="E78" s="46" t="s">
        <v>20</v>
      </c>
      <c r="F78" s="45" t="s">
        <v>21</v>
      </c>
      <c r="G78" s="47" t="s">
        <v>64</v>
      </c>
      <c r="H78" s="48"/>
      <c r="I78" s="49" t="n">
        <f aca="false">I79</f>
        <v>6000000</v>
      </c>
      <c r="J78" s="49" t="n">
        <f aca="false">J79</f>
        <v>0</v>
      </c>
      <c r="K78" s="50" t="n">
        <f aca="false">K79</f>
        <v>0</v>
      </c>
      <c r="L78" s="51"/>
      <c r="M78" s="51"/>
      <c r="N78" s="51"/>
      <c r="O78" s="49" t="n">
        <f aca="false">I78+L78</f>
        <v>6000000</v>
      </c>
      <c r="P78" s="49" t="n">
        <f aca="false">J78+M78</f>
        <v>0</v>
      </c>
      <c r="Q78" s="52" t="n">
        <f aca="false">K78+N78</f>
        <v>0</v>
      </c>
    </row>
    <row r="79" customFormat="false" ht="22.5" hidden="false" customHeight="false" outlineLevel="0" collapsed="false">
      <c r="A79" s="42" t="s">
        <v>26</v>
      </c>
      <c r="B79" s="43" t="n">
        <v>24</v>
      </c>
      <c r="C79" s="44" t="n">
        <v>409</v>
      </c>
      <c r="D79" s="45" t="n">
        <v>3</v>
      </c>
      <c r="E79" s="46" t="s">
        <v>20</v>
      </c>
      <c r="F79" s="45" t="s">
        <v>21</v>
      </c>
      <c r="G79" s="47" t="s">
        <v>64</v>
      </c>
      <c r="H79" s="48" t="n">
        <v>200</v>
      </c>
      <c r="I79" s="49" t="n">
        <f aca="false">I80</f>
        <v>6000000</v>
      </c>
      <c r="J79" s="49" t="n">
        <f aca="false">J80</f>
        <v>0</v>
      </c>
      <c r="K79" s="50" t="n">
        <f aca="false">K80</f>
        <v>0</v>
      </c>
      <c r="L79" s="51"/>
      <c r="M79" s="51"/>
      <c r="N79" s="51"/>
      <c r="O79" s="49" t="n">
        <f aca="false">I79+L79</f>
        <v>6000000</v>
      </c>
      <c r="P79" s="49" t="n">
        <f aca="false">J79+M79</f>
        <v>0</v>
      </c>
      <c r="Q79" s="52" t="n">
        <f aca="false">K79+N79</f>
        <v>0</v>
      </c>
    </row>
    <row r="80" customFormat="false" ht="22.5" hidden="false" customHeight="false" outlineLevel="0" collapsed="false">
      <c r="A80" s="42" t="s">
        <v>27</v>
      </c>
      <c r="B80" s="43" t="n">
        <v>24</v>
      </c>
      <c r="C80" s="44" t="n">
        <v>409</v>
      </c>
      <c r="D80" s="45" t="n">
        <v>3</v>
      </c>
      <c r="E80" s="46" t="s">
        <v>20</v>
      </c>
      <c r="F80" s="45" t="s">
        <v>21</v>
      </c>
      <c r="G80" s="47" t="s">
        <v>64</v>
      </c>
      <c r="H80" s="48" t="n">
        <v>240</v>
      </c>
      <c r="I80" s="49" t="n">
        <v>6000000</v>
      </c>
      <c r="J80" s="49" t="n">
        <v>0</v>
      </c>
      <c r="K80" s="50" t="n">
        <v>0</v>
      </c>
      <c r="L80" s="51"/>
      <c r="M80" s="51"/>
      <c r="N80" s="51"/>
      <c r="O80" s="49" t="n">
        <f aca="false">I80+L80</f>
        <v>6000000</v>
      </c>
      <c r="P80" s="49" t="n">
        <f aca="false">J80+M80</f>
        <v>0</v>
      </c>
      <c r="Q80" s="52" t="n">
        <f aca="false">K80+N80</f>
        <v>0</v>
      </c>
    </row>
    <row r="81" s="1" customFormat="true" ht="12.75" hidden="false" customHeight="false" outlineLevel="0" collapsed="false">
      <c r="A81" s="42" t="s">
        <v>65</v>
      </c>
      <c r="B81" s="55" t="n">
        <v>24</v>
      </c>
      <c r="C81" s="56" t="n">
        <v>412</v>
      </c>
      <c r="D81" s="57"/>
      <c r="E81" s="58"/>
      <c r="F81" s="57"/>
      <c r="G81" s="59"/>
      <c r="H81" s="60"/>
      <c r="I81" s="61" t="n">
        <f aca="false">I82</f>
        <v>12128000</v>
      </c>
      <c r="J81" s="61" t="n">
        <f aca="false">J82</f>
        <v>12574000</v>
      </c>
      <c r="K81" s="62" t="n">
        <f aca="false">K82</f>
        <v>13038000</v>
      </c>
      <c r="L81" s="63"/>
      <c r="M81" s="63"/>
      <c r="N81" s="63"/>
      <c r="O81" s="49" t="n">
        <f aca="false">I81+L81</f>
        <v>12128000</v>
      </c>
      <c r="P81" s="49" t="n">
        <f aca="false">J81+M81</f>
        <v>12574000</v>
      </c>
      <c r="Q81" s="52" t="n">
        <f aca="false">K81+N81</f>
        <v>13038000</v>
      </c>
    </row>
    <row r="82" customFormat="false" ht="45" hidden="false" customHeight="false" outlineLevel="0" collapsed="false">
      <c r="A82" s="53" t="s">
        <v>18</v>
      </c>
      <c r="B82" s="43" t="n">
        <v>24</v>
      </c>
      <c r="C82" s="44" t="n">
        <v>412</v>
      </c>
      <c r="D82" s="45" t="s">
        <v>19</v>
      </c>
      <c r="E82" s="46" t="n">
        <v>0</v>
      </c>
      <c r="F82" s="45" t="s">
        <v>21</v>
      </c>
      <c r="G82" s="47" t="s">
        <v>22</v>
      </c>
      <c r="H82" s="48"/>
      <c r="I82" s="49" t="n">
        <f aca="false">I83</f>
        <v>12128000</v>
      </c>
      <c r="J82" s="49" t="n">
        <f aca="false">J83</f>
        <v>12574000</v>
      </c>
      <c r="K82" s="50" t="n">
        <f aca="false">K83</f>
        <v>13038000</v>
      </c>
      <c r="L82" s="51"/>
      <c r="M82" s="51"/>
      <c r="N82" s="51"/>
      <c r="O82" s="49" t="n">
        <f aca="false">I82+L82</f>
        <v>12128000</v>
      </c>
      <c r="P82" s="49" t="n">
        <f aca="false">J82+M82</f>
        <v>12574000</v>
      </c>
      <c r="Q82" s="52" t="n">
        <f aca="false">K82+N82</f>
        <v>13038000</v>
      </c>
    </row>
    <row r="83" customFormat="false" ht="33.75" hidden="false" customHeight="false" outlineLevel="0" collapsed="false">
      <c r="A83" s="53" t="s">
        <v>23</v>
      </c>
      <c r="B83" s="43" t="n">
        <v>24</v>
      </c>
      <c r="C83" s="44" t="n">
        <v>412</v>
      </c>
      <c r="D83" s="45" t="s">
        <v>19</v>
      </c>
      <c r="E83" s="46" t="n">
        <v>1</v>
      </c>
      <c r="F83" s="45" t="s">
        <v>21</v>
      </c>
      <c r="G83" s="47" t="s">
        <v>22</v>
      </c>
      <c r="H83" s="48"/>
      <c r="I83" s="49" t="n">
        <f aca="false">I84</f>
        <v>12128000</v>
      </c>
      <c r="J83" s="49" t="n">
        <f aca="false">J84</f>
        <v>12574000</v>
      </c>
      <c r="K83" s="50" t="n">
        <f aca="false">K84</f>
        <v>13038000</v>
      </c>
      <c r="L83" s="51"/>
      <c r="M83" s="51"/>
      <c r="N83" s="51"/>
      <c r="O83" s="49" t="n">
        <f aca="false">I83+L83</f>
        <v>12128000</v>
      </c>
      <c r="P83" s="49" t="n">
        <f aca="false">J83+M83</f>
        <v>12574000</v>
      </c>
      <c r="Q83" s="52" t="n">
        <f aca="false">K83+N83</f>
        <v>13038000</v>
      </c>
    </row>
    <row r="84" customFormat="false" ht="22.5" hidden="false" customHeight="false" outlineLevel="0" collapsed="false">
      <c r="A84" s="42" t="s">
        <v>66</v>
      </c>
      <c r="B84" s="43" t="n">
        <v>24</v>
      </c>
      <c r="C84" s="44" t="n">
        <v>412</v>
      </c>
      <c r="D84" s="45" t="s">
        <v>19</v>
      </c>
      <c r="E84" s="46" t="n">
        <v>1</v>
      </c>
      <c r="F84" s="45" t="s">
        <v>21</v>
      </c>
      <c r="G84" s="47" t="s">
        <v>67</v>
      </c>
      <c r="H84" s="48"/>
      <c r="I84" s="49" t="n">
        <f aca="false">I85+I87+I89</f>
        <v>12128000</v>
      </c>
      <c r="J84" s="49" t="n">
        <f aca="false">J85+J87+J89</f>
        <v>12574000</v>
      </c>
      <c r="K84" s="50" t="n">
        <f aca="false">K85+K87+K89</f>
        <v>13038000</v>
      </c>
      <c r="L84" s="51"/>
      <c r="M84" s="51"/>
      <c r="N84" s="51"/>
      <c r="O84" s="49" t="n">
        <f aca="false">I84+L84</f>
        <v>12128000</v>
      </c>
      <c r="P84" s="49" t="n">
        <f aca="false">J84+M84</f>
        <v>12574000</v>
      </c>
      <c r="Q84" s="52" t="n">
        <f aca="false">K84+N84</f>
        <v>13038000</v>
      </c>
    </row>
    <row r="85" customFormat="false" ht="56.25" hidden="false" customHeight="false" outlineLevel="0" collapsed="false">
      <c r="A85" s="42" t="s">
        <v>68</v>
      </c>
      <c r="B85" s="43" t="n">
        <v>24</v>
      </c>
      <c r="C85" s="44" t="n">
        <v>412</v>
      </c>
      <c r="D85" s="45" t="s">
        <v>19</v>
      </c>
      <c r="E85" s="46" t="n">
        <v>1</v>
      </c>
      <c r="F85" s="45" t="s">
        <v>21</v>
      </c>
      <c r="G85" s="47" t="s">
        <v>67</v>
      </c>
      <c r="H85" s="48" t="n">
        <v>100</v>
      </c>
      <c r="I85" s="49" t="n">
        <f aca="false">I86</f>
        <v>11392300</v>
      </c>
      <c r="J85" s="49" t="n">
        <f aca="false">J86</f>
        <v>11850000</v>
      </c>
      <c r="K85" s="50" t="n">
        <f aca="false">K86</f>
        <v>12240000</v>
      </c>
      <c r="L85" s="51"/>
      <c r="M85" s="51"/>
      <c r="N85" s="51"/>
      <c r="O85" s="49" t="n">
        <f aca="false">I85+L85</f>
        <v>11392300</v>
      </c>
      <c r="P85" s="49" t="n">
        <f aca="false">J85+M85</f>
        <v>11850000</v>
      </c>
      <c r="Q85" s="52" t="n">
        <f aca="false">K85+N85</f>
        <v>12240000</v>
      </c>
    </row>
    <row r="86" customFormat="false" ht="12.75" hidden="false" customHeight="false" outlineLevel="0" collapsed="false">
      <c r="A86" s="42" t="s">
        <v>69</v>
      </c>
      <c r="B86" s="43" t="n">
        <v>24</v>
      </c>
      <c r="C86" s="44" t="n">
        <v>412</v>
      </c>
      <c r="D86" s="45" t="s">
        <v>19</v>
      </c>
      <c r="E86" s="46" t="n">
        <v>1</v>
      </c>
      <c r="F86" s="45" t="s">
        <v>21</v>
      </c>
      <c r="G86" s="47" t="s">
        <v>67</v>
      </c>
      <c r="H86" s="48" t="n">
        <v>110</v>
      </c>
      <c r="I86" s="49" t="n">
        <v>11392300</v>
      </c>
      <c r="J86" s="49" t="n">
        <v>11850000</v>
      </c>
      <c r="K86" s="50" t="n">
        <v>12240000</v>
      </c>
      <c r="L86" s="51"/>
      <c r="M86" s="51"/>
      <c r="N86" s="51"/>
      <c r="O86" s="49" t="n">
        <f aca="false">I86+L86</f>
        <v>11392300</v>
      </c>
      <c r="P86" s="49" t="n">
        <f aca="false">J86+M86</f>
        <v>11850000</v>
      </c>
      <c r="Q86" s="52" t="n">
        <f aca="false">K86+N86</f>
        <v>12240000</v>
      </c>
    </row>
    <row r="87" customFormat="false" ht="22.5" hidden="false" customHeight="false" outlineLevel="0" collapsed="false">
      <c r="A87" s="42" t="s">
        <v>26</v>
      </c>
      <c r="B87" s="43" t="n">
        <v>24</v>
      </c>
      <c r="C87" s="44" t="n">
        <v>412</v>
      </c>
      <c r="D87" s="45" t="s">
        <v>19</v>
      </c>
      <c r="E87" s="46" t="n">
        <v>1</v>
      </c>
      <c r="F87" s="45" t="s">
        <v>21</v>
      </c>
      <c r="G87" s="47" t="s">
        <v>67</v>
      </c>
      <c r="H87" s="48" t="n">
        <v>200</v>
      </c>
      <c r="I87" s="49" t="n">
        <f aca="false">I88</f>
        <v>623100</v>
      </c>
      <c r="J87" s="49" t="n">
        <f aca="false">J88</f>
        <v>611000</v>
      </c>
      <c r="K87" s="50" t="n">
        <f aca="false">K88</f>
        <v>678000</v>
      </c>
      <c r="L87" s="51"/>
      <c r="M87" s="51"/>
      <c r="N87" s="51"/>
      <c r="O87" s="49" t="n">
        <f aca="false">I87+L87</f>
        <v>623100</v>
      </c>
      <c r="P87" s="49" t="n">
        <f aca="false">J87+M87</f>
        <v>611000</v>
      </c>
      <c r="Q87" s="52" t="n">
        <f aca="false">K87+N87</f>
        <v>678000</v>
      </c>
    </row>
    <row r="88" customFormat="false" ht="22.5" hidden="false" customHeight="false" outlineLevel="0" collapsed="false">
      <c r="A88" s="42" t="s">
        <v>27</v>
      </c>
      <c r="B88" s="43" t="n">
        <v>24</v>
      </c>
      <c r="C88" s="44" t="n">
        <v>412</v>
      </c>
      <c r="D88" s="45" t="s">
        <v>19</v>
      </c>
      <c r="E88" s="46" t="n">
        <v>1</v>
      </c>
      <c r="F88" s="45" t="s">
        <v>21</v>
      </c>
      <c r="G88" s="47" t="s">
        <v>67</v>
      </c>
      <c r="H88" s="48" t="n">
        <v>240</v>
      </c>
      <c r="I88" s="49" t="n">
        <v>623100</v>
      </c>
      <c r="J88" s="49" t="n">
        <v>611000</v>
      </c>
      <c r="K88" s="50" t="n">
        <v>678000</v>
      </c>
      <c r="L88" s="51"/>
      <c r="M88" s="51"/>
      <c r="N88" s="51"/>
      <c r="O88" s="49" t="n">
        <f aca="false">I88+L88</f>
        <v>623100</v>
      </c>
      <c r="P88" s="49" t="n">
        <f aca="false">J88+M88</f>
        <v>611000</v>
      </c>
      <c r="Q88" s="52" t="n">
        <f aca="false">K88+N88</f>
        <v>678000</v>
      </c>
    </row>
    <row r="89" customFormat="false" ht="12.75" hidden="false" customHeight="false" outlineLevel="0" collapsed="false">
      <c r="A89" s="42" t="s">
        <v>50</v>
      </c>
      <c r="B89" s="43" t="n">
        <v>24</v>
      </c>
      <c r="C89" s="44" t="n">
        <v>412</v>
      </c>
      <c r="D89" s="45" t="s">
        <v>19</v>
      </c>
      <c r="E89" s="46" t="n">
        <v>1</v>
      </c>
      <c r="F89" s="45" t="s">
        <v>21</v>
      </c>
      <c r="G89" s="47" t="s">
        <v>67</v>
      </c>
      <c r="H89" s="48" t="n">
        <v>800</v>
      </c>
      <c r="I89" s="49" t="n">
        <f aca="false">I90</f>
        <v>112600</v>
      </c>
      <c r="J89" s="49" t="n">
        <f aca="false">J90</f>
        <v>113000</v>
      </c>
      <c r="K89" s="50" t="n">
        <f aca="false">K90</f>
        <v>120000</v>
      </c>
      <c r="L89" s="51"/>
      <c r="M89" s="51"/>
      <c r="N89" s="51"/>
      <c r="O89" s="49" t="n">
        <f aca="false">I89+L89</f>
        <v>112600</v>
      </c>
      <c r="P89" s="49" t="n">
        <f aca="false">J89+M89</f>
        <v>113000</v>
      </c>
      <c r="Q89" s="52" t="n">
        <f aca="false">K89+N89</f>
        <v>120000</v>
      </c>
    </row>
    <row r="90" customFormat="false" ht="12.75" hidden="false" customHeight="false" outlineLevel="0" collapsed="false">
      <c r="A90" s="42" t="s">
        <v>70</v>
      </c>
      <c r="B90" s="43" t="n">
        <v>24</v>
      </c>
      <c r="C90" s="44" t="n">
        <v>412</v>
      </c>
      <c r="D90" s="45" t="s">
        <v>19</v>
      </c>
      <c r="E90" s="46" t="n">
        <v>1</v>
      </c>
      <c r="F90" s="45" t="n">
        <v>0</v>
      </c>
      <c r="G90" s="47" t="s">
        <v>67</v>
      </c>
      <c r="H90" s="48" t="n">
        <v>850</v>
      </c>
      <c r="I90" s="49" t="n">
        <v>112600</v>
      </c>
      <c r="J90" s="49" t="n">
        <v>113000</v>
      </c>
      <c r="K90" s="50" t="n">
        <v>120000</v>
      </c>
      <c r="L90" s="51"/>
      <c r="M90" s="51"/>
      <c r="N90" s="51"/>
      <c r="O90" s="49" t="n">
        <f aca="false">I90+L90</f>
        <v>112600</v>
      </c>
      <c r="P90" s="49" t="n">
        <f aca="false">J90+M90</f>
        <v>113000</v>
      </c>
      <c r="Q90" s="52" t="n">
        <f aca="false">K90+N90</f>
        <v>120000</v>
      </c>
    </row>
    <row r="91" customFormat="false" ht="12.75" hidden="false" customHeight="false" outlineLevel="0" collapsed="false">
      <c r="A91" s="42" t="s">
        <v>71</v>
      </c>
      <c r="B91" s="43" t="n">
        <v>24</v>
      </c>
      <c r="C91" s="44" t="n">
        <v>500</v>
      </c>
      <c r="D91" s="45"/>
      <c r="E91" s="46"/>
      <c r="F91" s="45"/>
      <c r="G91" s="47"/>
      <c r="H91" s="48"/>
      <c r="I91" s="49" t="n">
        <f aca="false">I92+I125+I137+I143</f>
        <v>51849370.46</v>
      </c>
      <c r="J91" s="49" t="n">
        <f aca="false">J92+J125+J137+J143</f>
        <v>69470280.58</v>
      </c>
      <c r="K91" s="49" t="n">
        <f aca="false">K92+K125+K137+K143</f>
        <v>137428220</v>
      </c>
      <c r="L91" s="49" t="n">
        <f aca="false">L92+L125+L137+L143</f>
        <v>78512997.33</v>
      </c>
      <c r="M91" s="49" t="n">
        <f aca="false">M92+M125+M137+M143</f>
        <v>4950000</v>
      </c>
      <c r="N91" s="49" t="n">
        <f aca="false">N92+N125+N137+N143</f>
        <v>0</v>
      </c>
      <c r="O91" s="49" t="n">
        <f aca="false">O92+O125+O137+O143</f>
        <v>130362367.79</v>
      </c>
      <c r="P91" s="49" t="n">
        <f aca="false">P92+P125+P137+P143</f>
        <v>74420280.58</v>
      </c>
      <c r="Q91" s="52" t="n">
        <f aca="false">Q92+Q125+Q137+Q143</f>
        <v>137428220</v>
      </c>
    </row>
    <row r="92" customFormat="false" ht="12.75" hidden="false" customHeight="false" outlineLevel="0" collapsed="false">
      <c r="A92" s="42" t="s">
        <v>72</v>
      </c>
      <c r="B92" s="43" t="n">
        <v>24</v>
      </c>
      <c r="C92" s="44" t="n">
        <v>501</v>
      </c>
      <c r="D92" s="45"/>
      <c r="E92" s="46"/>
      <c r="F92" s="45"/>
      <c r="G92" s="47"/>
      <c r="H92" s="48"/>
      <c r="I92" s="49" t="n">
        <f aca="false">I93</f>
        <v>22642604.84</v>
      </c>
      <c r="J92" s="49" t="n">
        <f aca="false">J93</f>
        <v>60580580.58</v>
      </c>
      <c r="K92" s="49" t="n">
        <f aca="false">K93</f>
        <v>128215420</v>
      </c>
      <c r="L92" s="49" t="n">
        <f aca="false">L93</f>
        <v>0</v>
      </c>
      <c r="M92" s="49" t="n">
        <f aca="false">M93</f>
        <v>0</v>
      </c>
      <c r="N92" s="49" t="n">
        <f aca="false">N93</f>
        <v>0</v>
      </c>
      <c r="O92" s="49" t="n">
        <f aca="false">O93</f>
        <v>22642604.84</v>
      </c>
      <c r="P92" s="49" t="n">
        <f aca="false">P93</f>
        <v>60580580.58</v>
      </c>
      <c r="Q92" s="52" t="n">
        <f aca="false">Q93</f>
        <v>128215420</v>
      </c>
    </row>
    <row r="93" customFormat="false" ht="45" hidden="false" customHeight="false" outlineLevel="0" collapsed="false">
      <c r="A93" s="53" t="s">
        <v>18</v>
      </c>
      <c r="B93" s="43" t="n">
        <v>24</v>
      </c>
      <c r="C93" s="44" t="n">
        <v>501</v>
      </c>
      <c r="D93" s="45" t="s">
        <v>19</v>
      </c>
      <c r="E93" s="46" t="s">
        <v>20</v>
      </c>
      <c r="F93" s="45" t="s">
        <v>21</v>
      </c>
      <c r="G93" s="47" t="s">
        <v>22</v>
      </c>
      <c r="H93" s="48"/>
      <c r="I93" s="49" t="n">
        <f aca="false">I98+I94</f>
        <v>22642604.84</v>
      </c>
      <c r="J93" s="49" t="n">
        <f aca="false">J98+J94</f>
        <v>60580580.58</v>
      </c>
      <c r="K93" s="49" t="n">
        <f aca="false">K98+K94</f>
        <v>128215420</v>
      </c>
      <c r="L93" s="49" t="n">
        <f aca="false">L98+L94</f>
        <v>0</v>
      </c>
      <c r="M93" s="49" t="n">
        <f aca="false">M98+M94</f>
        <v>0</v>
      </c>
      <c r="N93" s="49" t="n">
        <f aca="false">N98+N94</f>
        <v>0</v>
      </c>
      <c r="O93" s="49" t="n">
        <f aca="false">O98+O94</f>
        <v>22642604.84</v>
      </c>
      <c r="P93" s="49" t="n">
        <f aca="false">P98+P94</f>
        <v>60580580.58</v>
      </c>
      <c r="Q93" s="52" t="n">
        <f aca="false">Q98+Q94</f>
        <v>128215420</v>
      </c>
    </row>
    <row r="94" customFormat="false" ht="33.75" hidden="false" customHeight="false" outlineLevel="0" collapsed="false">
      <c r="A94" s="53" t="s">
        <v>23</v>
      </c>
      <c r="B94" s="43" t="n">
        <v>24</v>
      </c>
      <c r="C94" s="44" t="n">
        <v>501</v>
      </c>
      <c r="D94" s="45" t="s">
        <v>19</v>
      </c>
      <c r="E94" s="46" t="n">
        <v>1</v>
      </c>
      <c r="F94" s="45" t="s">
        <v>21</v>
      </c>
      <c r="G94" s="47" t="s">
        <v>22</v>
      </c>
      <c r="H94" s="48"/>
      <c r="I94" s="49" t="n">
        <f aca="false">I95</f>
        <v>840459.69</v>
      </c>
      <c r="J94" s="49" t="n">
        <f aca="false">J95</f>
        <v>0</v>
      </c>
      <c r="K94" s="50" t="n">
        <f aca="false">K95</f>
        <v>0</v>
      </c>
      <c r="L94" s="51"/>
      <c r="M94" s="51"/>
      <c r="N94" s="51"/>
      <c r="O94" s="49" t="n">
        <f aca="false">I94+L94</f>
        <v>840459.69</v>
      </c>
      <c r="P94" s="49" t="n">
        <f aca="false">J94+M94</f>
        <v>0</v>
      </c>
      <c r="Q94" s="52" t="n">
        <f aca="false">K94+N94</f>
        <v>0</v>
      </c>
    </row>
    <row r="95" customFormat="false" ht="12.75" hidden="false" customHeight="false" outlineLevel="0" collapsed="false">
      <c r="A95" s="42" t="s">
        <v>73</v>
      </c>
      <c r="B95" s="43" t="n">
        <v>24</v>
      </c>
      <c r="C95" s="44" t="n">
        <v>501</v>
      </c>
      <c r="D95" s="45" t="s">
        <v>19</v>
      </c>
      <c r="E95" s="46" t="n">
        <v>1</v>
      </c>
      <c r="F95" s="45" t="s">
        <v>21</v>
      </c>
      <c r="G95" s="47" t="n">
        <v>88350</v>
      </c>
      <c r="H95" s="48"/>
      <c r="I95" s="49" t="n">
        <f aca="false">I96</f>
        <v>840459.69</v>
      </c>
      <c r="J95" s="49" t="n">
        <f aca="false">J96</f>
        <v>0</v>
      </c>
      <c r="K95" s="50" t="n">
        <f aca="false">K96</f>
        <v>0</v>
      </c>
      <c r="L95" s="51"/>
      <c r="M95" s="51"/>
      <c r="N95" s="51"/>
      <c r="O95" s="49" t="n">
        <f aca="false">I95+L95</f>
        <v>840459.69</v>
      </c>
      <c r="P95" s="49" t="n">
        <f aca="false">J95+M95</f>
        <v>0</v>
      </c>
      <c r="Q95" s="52" t="n">
        <f aca="false">K95+N95</f>
        <v>0</v>
      </c>
    </row>
    <row r="96" customFormat="false" ht="12.75" hidden="false" customHeight="false" outlineLevel="0" collapsed="false">
      <c r="A96" s="42" t="s">
        <v>39</v>
      </c>
      <c r="B96" s="43" t="n">
        <v>24</v>
      </c>
      <c r="C96" s="44" t="n">
        <v>501</v>
      </c>
      <c r="D96" s="45" t="s">
        <v>19</v>
      </c>
      <c r="E96" s="46" t="n">
        <v>1</v>
      </c>
      <c r="F96" s="45" t="s">
        <v>21</v>
      </c>
      <c r="G96" s="47" t="n">
        <v>88350</v>
      </c>
      <c r="H96" s="48" t="n">
        <v>500</v>
      </c>
      <c r="I96" s="49" t="n">
        <f aca="false">I97</f>
        <v>840459.69</v>
      </c>
      <c r="J96" s="49" t="n">
        <f aca="false">J97</f>
        <v>0</v>
      </c>
      <c r="K96" s="50" t="n">
        <f aca="false">K97</f>
        <v>0</v>
      </c>
      <c r="L96" s="51"/>
      <c r="M96" s="51"/>
      <c r="N96" s="51"/>
      <c r="O96" s="49" t="n">
        <f aca="false">I96+L96</f>
        <v>840459.69</v>
      </c>
      <c r="P96" s="49" t="n">
        <f aca="false">J96+M96</f>
        <v>0</v>
      </c>
      <c r="Q96" s="52" t="n">
        <f aca="false">K96+N96</f>
        <v>0</v>
      </c>
    </row>
    <row r="97" customFormat="false" ht="12.75" hidden="false" customHeight="false" outlineLevel="0" collapsed="false">
      <c r="A97" s="42" t="s">
        <v>40</v>
      </c>
      <c r="B97" s="43" t="n">
        <v>24</v>
      </c>
      <c r="C97" s="44" t="n">
        <v>501</v>
      </c>
      <c r="D97" s="45" t="s">
        <v>19</v>
      </c>
      <c r="E97" s="46" t="n">
        <v>1</v>
      </c>
      <c r="F97" s="45" t="s">
        <v>21</v>
      </c>
      <c r="G97" s="47" t="n">
        <v>88350</v>
      </c>
      <c r="H97" s="48" t="n">
        <v>540</v>
      </c>
      <c r="I97" s="49" t="n">
        <v>840459.69</v>
      </c>
      <c r="J97" s="49" t="n">
        <v>0</v>
      </c>
      <c r="K97" s="50" t="n">
        <v>0</v>
      </c>
      <c r="L97" s="51"/>
      <c r="M97" s="51"/>
      <c r="N97" s="51"/>
      <c r="O97" s="49" t="n">
        <f aca="false">I97+L97</f>
        <v>840459.69</v>
      </c>
      <c r="P97" s="49" t="n">
        <f aca="false">J97+M97</f>
        <v>0</v>
      </c>
      <c r="Q97" s="52" t="n">
        <f aca="false">K97+N97</f>
        <v>0</v>
      </c>
    </row>
    <row r="98" customFormat="false" ht="12.75" hidden="false" customHeight="false" outlineLevel="0" collapsed="false">
      <c r="A98" s="53" t="s">
        <v>74</v>
      </c>
      <c r="B98" s="43" t="n">
        <v>24</v>
      </c>
      <c r="C98" s="44" t="n">
        <v>501</v>
      </c>
      <c r="D98" s="45" t="s">
        <v>19</v>
      </c>
      <c r="E98" s="46" t="n">
        <v>4</v>
      </c>
      <c r="F98" s="45" t="n">
        <v>0</v>
      </c>
      <c r="G98" s="47" t="n">
        <v>0</v>
      </c>
      <c r="H98" s="48"/>
      <c r="I98" s="49" t="n">
        <f aca="false">I99</f>
        <v>21802145.15</v>
      </c>
      <c r="J98" s="49" t="n">
        <f aca="false">J99</f>
        <v>60580580.58</v>
      </c>
      <c r="K98" s="49" t="n">
        <f aca="false">K99</f>
        <v>128215420</v>
      </c>
      <c r="L98" s="49" t="n">
        <f aca="false">L99</f>
        <v>0</v>
      </c>
      <c r="M98" s="49" t="n">
        <f aca="false">M99</f>
        <v>0</v>
      </c>
      <c r="N98" s="49" t="n">
        <f aca="false">N99</f>
        <v>0</v>
      </c>
      <c r="O98" s="49" t="n">
        <f aca="false">O99</f>
        <v>21802145.15</v>
      </c>
      <c r="P98" s="49" t="n">
        <f aca="false">P99</f>
        <v>60580580.58</v>
      </c>
      <c r="Q98" s="52" t="n">
        <f aca="false">Q99</f>
        <v>128215420</v>
      </c>
    </row>
    <row r="99" customFormat="false" ht="33.75" hidden="false" customHeight="false" outlineLevel="0" collapsed="false">
      <c r="A99" s="42" t="s">
        <v>75</v>
      </c>
      <c r="B99" s="43" t="n">
        <v>24</v>
      </c>
      <c r="C99" s="44" t="n">
        <v>501</v>
      </c>
      <c r="D99" s="45" t="n">
        <v>2</v>
      </c>
      <c r="E99" s="46" t="n">
        <v>4</v>
      </c>
      <c r="F99" s="45" t="s">
        <v>76</v>
      </c>
      <c r="G99" s="47" t="n">
        <v>0</v>
      </c>
      <c r="H99" s="48"/>
      <c r="I99" s="49" t="n">
        <f aca="false">I100+I109+I118</f>
        <v>21802145.15</v>
      </c>
      <c r="J99" s="49" t="n">
        <f aca="false">J100+J109+J118</f>
        <v>60580580.58</v>
      </c>
      <c r="K99" s="49" t="n">
        <f aca="false">K100+K109+K118</f>
        <v>128215420</v>
      </c>
      <c r="L99" s="49" t="n">
        <f aca="false">L100+L109+L118</f>
        <v>0</v>
      </c>
      <c r="M99" s="49" t="n">
        <f aca="false">M100+M109+M118</f>
        <v>0</v>
      </c>
      <c r="N99" s="49" t="n">
        <f aca="false">N100+N109+N118</f>
        <v>0</v>
      </c>
      <c r="O99" s="49" t="n">
        <f aca="false">O100+O109+O118</f>
        <v>21802145.15</v>
      </c>
      <c r="P99" s="49" t="n">
        <f aca="false">P100+P109+P118</f>
        <v>60580580.58</v>
      </c>
      <c r="Q99" s="52" t="n">
        <f aca="false">Q100+Q109+Q118</f>
        <v>128215420</v>
      </c>
    </row>
    <row r="100" customFormat="false" ht="81" hidden="false" customHeight="true" outlineLevel="0" collapsed="false">
      <c r="A100" s="64" t="s">
        <v>77</v>
      </c>
      <c r="B100" s="43" t="n">
        <v>24</v>
      </c>
      <c r="C100" s="44" t="n">
        <v>501</v>
      </c>
      <c r="D100" s="45" t="n">
        <v>2</v>
      </c>
      <c r="E100" s="46" t="n">
        <v>4</v>
      </c>
      <c r="F100" s="45" t="s">
        <v>76</v>
      </c>
      <c r="G100" s="47" t="n">
        <v>67483</v>
      </c>
      <c r="H100" s="48"/>
      <c r="I100" s="49" t="n">
        <f aca="false">I103+I107+I101+I105</f>
        <v>21351260</v>
      </c>
      <c r="J100" s="49" t="n">
        <f aca="false">J103+J107+J101+J105</f>
        <v>59309600</v>
      </c>
      <c r="K100" s="49" t="n">
        <f aca="false">K103+K107+K101+K105</f>
        <v>125525460.49</v>
      </c>
      <c r="L100" s="49" t="n">
        <f aca="false">L103+L107+L101+L105</f>
        <v>0</v>
      </c>
      <c r="M100" s="49" t="n">
        <f aca="false">M103+M107+M101+M105</f>
        <v>0</v>
      </c>
      <c r="N100" s="49" t="n">
        <f aca="false">N103+N107+N101+N105</f>
        <v>0</v>
      </c>
      <c r="O100" s="49" t="n">
        <f aca="false">O103+O107+O101+O105</f>
        <v>21351260</v>
      </c>
      <c r="P100" s="49" t="n">
        <f aca="false">P103+P107+P101+P105</f>
        <v>59309600</v>
      </c>
      <c r="Q100" s="49" t="n">
        <f aca="false">Q103+Q107+Q101+Q105</f>
        <v>125525460.49</v>
      </c>
    </row>
    <row r="101" customFormat="false" ht="12.75" hidden="false" customHeight="false" outlineLevel="0" collapsed="false">
      <c r="A101" s="42" t="s">
        <v>78</v>
      </c>
      <c r="B101" s="43" t="n">
        <v>24</v>
      </c>
      <c r="C101" s="44" t="n">
        <v>501</v>
      </c>
      <c r="D101" s="45" t="n">
        <v>2</v>
      </c>
      <c r="E101" s="46" t="n">
        <v>4</v>
      </c>
      <c r="F101" s="45" t="s">
        <v>76</v>
      </c>
      <c r="G101" s="47" t="n">
        <v>67483</v>
      </c>
      <c r="H101" s="48" t="n">
        <v>300</v>
      </c>
      <c r="I101" s="49" t="n">
        <f aca="false">I102</f>
        <v>6523860</v>
      </c>
      <c r="J101" s="49" t="n">
        <f aca="false">J102</f>
        <v>0</v>
      </c>
      <c r="K101" s="50" t="n">
        <f aca="false">K102</f>
        <v>0</v>
      </c>
      <c r="L101" s="51"/>
      <c r="M101" s="51"/>
      <c r="N101" s="51"/>
      <c r="O101" s="49" t="n">
        <f aca="false">I101+L101</f>
        <v>6523860</v>
      </c>
      <c r="P101" s="49" t="n">
        <f aca="false">J101+M101</f>
        <v>0</v>
      </c>
      <c r="Q101" s="52" t="n">
        <f aca="false">K101+N101</f>
        <v>0</v>
      </c>
    </row>
    <row r="102" customFormat="false" ht="22.5" hidden="false" customHeight="false" outlineLevel="0" collapsed="false">
      <c r="A102" s="42" t="s">
        <v>79</v>
      </c>
      <c r="B102" s="43" t="n">
        <v>24</v>
      </c>
      <c r="C102" s="44" t="n">
        <v>501</v>
      </c>
      <c r="D102" s="45" t="n">
        <v>2</v>
      </c>
      <c r="E102" s="46" t="n">
        <v>4</v>
      </c>
      <c r="F102" s="45" t="s">
        <v>76</v>
      </c>
      <c r="G102" s="47" t="n">
        <v>67483</v>
      </c>
      <c r="H102" s="48" t="n">
        <v>320</v>
      </c>
      <c r="I102" s="49" t="n">
        <v>6523860</v>
      </c>
      <c r="J102" s="49" t="n">
        <v>0</v>
      </c>
      <c r="K102" s="50" t="n">
        <v>0</v>
      </c>
      <c r="L102" s="51"/>
      <c r="M102" s="51"/>
      <c r="N102" s="51"/>
      <c r="O102" s="49" t="n">
        <f aca="false">I102+L102</f>
        <v>6523860</v>
      </c>
      <c r="P102" s="49" t="n">
        <f aca="false">J102+M102</f>
        <v>0</v>
      </c>
      <c r="Q102" s="52" t="n">
        <f aca="false">K102+N102</f>
        <v>0</v>
      </c>
    </row>
    <row r="103" customFormat="false" ht="22.5" hidden="false" customHeight="false" outlineLevel="0" collapsed="false">
      <c r="A103" s="42" t="s">
        <v>42</v>
      </c>
      <c r="B103" s="43" t="n">
        <v>24</v>
      </c>
      <c r="C103" s="44" t="n">
        <v>501</v>
      </c>
      <c r="D103" s="45" t="n">
        <v>2</v>
      </c>
      <c r="E103" s="46" t="n">
        <v>4</v>
      </c>
      <c r="F103" s="45" t="s">
        <v>76</v>
      </c>
      <c r="G103" s="47" t="n">
        <v>67483</v>
      </c>
      <c r="H103" s="48" t="n">
        <v>400</v>
      </c>
      <c r="I103" s="49" t="n">
        <v>0</v>
      </c>
      <c r="J103" s="49" t="n">
        <f aca="false">J104</f>
        <v>59309600</v>
      </c>
      <c r="K103" s="50" t="n">
        <f aca="false">K104</f>
        <v>125525460.49</v>
      </c>
      <c r="L103" s="51"/>
      <c r="M103" s="51"/>
      <c r="N103" s="51"/>
      <c r="O103" s="49" t="n">
        <f aca="false">I103+L103</f>
        <v>0</v>
      </c>
      <c r="P103" s="49" t="n">
        <f aca="false">J103+M103</f>
        <v>59309600</v>
      </c>
      <c r="Q103" s="52" t="n">
        <f aca="false">K103+N103</f>
        <v>125525460.49</v>
      </c>
    </row>
    <row r="104" customFormat="false" ht="12.75" hidden="false" customHeight="false" outlineLevel="0" collapsed="false">
      <c r="A104" s="42" t="s">
        <v>43</v>
      </c>
      <c r="B104" s="43" t="n">
        <v>24</v>
      </c>
      <c r="C104" s="44" t="n">
        <v>501</v>
      </c>
      <c r="D104" s="45" t="n">
        <v>2</v>
      </c>
      <c r="E104" s="46" t="n">
        <v>4</v>
      </c>
      <c r="F104" s="45" t="s">
        <v>76</v>
      </c>
      <c r="G104" s="47" t="n">
        <v>67483</v>
      </c>
      <c r="H104" s="48" t="n">
        <v>410</v>
      </c>
      <c r="I104" s="49" t="n">
        <v>0</v>
      </c>
      <c r="J104" s="49" t="n">
        <v>59309600</v>
      </c>
      <c r="K104" s="50" t="n">
        <v>125525460.49</v>
      </c>
      <c r="L104" s="51"/>
      <c r="M104" s="51"/>
      <c r="N104" s="51"/>
      <c r="O104" s="49" t="n">
        <f aca="false">I104+L104</f>
        <v>0</v>
      </c>
      <c r="P104" s="49" t="n">
        <f aca="false">J104+M104</f>
        <v>59309600</v>
      </c>
      <c r="Q104" s="52" t="n">
        <f aca="false">K104+N104</f>
        <v>125525460.49</v>
      </c>
    </row>
    <row r="105" customFormat="false" ht="12.75" hidden="false" customHeight="false" outlineLevel="0" collapsed="false">
      <c r="A105" s="42" t="s">
        <v>39</v>
      </c>
      <c r="B105" s="43" t="n">
        <v>24</v>
      </c>
      <c r="C105" s="44" t="n">
        <v>501</v>
      </c>
      <c r="D105" s="45" t="n">
        <v>2</v>
      </c>
      <c r="E105" s="46" t="n">
        <v>4</v>
      </c>
      <c r="F105" s="45" t="s">
        <v>76</v>
      </c>
      <c r="G105" s="47" t="n">
        <v>67483</v>
      </c>
      <c r="H105" s="48" t="n">
        <v>500</v>
      </c>
      <c r="I105" s="49" t="n">
        <f aca="false">I106</f>
        <v>0</v>
      </c>
      <c r="J105" s="49" t="n">
        <f aca="false">J106</f>
        <v>0</v>
      </c>
      <c r="K105" s="49" t="n">
        <f aca="false">K106</f>
        <v>0</v>
      </c>
      <c r="L105" s="49" t="n">
        <f aca="false">L106</f>
        <v>447850.74</v>
      </c>
      <c r="M105" s="49" t="n">
        <f aca="false">M106</f>
        <v>0</v>
      </c>
      <c r="N105" s="49" t="n">
        <f aca="false">N106</f>
        <v>0</v>
      </c>
      <c r="O105" s="49" t="n">
        <f aca="false">O106</f>
        <v>447850.74</v>
      </c>
      <c r="P105" s="49" t="n">
        <f aca="false">P106</f>
        <v>0</v>
      </c>
      <c r="Q105" s="52" t="n">
        <f aca="false">Q106</f>
        <v>0</v>
      </c>
    </row>
    <row r="106" customFormat="false" ht="12.75" hidden="false" customHeight="false" outlineLevel="0" collapsed="false">
      <c r="A106" s="42" t="s">
        <v>40</v>
      </c>
      <c r="B106" s="43" t="n">
        <v>24</v>
      </c>
      <c r="C106" s="44" t="n">
        <v>501</v>
      </c>
      <c r="D106" s="45" t="n">
        <v>2</v>
      </c>
      <c r="E106" s="46" t="n">
        <v>4</v>
      </c>
      <c r="F106" s="45" t="s">
        <v>76</v>
      </c>
      <c r="G106" s="47" t="n">
        <v>67483</v>
      </c>
      <c r="H106" s="48" t="n">
        <v>540</v>
      </c>
      <c r="I106" s="49" t="n">
        <v>0</v>
      </c>
      <c r="J106" s="49" t="n">
        <v>0</v>
      </c>
      <c r="K106" s="50" t="n">
        <v>0</v>
      </c>
      <c r="L106" s="51" t="n">
        <v>447850.74</v>
      </c>
      <c r="M106" s="51"/>
      <c r="N106" s="51"/>
      <c r="O106" s="49" t="n">
        <f aca="false">I106+L106</f>
        <v>447850.74</v>
      </c>
      <c r="P106" s="49" t="n">
        <f aca="false">J106+M106</f>
        <v>0</v>
      </c>
      <c r="Q106" s="49" t="n">
        <f aca="false">K106+N106</f>
        <v>0</v>
      </c>
    </row>
    <row r="107" customFormat="false" ht="12.75" hidden="false" customHeight="false" outlineLevel="0" collapsed="false">
      <c r="A107" s="42" t="s">
        <v>50</v>
      </c>
      <c r="B107" s="43" t="n">
        <v>24</v>
      </c>
      <c r="C107" s="44" t="n">
        <v>501</v>
      </c>
      <c r="D107" s="45" t="n">
        <v>2</v>
      </c>
      <c r="E107" s="46" t="n">
        <v>4</v>
      </c>
      <c r="F107" s="45" t="s">
        <v>76</v>
      </c>
      <c r="G107" s="47" t="n">
        <v>67483</v>
      </c>
      <c r="H107" s="48" t="n">
        <v>800</v>
      </c>
      <c r="I107" s="49" t="n">
        <f aca="false">I108</f>
        <v>14827400</v>
      </c>
      <c r="J107" s="49" t="n">
        <f aca="false">J108</f>
        <v>0</v>
      </c>
      <c r="K107" s="49" t="n">
        <f aca="false">K108</f>
        <v>0</v>
      </c>
      <c r="L107" s="49" t="n">
        <f aca="false">L108</f>
        <v>-447850.74</v>
      </c>
      <c r="M107" s="49" t="n">
        <f aca="false">M108</f>
        <v>0</v>
      </c>
      <c r="N107" s="49" t="n">
        <f aca="false">N108</f>
        <v>0</v>
      </c>
      <c r="O107" s="49" t="n">
        <f aca="false">O108</f>
        <v>14379549.26</v>
      </c>
      <c r="P107" s="49" t="n">
        <f aca="false">P108</f>
        <v>0</v>
      </c>
      <c r="Q107" s="52" t="n">
        <f aca="false">Q108</f>
        <v>0</v>
      </c>
    </row>
    <row r="108" customFormat="false" ht="12.75" hidden="false" customHeight="false" outlineLevel="0" collapsed="false">
      <c r="A108" s="42" t="s">
        <v>70</v>
      </c>
      <c r="B108" s="43" t="n">
        <v>24</v>
      </c>
      <c r="C108" s="44" t="n">
        <v>501</v>
      </c>
      <c r="D108" s="45" t="n">
        <v>2</v>
      </c>
      <c r="E108" s="46" t="n">
        <v>4</v>
      </c>
      <c r="F108" s="45" t="s">
        <v>76</v>
      </c>
      <c r="G108" s="47" t="n">
        <v>67483</v>
      </c>
      <c r="H108" s="48" t="n">
        <v>850</v>
      </c>
      <c r="I108" s="49" t="n">
        <v>14827400</v>
      </c>
      <c r="J108" s="49" t="n">
        <v>0</v>
      </c>
      <c r="K108" s="50" t="n">
        <v>0</v>
      </c>
      <c r="L108" s="51" t="n">
        <v>-447850.74</v>
      </c>
      <c r="M108" s="51" t="n">
        <v>0</v>
      </c>
      <c r="N108" s="51" t="n">
        <v>0</v>
      </c>
      <c r="O108" s="49" t="n">
        <f aca="false">I108+L108</f>
        <v>14379549.26</v>
      </c>
      <c r="P108" s="49" t="n">
        <f aca="false">J108+M108</f>
        <v>0</v>
      </c>
      <c r="Q108" s="52" t="n">
        <f aca="false">K108+N108</f>
        <v>0</v>
      </c>
    </row>
    <row r="109" customFormat="false" ht="67.5" hidden="false" customHeight="false" outlineLevel="0" collapsed="false">
      <c r="A109" s="42" t="s">
        <v>80</v>
      </c>
      <c r="B109" s="43" t="n">
        <v>24</v>
      </c>
      <c r="C109" s="44" t="n">
        <v>501</v>
      </c>
      <c r="D109" s="45" t="n">
        <v>2</v>
      </c>
      <c r="E109" s="46" t="n">
        <v>4</v>
      </c>
      <c r="F109" s="45" t="s">
        <v>76</v>
      </c>
      <c r="G109" s="47" t="n">
        <v>67484</v>
      </c>
      <c r="H109" s="48"/>
      <c r="I109" s="49" t="n">
        <f aca="false">I112+I116+I110+I114</f>
        <v>435740</v>
      </c>
      <c r="J109" s="49" t="n">
        <f aca="false">J112+J116+J110+J114</f>
        <v>1210400</v>
      </c>
      <c r="K109" s="49" t="n">
        <f aca="false">K112+K116+K110+K114</f>
        <v>2561744.09</v>
      </c>
      <c r="L109" s="49" t="n">
        <f aca="false">L112+L116+L110+L114</f>
        <v>0</v>
      </c>
      <c r="M109" s="49" t="n">
        <f aca="false">M112+M116+M110+M114</f>
        <v>0</v>
      </c>
      <c r="N109" s="49" t="n">
        <f aca="false">N112+N116+N110+N114</f>
        <v>0</v>
      </c>
      <c r="O109" s="49" t="n">
        <f aca="false">O112+O116+O110+O114</f>
        <v>435740</v>
      </c>
      <c r="P109" s="49" t="n">
        <f aca="false">P112+P116+P110+P114</f>
        <v>1210400</v>
      </c>
      <c r="Q109" s="49" t="n">
        <f aca="false">Q112+Q116+Q110+Q114</f>
        <v>2561744.09</v>
      </c>
    </row>
    <row r="110" customFormat="false" ht="12.75" hidden="false" customHeight="false" outlineLevel="0" collapsed="false">
      <c r="A110" s="42" t="s">
        <v>78</v>
      </c>
      <c r="B110" s="43" t="n">
        <v>24</v>
      </c>
      <c r="C110" s="44" t="n">
        <v>501</v>
      </c>
      <c r="D110" s="45" t="n">
        <v>2</v>
      </c>
      <c r="E110" s="46" t="n">
        <v>4</v>
      </c>
      <c r="F110" s="45" t="s">
        <v>76</v>
      </c>
      <c r="G110" s="47" t="n">
        <v>67484</v>
      </c>
      <c r="H110" s="48" t="n">
        <v>300</v>
      </c>
      <c r="I110" s="49" t="n">
        <f aca="false">I111</f>
        <v>133140</v>
      </c>
      <c r="J110" s="49" t="n">
        <f aca="false">J111</f>
        <v>0</v>
      </c>
      <c r="K110" s="50" t="n">
        <f aca="false">K111</f>
        <v>0</v>
      </c>
      <c r="L110" s="51"/>
      <c r="M110" s="51"/>
      <c r="N110" s="51"/>
      <c r="O110" s="49" t="n">
        <f aca="false">I110+L110</f>
        <v>133140</v>
      </c>
      <c r="P110" s="49" t="n">
        <f aca="false">J110+M110</f>
        <v>0</v>
      </c>
      <c r="Q110" s="52" t="n">
        <f aca="false">K110+N110</f>
        <v>0</v>
      </c>
    </row>
    <row r="111" customFormat="false" ht="22.5" hidden="false" customHeight="false" outlineLevel="0" collapsed="false">
      <c r="A111" s="42" t="s">
        <v>79</v>
      </c>
      <c r="B111" s="43" t="n">
        <v>24</v>
      </c>
      <c r="C111" s="44" t="n">
        <v>501</v>
      </c>
      <c r="D111" s="45" t="n">
        <v>2</v>
      </c>
      <c r="E111" s="46" t="n">
        <v>4</v>
      </c>
      <c r="F111" s="45" t="s">
        <v>76</v>
      </c>
      <c r="G111" s="47" t="n">
        <v>67484</v>
      </c>
      <c r="H111" s="48" t="n">
        <v>320</v>
      </c>
      <c r="I111" s="49" t="n">
        <v>133140</v>
      </c>
      <c r="J111" s="49" t="n">
        <v>0</v>
      </c>
      <c r="K111" s="50" t="n">
        <v>0</v>
      </c>
      <c r="L111" s="51"/>
      <c r="M111" s="51"/>
      <c r="N111" s="51"/>
      <c r="O111" s="49" t="n">
        <f aca="false">I111+L111</f>
        <v>133140</v>
      </c>
      <c r="P111" s="49" t="n">
        <f aca="false">J111+M111</f>
        <v>0</v>
      </c>
      <c r="Q111" s="52" t="n">
        <f aca="false">K111+N111</f>
        <v>0</v>
      </c>
    </row>
    <row r="112" customFormat="false" ht="22.5" hidden="false" customHeight="false" outlineLevel="0" collapsed="false">
      <c r="A112" s="42" t="s">
        <v>42</v>
      </c>
      <c r="B112" s="43" t="n">
        <v>24</v>
      </c>
      <c r="C112" s="44" t="n">
        <v>501</v>
      </c>
      <c r="D112" s="45" t="n">
        <v>2</v>
      </c>
      <c r="E112" s="46" t="n">
        <v>4</v>
      </c>
      <c r="F112" s="45" t="s">
        <v>76</v>
      </c>
      <c r="G112" s="47" t="n">
        <v>67484</v>
      </c>
      <c r="H112" s="48" t="n">
        <v>400</v>
      </c>
      <c r="I112" s="49" t="n">
        <v>0</v>
      </c>
      <c r="J112" s="49" t="n">
        <f aca="false">J113</f>
        <v>1210400</v>
      </c>
      <c r="K112" s="50" t="n">
        <f aca="false">K113</f>
        <v>2561744.09</v>
      </c>
      <c r="L112" s="51"/>
      <c r="M112" s="51"/>
      <c r="N112" s="51"/>
      <c r="O112" s="49" t="n">
        <f aca="false">I112+L112</f>
        <v>0</v>
      </c>
      <c r="P112" s="49" t="n">
        <f aca="false">J112+M112</f>
        <v>1210400</v>
      </c>
      <c r="Q112" s="52" t="n">
        <f aca="false">K112+N112</f>
        <v>2561744.09</v>
      </c>
    </row>
    <row r="113" customFormat="false" ht="12.75" hidden="false" customHeight="false" outlineLevel="0" collapsed="false">
      <c r="A113" s="42" t="s">
        <v>43</v>
      </c>
      <c r="B113" s="43" t="n">
        <v>24</v>
      </c>
      <c r="C113" s="44" t="n">
        <v>501</v>
      </c>
      <c r="D113" s="45" t="n">
        <v>2</v>
      </c>
      <c r="E113" s="46" t="n">
        <v>4</v>
      </c>
      <c r="F113" s="45" t="s">
        <v>76</v>
      </c>
      <c r="G113" s="47" t="n">
        <v>67484</v>
      </c>
      <c r="H113" s="48" t="n">
        <v>410</v>
      </c>
      <c r="I113" s="49" t="n">
        <v>0</v>
      </c>
      <c r="J113" s="49" t="n">
        <v>1210400</v>
      </c>
      <c r="K113" s="50" t="n">
        <v>2561744.09</v>
      </c>
      <c r="L113" s="51"/>
      <c r="M113" s="51"/>
      <c r="N113" s="51"/>
      <c r="O113" s="49" t="n">
        <f aca="false">I113+L113</f>
        <v>0</v>
      </c>
      <c r="P113" s="49" t="n">
        <f aca="false">J113+M113</f>
        <v>1210400</v>
      </c>
      <c r="Q113" s="52" t="n">
        <f aca="false">K113+N113</f>
        <v>2561744.09</v>
      </c>
    </row>
    <row r="114" customFormat="false" ht="12.75" hidden="false" customHeight="false" outlineLevel="0" collapsed="false">
      <c r="A114" s="42" t="s">
        <v>39</v>
      </c>
      <c r="B114" s="43" t="n">
        <v>24</v>
      </c>
      <c r="C114" s="44" t="n">
        <v>501</v>
      </c>
      <c r="D114" s="45" t="n">
        <v>2</v>
      </c>
      <c r="E114" s="46" t="n">
        <v>4</v>
      </c>
      <c r="F114" s="45" t="s">
        <v>76</v>
      </c>
      <c r="G114" s="47" t="n">
        <v>67484</v>
      </c>
      <c r="H114" s="48" t="n">
        <v>500</v>
      </c>
      <c r="I114" s="49" t="n">
        <f aca="false">I115</f>
        <v>0</v>
      </c>
      <c r="J114" s="49" t="n">
        <f aca="false">J115</f>
        <v>0</v>
      </c>
      <c r="K114" s="49" t="n">
        <f aca="false">K115</f>
        <v>0</v>
      </c>
      <c r="L114" s="49" t="n">
        <f aca="false">L115</f>
        <v>9139.81</v>
      </c>
      <c r="M114" s="49" t="n">
        <f aca="false">M115</f>
        <v>0</v>
      </c>
      <c r="N114" s="49" t="n">
        <f aca="false">N115</f>
        <v>0</v>
      </c>
      <c r="O114" s="49" t="n">
        <f aca="false">O115</f>
        <v>9139.81</v>
      </c>
      <c r="P114" s="49" t="n">
        <f aca="false">P115</f>
        <v>0</v>
      </c>
      <c r="Q114" s="52" t="n">
        <f aca="false">Q115</f>
        <v>0</v>
      </c>
    </row>
    <row r="115" customFormat="false" ht="12.75" hidden="false" customHeight="false" outlineLevel="0" collapsed="false">
      <c r="A115" s="42" t="s">
        <v>40</v>
      </c>
      <c r="B115" s="43" t="n">
        <v>24</v>
      </c>
      <c r="C115" s="44" t="n">
        <v>501</v>
      </c>
      <c r="D115" s="45" t="n">
        <v>2</v>
      </c>
      <c r="E115" s="46" t="n">
        <v>4</v>
      </c>
      <c r="F115" s="45" t="s">
        <v>76</v>
      </c>
      <c r="G115" s="47" t="n">
        <v>67484</v>
      </c>
      <c r="H115" s="48" t="n">
        <v>540</v>
      </c>
      <c r="I115" s="49" t="n">
        <v>0</v>
      </c>
      <c r="J115" s="49" t="n">
        <v>0</v>
      </c>
      <c r="K115" s="50" t="n">
        <v>0</v>
      </c>
      <c r="L115" s="51" t="n">
        <v>9139.81</v>
      </c>
      <c r="M115" s="51"/>
      <c r="N115" s="51"/>
      <c r="O115" s="49" t="n">
        <f aca="false">I115+L115</f>
        <v>9139.81</v>
      </c>
      <c r="P115" s="49" t="n">
        <f aca="false">J115+M115</f>
        <v>0</v>
      </c>
      <c r="Q115" s="49" t="n">
        <f aca="false">K115+N115</f>
        <v>0</v>
      </c>
    </row>
    <row r="116" customFormat="false" ht="12.75" hidden="false" customHeight="false" outlineLevel="0" collapsed="false">
      <c r="A116" s="42" t="s">
        <v>50</v>
      </c>
      <c r="B116" s="43" t="n">
        <v>24</v>
      </c>
      <c r="C116" s="44" t="n">
        <v>501</v>
      </c>
      <c r="D116" s="45" t="n">
        <v>2</v>
      </c>
      <c r="E116" s="46" t="n">
        <v>4</v>
      </c>
      <c r="F116" s="45" t="s">
        <v>76</v>
      </c>
      <c r="G116" s="47" t="n">
        <v>67484</v>
      </c>
      <c r="H116" s="48" t="n">
        <v>800</v>
      </c>
      <c r="I116" s="49" t="n">
        <f aca="false">I117</f>
        <v>302600</v>
      </c>
      <c r="J116" s="49" t="n">
        <f aca="false">J117</f>
        <v>0</v>
      </c>
      <c r="K116" s="49" t="n">
        <f aca="false">K117</f>
        <v>0</v>
      </c>
      <c r="L116" s="49" t="n">
        <f aca="false">L117</f>
        <v>-9139.81</v>
      </c>
      <c r="M116" s="49" t="n">
        <f aca="false">M117</f>
        <v>0</v>
      </c>
      <c r="N116" s="49" t="n">
        <f aca="false">N117</f>
        <v>0</v>
      </c>
      <c r="O116" s="49" t="n">
        <f aca="false">O117</f>
        <v>293460.19</v>
      </c>
      <c r="P116" s="49" t="n">
        <f aca="false">P117</f>
        <v>0</v>
      </c>
      <c r="Q116" s="52" t="n">
        <f aca="false">Q117</f>
        <v>0</v>
      </c>
    </row>
    <row r="117" customFormat="false" ht="12.75" hidden="false" customHeight="false" outlineLevel="0" collapsed="false">
      <c r="A117" s="42" t="s">
        <v>70</v>
      </c>
      <c r="B117" s="43" t="n">
        <v>24</v>
      </c>
      <c r="C117" s="44" t="n">
        <v>501</v>
      </c>
      <c r="D117" s="45" t="n">
        <v>2</v>
      </c>
      <c r="E117" s="46" t="n">
        <v>4</v>
      </c>
      <c r="F117" s="45" t="s">
        <v>76</v>
      </c>
      <c r="G117" s="47" t="n">
        <v>67484</v>
      </c>
      <c r="H117" s="48" t="n">
        <v>850</v>
      </c>
      <c r="I117" s="49" t="n">
        <v>302600</v>
      </c>
      <c r="J117" s="49" t="n">
        <v>0</v>
      </c>
      <c r="K117" s="50" t="n">
        <v>0</v>
      </c>
      <c r="L117" s="51" t="n">
        <v>-9139.81</v>
      </c>
      <c r="M117" s="51" t="n">
        <v>0</v>
      </c>
      <c r="N117" s="51" t="n">
        <v>0</v>
      </c>
      <c r="O117" s="49" t="n">
        <f aca="false">I117+L117</f>
        <v>293460.19</v>
      </c>
      <c r="P117" s="49" t="n">
        <f aca="false">J117+M117</f>
        <v>0</v>
      </c>
      <c r="Q117" s="52" t="n">
        <f aca="false">K117+N117</f>
        <v>0</v>
      </c>
    </row>
    <row r="118" customFormat="false" ht="56.25" hidden="false" customHeight="false" outlineLevel="0" collapsed="false">
      <c r="A118" s="42" t="s">
        <v>81</v>
      </c>
      <c r="B118" s="43" t="n">
        <v>24</v>
      </c>
      <c r="C118" s="44" t="n">
        <v>501</v>
      </c>
      <c r="D118" s="45" t="n">
        <v>2</v>
      </c>
      <c r="E118" s="46" t="n">
        <v>4</v>
      </c>
      <c r="F118" s="45" t="s">
        <v>76</v>
      </c>
      <c r="G118" s="47" t="s">
        <v>82</v>
      </c>
      <c r="H118" s="48"/>
      <c r="I118" s="49" t="n">
        <f aca="false">I119+I123+I121</f>
        <v>15145.15</v>
      </c>
      <c r="J118" s="49" t="n">
        <f aca="false">J119+J123+J121</f>
        <v>60580.58</v>
      </c>
      <c r="K118" s="49" t="n">
        <f aca="false">K119+K123+K121</f>
        <v>128215.42</v>
      </c>
      <c r="L118" s="49" t="n">
        <f aca="false">L119+L123+L121</f>
        <v>0</v>
      </c>
      <c r="M118" s="49" t="n">
        <f aca="false">M119+M123+M121</f>
        <v>0</v>
      </c>
      <c r="N118" s="49" t="n">
        <f aca="false">N119+N123+N121</f>
        <v>0</v>
      </c>
      <c r="O118" s="49" t="n">
        <f aca="false">O119+O123+O121</f>
        <v>15145.15</v>
      </c>
      <c r="P118" s="49" t="n">
        <f aca="false">P119+P123+P121</f>
        <v>60580.58</v>
      </c>
      <c r="Q118" s="49" t="n">
        <f aca="false">Q119+Q123+Q121</f>
        <v>128215.42</v>
      </c>
    </row>
    <row r="119" customFormat="false" ht="22.5" hidden="false" customHeight="false" outlineLevel="0" collapsed="false">
      <c r="A119" s="42" t="s">
        <v>42</v>
      </c>
      <c r="B119" s="43" t="n">
        <v>24</v>
      </c>
      <c r="C119" s="44" t="n">
        <v>501</v>
      </c>
      <c r="D119" s="45" t="n">
        <v>2</v>
      </c>
      <c r="E119" s="46" t="n">
        <v>4</v>
      </c>
      <c r="F119" s="45" t="s">
        <v>76</v>
      </c>
      <c r="G119" s="47" t="s">
        <v>82</v>
      </c>
      <c r="H119" s="48" t="n">
        <v>400</v>
      </c>
      <c r="I119" s="49"/>
      <c r="J119" s="49" t="n">
        <f aca="false">J120</f>
        <v>60580.58</v>
      </c>
      <c r="K119" s="50" t="n">
        <f aca="false">K120</f>
        <v>128215.42</v>
      </c>
      <c r="L119" s="51"/>
      <c r="M119" s="51"/>
      <c r="N119" s="51"/>
      <c r="O119" s="49" t="n">
        <f aca="false">I119+L119</f>
        <v>0</v>
      </c>
      <c r="P119" s="49" t="n">
        <f aca="false">J119+M119</f>
        <v>60580.58</v>
      </c>
      <c r="Q119" s="52" t="n">
        <f aca="false">K119+N119</f>
        <v>128215.42</v>
      </c>
    </row>
    <row r="120" customFormat="false" ht="12.75" hidden="false" customHeight="false" outlineLevel="0" collapsed="false">
      <c r="A120" s="42" t="s">
        <v>43</v>
      </c>
      <c r="B120" s="43" t="n">
        <v>24</v>
      </c>
      <c r="C120" s="44" t="n">
        <v>501</v>
      </c>
      <c r="D120" s="45" t="n">
        <v>2</v>
      </c>
      <c r="E120" s="46" t="n">
        <v>4</v>
      </c>
      <c r="F120" s="45" t="s">
        <v>76</v>
      </c>
      <c r="G120" s="47" t="s">
        <v>82</v>
      </c>
      <c r="H120" s="48" t="n">
        <v>410</v>
      </c>
      <c r="I120" s="49"/>
      <c r="J120" s="49" t="n">
        <v>60580.58</v>
      </c>
      <c r="K120" s="50" t="n">
        <v>128215.42</v>
      </c>
      <c r="L120" s="51"/>
      <c r="M120" s="51"/>
      <c r="N120" s="51"/>
      <c r="O120" s="49" t="n">
        <f aca="false">I120+L120</f>
        <v>0</v>
      </c>
      <c r="P120" s="49" t="n">
        <f aca="false">J120+M120</f>
        <v>60580.58</v>
      </c>
      <c r="Q120" s="52" t="n">
        <f aca="false">K120+N120</f>
        <v>128215.42</v>
      </c>
    </row>
    <row r="121" customFormat="false" ht="12.75" hidden="false" customHeight="false" outlineLevel="0" collapsed="false">
      <c r="A121" s="42" t="s">
        <v>39</v>
      </c>
      <c r="B121" s="43" t="n">
        <v>24</v>
      </c>
      <c r="C121" s="44" t="n">
        <v>501</v>
      </c>
      <c r="D121" s="45" t="n">
        <v>2</v>
      </c>
      <c r="E121" s="46" t="n">
        <v>4</v>
      </c>
      <c r="F121" s="45" t="s">
        <v>76</v>
      </c>
      <c r="G121" s="47" t="s">
        <v>82</v>
      </c>
      <c r="H121" s="48" t="n">
        <v>500</v>
      </c>
      <c r="I121" s="49" t="n">
        <f aca="false">I122</f>
        <v>0</v>
      </c>
      <c r="J121" s="49" t="n">
        <f aca="false">J122</f>
        <v>0</v>
      </c>
      <c r="K121" s="49" t="n">
        <f aca="false">K122</f>
        <v>0</v>
      </c>
      <c r="L121" s="49" t="n">
        <f aca="false">L122</f>
        <v>457.45</v>
      </c>
      <c r="M121" s="49" t="n">
        <f aca="false">M122</f>
        <v>0</v>
      </c>
      <c r="N121" s="49" t="n">
        <f aca="false">N122</f>
        <v>0</v>
      </c>
      <c r="O121" s="49" t="n">
        <f aca="false">O122</f>
        <v>457.45</v>
      </c>
      <c r="P121" s="49" t="n">
        <f aca="false">P122</f>
        <v>0</v>
      </c>
      <c r="Q121" s="52" t="n">
        <f aca="false">Q122</f>
        <v>0</v>
      </c>
    </row>
    <row r="122" customFormat="false" ht="12.75" hidden="false" customHeight="false" outlineLevel="0" collapsed="false">
      <c r="A122" s="42" t="s">
        <v>40</v>
      </c>
      <c r="B122" s="43" t="n">
        <v>24</v>
      </c>
      <c r="C122" s="44" t="n">
        <v>501</v>
      </c>
      <c r="D122" s="45" t="n">
        <v>2</v>
      </c>
      <c r="E122" s="46" t="n">
        <v>4</v>
      </c>
      <c r="F122" s="45" t="s">
        <v>76</v>
      </c>
      <c r="G122" s="47" t="s">
        <v>82</v>
      </c>
      <c r="H122" s="48" t="n">
        <v>540</v>
      </c>
      <c r="I122" s="49" t="n">
        <v>0</v>
      </c>
      <c r="J122" s="49" t="n">
        <v>0</v>
      </c>
      <c r="K122" s="50" t="n">
        <v>0</v>
      </c>
      <c r="L122" s="51" t="n">
        <v>457.45</v>
      </c>
      <c r="M122" s="51"/>
      <c r="N122" s="51"/>
      <c r="O122" s="49" t="n">
        <f aca="false">I122+L122</f>
        <v>457.45</v>
      </c>
      <c r="P122" s="49" t="n">
        <f aca="false">J122+M122</f>
        <v>0</v>
      </c>
      <c r="Q122" s="49" t="n">
        <f aca="false">K122+N122</f>
        <v>0</v>
      </c>
    </row>
    <row r="123" customFormat="false" ht="12.75" hidden="false" customHeight="false" outlineLevel="0" collapsed="false">
      <c r="A123" s="42" t="s">
        <v>50</v>
      </c>
      <c r="B123" s="43" t="n">
        <v>24</v>
      </c>
      <c r="C123" s="44" t="n">
        <v>501</v>
      </c>
      <c r="D123" s="45" t="n">
        <v>2</v>
      </c>
      <c r="E123" s="46" t="n">
        <v>4</v>
      </c>
      <c r="F123" s="45" t="s">
        <v>76</v>
      </c>
      <c r="G123" s="47" t="s">
        <v>82</v>
      </c>
      <c r="H123" s="48" t="n">
        <v>800</v>
      </c>
      <c r="I123" s="49" t="n">
        <f aca="false">I124</f>
        <v>15145.15</v>
      </c>
      <c r="J123" s="49" t="n">
        <f aca="false">J124</f>
        <v>0</v>
      </c>
      <c r="K123" s="49" t="n">
        <f aca="false">K124</f>
        <v>0</v>
      </c>
      <c r="L123" s="49" t="n">
        <f aca="false">L124</f>
        <v>-457.45</v>
      </c>
      <c r="M123" s="49" t="n">
        <f aca="false">M124</f>
        <v>0</v>
      </c>
      <c r="N123" s="49" t="n">
        <f aca="false">N124</f>
        <v>0</v>
      </c>
      <c r="O123" s="49" t="n">
        <f aca="false">O124</f>
        <v>14687.7</v>
      </c>
      <c r="P123" s="49" t="n">
        <f aca="false">P124</f>
        <v>0</v>
      </c>
      <c r="Q123" s="52" t="n">
        <f aca="false">Q124</f>
        <v>0</v>
      </c>
    </row>
    <row r="124" customFormat="false" ht="12.75" hidden="false" customHeight="false" outlineLevel="0" collapsed="false">
      <c r="A124" s="42" t="s">
        <v>70</v>
      </c>
      <c r="B124" s="43" t="n">
        <v>24</v>
      </c>
      <c r="C124" s="44" t="n">
        <v>501</v>
      </c>
      <c r="D124" s="45" t="n">
        <v>2</v>
      </c>
      <c r="E124" s="46" t="n">
        <v>4</v>
      </c>
      <c r="F124" s="45" t="s">
        <v>76</v>
      </c>
      <c r="G124" s="47" t="s">
        <v>82</v>
      </c>
      <c r="H124" s="48" t="n">
        <v>850</v>
      </c>
      <c r="I124" s="49" t="n">
        <v>15145.15</v>
      </c>
      <c r="J124" s="49" t="n">
        <v>0</v>
      </c>
      <c r="K124" s="50" t="n">
        <v>0</v>
      </c>
      <c r="L124" s="51" t="n">
        <v>-457.45</v>
      </c>
      <c r="M124" s="51" t="n">
        <v>0</v>
      </c>
      <c r="N124" s="51" t="n">
        <v>0</v>
      </c>
      <c r="O124" s="49" t="n">
        <f aca="false">I124+L124</f>
        <v>14687.7</v>
      </c>
      <c r="P124" s="49" t="n">
        <f aca="false">J124+M124</f>
        <v>0</v>
      </c>
      <c r="Q124" s="52" t="n">
        <f aca="false">K124+N124</f>
        <v>0</v>
      </c>
    </row>
    <row r="125" customFormat="false" ht="12.75" hidden="false" customHeight="false" outlineLevel="0" collapsed="false">
      <c r="A125" s="42" t="s">
        <v>83</v>
      </c>
      <c r="B125" s="43" t="n">
        <v>24</v>
      </c>
      <c r="C125" s="44" t="n">
        <v>502</v>
      </c>
      <c r="D125" s="45"/>
      <c r="E125" s="46"/>
      <c r="F125" s="45"/>
      <c r="G125" s="47"/>
      <c r="H125" s="48"/>
      <c r="I125" s="49" t="n">
        <f aca="false">I126</f>
        <v>7300000</v>
      </c>
      <c r="J125" s="49" t="n">
        <f aca="false">J126</f>
        <v>0</v>
      </c>
      <c r="K125" s="49" t="n">
        <f aca="false">K126</f>
        <v>0</v>
      </c>
      <c r="L125" s="49" t="n">
        <f aca="false">L126</f>
        <v>4931943.72</v>
      </c>
      <c r="M125" s="49" t="n">
        <f aca="false">M126</f>
        <v>4950000</v>
      </c>
      <c r="N125" s="49" t="n">
        <f aca="false">N126</f>
        <v>0</v>
      </c>
      <c r="O125" s="49" t="n">
        <f aca="false">O126</f>
        <v>12231943.72</v>
      </c>
      <c r="P125" s="49" t="n">
        <f aca="false">P126</f>
        <v>4950000</v>
      </c>
      <c r="Q125" s="52" t="n">
        <f aca="false">Q126</f>
        <v>0</v>
      </c>
    </row>
    <row r="126" customFormat="false" ht="45" hidden="false" customHeight="false" outlineLevel="0" collapsed="false">
      <c r="A126" s="53" t="s">
        <v>18</v>
      </c>
      <c r="B126" s="43" t="n">
        <v>24</v>
      </c>
      <c r="C126" s="44" t="n">
        <v>502</v>
      </c>
      <c r="D126" s="45" t="s">
        <v>19</v>
      </c>
      <c r="E126" s="46" t="s">
        <v>20</v>
      </c>
      <c r="F126" s="45" t="s">
        <v>21</v>
      </c>
      <c r="G126" s="47" t="s">
        <v>22</v>
      </c>
      <c r="H126" s="48"/>
      <c r="I126" s="49" t="n">
        <f aca="false">I127</f>
        <v>7300000</v>
      </c>
      <c r="J126" s="49" t="n">
        <f aca="false">J127</f>
        <v>0</v>
      </c>
      <c r="K126" s="49" t="n">
        <f aca="false">K127</f>
        <v>0</v>
      </c>
      <c r="L126" s="49" t="n">
        <f aca="false">L127</f>
        <v>4931943.72</v>
      </c>
      <c r="M126" s="49" t="n">
        <f aca="false">M127</f>
        <v>4950000</v>
      </c>
      <c r="N126" s="49" t="n">
        <f aca="false">N127</f>
        <v>0</v>
      </c>
      <c r="O126" s="49" t="n">
        <f aca="false">O127</f>
        <v>12231943.72</v>
      </c>
      <c r="P126" s="49" t="n">
        <f aca="false">P127</f>
        <v>4950000</v>
      </c>
      <c r="Q126" s="52" t="n">
        <f aca="false">Q127</f>
        <v>0</v>
      </c>
    </row>
    <row r="127" customFormat="false" ht="33.75" hidden="false" customHeight="false" outlineLevel="0" collapsed="false">
      <c r="A127" s="53" t="s">
        <v>23</v>
      </c>
      <c r="B127" s="43" t="n">
        <v>24</v>
      </c>
      <c r="C127" s="44" t="n">
        <v>502</v>
      </c>
      <c r="D127" s="45" t="n">
        <v>2</v>
      </c>
      <c r="E127" s="46" t="n">
        <v>1</v>
      </c>
      <c r="F127" s="45" t="n">
        <v>0</v>
      </c>
      <c r="G127" s="47" t="n">
        <v>0</v>
      </c>
      <c r="H127" s="48"/>
      <c r="I127" s="49" t="n">
        <f aca="false">I131+I134+I128</f>
        <v>7300000</v>
      </c>
      <c r="J127" s="49" t="n">
        <f aca="false">J131+J134+J128</f>
        <v>0</v>
      </c>
      <c r="K127" s="49" t="n">
        <f aca="false">K131+K134+K128</f>
        <v>0</v>
      </c>
      <c r="L127" s="49" t="n">
        <f aca="false">L131+L134+L128</f>
        <v>4931943.72</v>
      </c>
      <c r="M127" s="49" t="n">
        <f aca="false">M131+M134+M128</f>
        <v>4950000</v>
      </c>
      <c r="N127" s="49" t="n">
        <f aca="false">N131+N134+N128</f>
        <v>0</v>
      </c>
      <c r="O127" s="49" t="n">
        <f aca="false">O131+O134+O128</f>
        <v>12231943.72</v>
      </c>
      <c r="P127" s="49" t="n">
        <f aca="false">P131+P134+P128</f>
        <v>4950000</v>
      </c>
      <c r="Q127" s="52" t="n">
        <f aca="false">Q131+Q134+Q128</f>
        <v>0</v>
      </c>
    </row>
    <row r="128" customFormat="false" ht="61.5" hidden="false" customHeight="true" outlineLevel="0" collapsed="false">
      <c r="A128" s="42" t="s">
        <v>84</v>
      </c>
      <c r="B128" s="43" t="n">
        <v>24</v>
      </c>
      <c r="C128" s="44" t="n">
        <v>502</v>
      </c>
      <c r="D128" s="45" t="n">
        <v>2</v>
      </c>
      <c r="E128" s="46" t="n">
        <v>1</v>
      </c>
      <c r="F128" s="45" t="n">
        <v>0</v>
      </c>
      <c r="G128" s="47" t="n">
        <v>80330</v>
      </c>
      <c r="H128" s="48"/>
      <c r="I128" s="49" t="n">
        <f aca="false">I129</f>
        <v>0</v>
      </c>
      <c r="J128" s="49" t="n">
        <f aca="false">J129</f>
        <v>0</v>
      </c>
      <c r="K128" s="50" t="n">
        <f aca="false">K129</f>
        <v>0</v>
      </c>
      <c r="L128" s="50" t="n">
        <f aca="false">L129</f>
        <v>1550000</v>
      </c>
      <c r="M128" s="50" t="n">
        <f aca="false">M129</f>
        <v>0</v>
      </c>
      <c r="N128" s="50" t="n">
        <f aca="false">N129</f>
        <v>0</v>
      </c>
      <c r="O128" s="50" t="n">
        <f aca="false">O129</f>
        <v>1550000</v>
      </c>
      <c r="P128" s="50" t="n">
        <f aca="false">P129</f>
        <v>0</v>
      </c>
      <c r="Q128" s="52" t="n">
        <f aca="false">Q129</f>
        <v>0</v>
      </c>
    </row>
    <row r="129" customFormat="false" ht="33" hidden="false" customHeight="true" outlineLevel="0" collapsed="false">
      <c r="A129" s="42" t="s">
        <v>26</v>
      </c>
      <c r="B129" s="43" t="n">
        <v>24</v>
      </c>
      <c r="C129" s="44" t="n">
        <v>502</v>
      </c>
      <c r="D129" s="45" t="n">
        <v>2</v>
      </c>
      <c r="E129" s="46" t="n">
        <v>1</v>
      </c>
      <c r="F129" s="45" t="n">
        <v>0</v>
      </c>
      <c r="G129" s="47" t="n">
        <v>80330</v>
      </c>
      <c r="H129" s="48" t="n">
        <v>200</v>
      </c>
      <c r="I129" s="49" t="n">
        <f aca="false">I130</f>
        <v>0</v>
      </c>
      <c r="J129" s="49" t="n">
        <f aca="false">J130</f>
        <v>0</v>
      </c>
      <c r="K129" s="50" t="n">
        <f aca="false">K130</f>
        <v>0</v>
      </c>
      <c r="L129" s="50" t="n">
        <f aca="false">L130</f>
        <v>1550000</v>
      </c>
      <c r="M129" s="50" t="n">
        <f aca="false">M130</f>
        <v>0</v>
      </c>
      <c r="N129" s="50" t="n">
        <f aca="false">N130</f>
        <v>0</v>
      </c>
      <c r="O129" s="50" t="n">
        <f aca="false">O130</f>
        <v>1550000</v>
      </c>
      <c r="P129" s="50" t="n">
        <f aca="false">P130</f>
        <v>0</v>
      </c>
      <c r="Q129" s="52" t="n">
        <f aca="false">Q130</f>
        <v>0</v>
      </c>
    </row>
    <row r="130" customFormat="false" ht="33" hidden="false" customHeight="true" outlineLevel="0" collapsed="false">
      <c r="A130" s="42" t="s">
        <v>27</v>
      </c>
      <c r="B130" s="43" t="n">
        <v>24</v>
      </c>
      <c r="C130" s="44" t="n">
        <v>502</v>
      </c>
      <c r="D130" s="45" t="n">
        <v>2</v>
      </c>
      <c r="E130" s="46" t="n">
        <v>1</v>
      </c>
      <c r="F130" s="45" t="n">
        <v>0</v>
      </c>
      <c r="G130" s="47" t="n">
        <v>80330</v>
      </c>
      <c r="H130" s="48" t="n">
        <v>240</v>
      </c>
      <c r="I130" s="49" t="n">
        <v>0</v>
      </c>
      <c r="J130" s="49" t="n">
        <v>0</v>
      </c>
      <c r="K130" s="50" t="n">
        <v>0</v>
      </c>
      <c r="L130" s="51" t="n">
        <v>1550000</v>
      </c>
      <c r="M130" s="51" t="n">
        <v>0</v>
      </c>
      <c r="N130" s="51" t="n">
        <v>0</v>
      </c>
      <c r="O130" s="49" t="n">
        <f aca="false">I130+L130</f>
        <v>1550000</v>
      </c>
      <c r="P130" s="49" t="n">
        <f aca="false">J130+M130</f>
        <v>0</v>
      </c>
      <c r="Q130" s="52" t="n">
        <f aca="false">K130+N130</f>
        <v>0</v>
      </c>
    </row>
    <row r="131" customFormat="false" ht="57.75" hidden="false" customHeight="true" outlineLevel="0" collapsed="false">
      <c r="A131" s="64" t="s">
        <v>85</v>
      </c>
      <c r="B131" s="43" t="n">
        <v>24</v>
      </c>
      <c r="C131" s="44" t="n">
        <v>502</v>
      </c>
      <c r="D131" s="45" t="n">
        <v>2</v>
      </c>
      <c r="E131" s="46" t="n">
        <v>1</v>
      </c>
      <c r="F131" s="45" t="n">
        <v>0</v>
      </c>
      <c r="G131" s="47" t="n">
        <v>86740</v>
      </c>
      <c r="H131" s="48"/>
      <c r="I131" s="49" t="n">
        <f aca="false">I132</f>
        <v>4000000</v>
      </c>
      <c r="J131" s="49" t="n">
        <f aca="false">J132</f>
        <v>0</v>
      </c>
      <c r="K131" s="49" t="n">
        <f aca="false">K132</f>
        <v>0</v>
      </c>
      <c r="L131" s="49" t="n">
        <f aca="false">L132</f>
        <v>-250000</v>
      </c>
      <c r="M131" s="49" t="n">
        <f aca="false">M132</f>
        <v>4950000</v>
      </c>
      <c r="N131" s="49" t="n">
        <f aca="false">N132</f>
        <v>0</v>
      </c>
      <c r="O131" s="49" t="n">
        <f aca="false">O132</f>
        <v>3750000</v>
      </c>
      <c r="P131" s="49" t="n">
        <f aca="false">P132</f>
        <v>4950000</v>
      </c>
      <c r="Q131" s="49" t="n">
        <f aca="false">Q132</f>
        <v>0</v>
      </c>
    </row>
    <row r="132" customFormat="false" ht="22.5" hidden="false" customHeight="false" outlineLevel="0" collapsed="false">
      <c r="A132" s="42" t="s">
        <v>26</v>
      </c>
      <c r="B132" s="43" t="n">
        <v>24</v>
      </c>
      <c r="C132" s="44" t="n">
        <v>502</v>
      </c>
      <c r="D132" s="45" t="n">
        <v>2</v>
      </c>
      <c r="E132" s="46" t="n">
        <v>1</v>
      </c>
      <c r="F132" s="45" t="n">
        <v>0</v>
      </c>
      <c r="G132" s="47" t="n">
        <v>86740</v>
      </c>
      <c r="H132" s="48" t="n">
        <v>200</v>
      </c>
      <c r="I132" s="49" t="n">
        <f aca="false">I133</f>
        <v>4000000</v>
      </c>
      <c r="J132" s="49" t="n">
        <f aca="false">J133</f>
        <v>0</v>
      </c>
      <c r="K132" s="49" t="n">
        <f aca="false">K133</f>
        <v>0</v>
      </c>
      <c r="L132" s="49" t="n">
        <f aca="false">L133</f>
        <v>-250000</v>
      </c>
      <c r="M132" s="49" t="n">
        <f aca="false">M133</f>
        <v>4950000</v>
      </c>
      <c r="N132" s="49" t="n">
        <f aca="false">N133</f>
        <v>0</v>
      </c>
      <c r="O132" s="49" t="n">
        <f aca="false">O133</f>
        <v>3750000</v>
      </c>
      <c r="P132" s="49" t="n">
        <f aca="false">P133</f>
        <v>4950000</v>
      </c>
      <c r="Q132" s="49" t="n">
        <f aca="false">Q133</f>
        <v>0</v>
      </c>
    </row>
    <row r="133" customFormat="false" ht="22.5" hidden="false" customHeight="false" outlineLevel="0" collapsed="false">
      <c r="A133" s="42" t="s">
        <v>27</v>
      </c>
      <c r="B133" s="43" t="n">
        <v>24</v>
      </c>
      <c r="C133" s="44" t="n">
        <v>502</v>
      </c>
      <c r="D133" s="45" t="n">
        <v>2</v>
      </c>
      <c r="E133" s="46" t="n">
        <v>1</v>
      </c>
      <c r="F133" s="45" t="n">
        <v>0</v>
      </c>
      <c r="G133" s="47" t="n">
        <v>86740</v>
      </c>
      <c r="H133" s="48" t="n">
        <v>240</v>
      </c>
      <c r="I133" s="49" t="n">
        <v>4000000</v>
      </c>
      <c r="J133" s="49" t="n">
        <v>0</v>
      </c>
      <c r="K133" s="50" t="n">
        <v>0</v>
      </c>
      <c r="L133" s="51" t="n">
        <f aca="false">750000-1000000</f>
        <v>-250000</v>
      </c>
      <c r="M133" s="51" t="n">
        <v>4950000</v>
      </c>
      <c r="N133" s="51"/>
      <c r="O133" s="49" t="n">
        <f aca="false">I133+L133</f>
        <v>3750000</v>
      </c>
      <c r="P133" s="49" t="n">
        <f aca="false">J133+M133</f>
        <v>4950000</v>
      </c>
      <c r="Q133" s="52" t="n">
        <f aca="false">K133+N133</f>
        <v>0</v>
      </c>
    </row>
    <row r="134" customFormat="false" ht="19.5" hidden="false" customHeight="true" outlineLevel="0" collapsed="false">
      <c r="A134" s="42" t="s">
        <v>86</v>
      </c>
      <c r="B134" s="43" t="n">
        <v>24</v>
      </c>
      <c r="C134" s="44" t="n">
        <v>502</v>
      </c>
      <c r="D134" s="45" t="s">
        <v>19</v>
      </c>
      <c r="E134" s="46" t="n">
        <v>1</v>
      </c>
      <c r="F134" s="45" t="s">
        <v>21</v>
      </c>
      <c r="G134" s="47" t="s">
        <v>87</v>
      </c>
      <c r="H134" s="48"/>
      <c r="I134" s="49" t="n">
        <f aca="false">I135</f>
        <v>3300000</v>
      </c>
      <c r="J134" s="49" t="n">
        <f aca="false">J135</f>
        <v>0</v>
      </c>
      <c r="K134" s="49" t="n">
        <f aca="false">K135</f>
        <v>0</v>
      </c>
      <c r="L134" s="49" t="n">
        <f aca="false">L135</f>
        <v>3631943.72</v>
      </c>
      <c r="M134" s="49" t="n">
        <f aca="false">M135</f>
        <v>0</v>
      </c>
      <c r="N134" s="49" t="n">
        <f aca="false">N135</f>
        <v>0</v>
      </c>
      <c r="O134" s="49" t="n">
        <f aca="false">O135</f>
        <v>6931943.72</v>
      </c>
      <c r="P134" s="49" t="n">
        <f aca="false">P135</f>
        <v>0</v>
      </c>
      <c r="Q134" s="52" t="n">
        <f aca="false">Q135</f>
        <v>0</v>
      </c>
    </row>
    <row r="135" customFormat="false" ht="12.75" hidden="false" customHeight="false" outlineLevel="0" collapsed="false">
      <c r="A135" s="42" t="s">
        <v>39</v>
      </c>
      <c r="B135" s="43" t="n">
        <v>24</v>
      </c>
      <c r="C135" s="44" t="n">
        <v>502</v>
      </c>
      <c r="D135" s="45" t="s">
        <v>19</v>
      </c>
      <c r="E135" s="46" t="n">
        <v>1</v>
      </c>
      <c r="F135" s="45" t="s">
        <v>21</v>
      </c>
      <c r="G135" s="47" t="s">
        <v>87</v>
      </c>
      <c r="H135" s="48" t="n">
        <v>500</v>
      </c>
      <c r="I135" s="49" t="n">
        <f aca="false">I136</f>
        <v>3300000</v>
      </c>
      <c r="J135" s="49" t="n">
        <f aca="false">J136</f>
        <v>0</v>
      </c>
      <c r="K135" s="49" t="n">
        <f aca="false">K136</f>
        <v>0</v>
      </c>
      <c r="L135" s="49" t="n">
        <f aca="false">L136</f>
        <v>3631943.72</v>
      </c>
      <c r="M135" s="49" t="n">
        <f aca="false">M136</f>
        <v>0</v>
      </c>
      <c r="N135" s="49" t="n">
        <f aca="false">N136</f>
        <v>0</v>
      </c>
      <c r="O135" s="49" t="n">
        <f aca="false">O136</f>
        <v>6931943.72</v>
      </c>
      <c r="P135" s="49" t="n">
        <f aca="false">P136</f>
        <v>0</v>
      </c>
      <c r="Q135" s="52" t="n">
        <f aca="false">Q136</f>
        <v>0</v>
      </c>
    </row>
    <row r="136" customFormat="false" ht="12.75" hidden="false" customHeight="false" outlineLevel="0" collapsed="false">
      <c r="A136" s="42" t="s">
        <v>40</v>
      </c>
      <c r="B136" s="43" t="n">
        <v>24</v>
      </c>
      <c r="C136" s="44" t="n">
        <v>502</v>
      </c>
      <c r="D136" s="45" t="s">
        <v>19</v>
      </c>
      <c r="E136" s="46" t="n">
        <v>1</v>
      </c>
      <c r="F136" s="45" t="s">
        <v>21</v>
      </c>
      <c r="G136" s="47" t="s">
        <v>87</v>
      </c>
      <c r="H136" s="48" t="n">
        <v>540</v>
      </c>
      <c r="I136" s="49" t="n">
        <v>3300000</v>
      </c>
      <c r="J136" s="49" t="n">
        <v>0</v>
      </c>
      <c r="K136" s="50" t="n">
        <v>0</v>
      </c>
      <c r="L136" s="51" t="n">
        <f aca="false">587000+1662374.68+12569.04+1370000</f>
        <v>3631943.72</v>
      </c>
      <c r="M136" s="51" t="n">
        <v>0</v>
      </c>
      <c r="N136" s="51" t="n">
        <v>0</v>
      </c>
      <c r="O136" s="49" t="n">
        <f aca="false">I136+L136</f>
        <v>6931943.72</v>
      </c>
      <c r="P136" s="49" t="n">
        <f aca="false">J136+M136</f>
        <v>0</v>
      </c>
      <c r="Q136" s="52" t="n">
        <f aca="false">K136+N136</f>
        <v>0</v>
      </c>
    </row>
    <row r="137" customFormat="false" ht="12.75" hidden="false" customHeight="false" outlineLevel="0" collapsed="false">
      <c r="A137" s="42" t="s">
        <v>88</v>
      </c>
      <c r="B137" s="43" t="n">
        <v>24</v>
      </c>
      <c r="C137" s="44" t="n">
        <v>503</v>
      </c>
      <c r="D137" s="45"/>
      <c r="E137" s="46"/>
      <c r="F137" s="45"/>
      <c r="G137" s="47"/>
      <c r="H137" s="48"/>
      <c r="I137" s="49" t="n">
        <f aca="false">I138</f>
        <v>2000000</v>
      </c>
      <c r="J137" s="49" t="n">
        <f aca="false">J138</f>
        <v>0</v>
      </c>
      <c r="K137" s="50" t="n">
        <f aca="false">K138</f>
        <v>0</v>
      </c>
      <c r="L137" s="51"/>
      <c r="M137" s="51"/>
      <c r="N137" s="51"/>
      <c r="O137" s="49" t="n">
        <f aca="false">I137+L137</f>
        <v>2000000</v>
      </c>
      <c r="P137" s="49" t="n">
        <f aca="false">J137+M137</f>
        <v>0</v>
      </c>
      <c r="Q137" s="52" t="n">
        <f aca="false">K137+N137</f>
        <v>0</v>
      </c>
    </row>
    <row r="138" customFormat="false" ht="45" hidden="false" customHeight="false" outlineLevel="0" collapsed="false">
      <c r="A138" s="53" t="s">
        <v>18</v>
      </c>
      <c r="B138" s="43" t="n">
        <v>24</v>
      </c>
      <c r="C138" s="44" t="n">
        <v>503</v>
      </c>
      <c r="D138" s="45" t="n">
        <v>2</v>
      </c>
      <c r="E138" s="46" t="n">
        <v>0</v>
      </c>
      <c r="F138" s="45" t="n">
        <v>0</v>
      </c>
      <c r="G138" s="47" t="n">
        <v>0</v>
      </c>
      <c r="H138" s="48"/>
      <c r="I138" s="49" t="n">
        <f aca="false">I139</f>
        <v>2000000</v>
      </c>
      <c r="J138" s="49" t="n">
        <f aca="false">J139</f>
        <v>0</v>
      </c>
      <c r="K138" s="50" t="n">
        <f aca="false">K139</f>
        <v>0</v>
      </c>
      <c r="L138" s="51"/>
      <c r="M138" s="51"/>
      <c r="N138" s="51"/>
      <c r="O138" s="49" t="n">
        <f aca="false">I138+L138</f>
        <v>2000000</v>
      </c>
      <c r="P138" s="49" t="n">
        <f aca="false">J138+M138</f>
        <v>0</v>
      </c>
      <c r="Q138" s="52" t="n">
        <f aca="false">K138+N138</f>
        <v>0</v>
      </c>
    </row>
    <row r="139" customFormat="false" ht="22.5" hidden="false" customHeight="false" outlineLevel="0" collapsed="false">
      <c r="A139" s="53" t="s">
        <v>89</v>
      </c>
      <c r="B139" s="43" t="n">
        <v>24</v>
      </c>
      <c r="C139" s="44" t="n">
        <v>503</v>
      </c>
      <c r="D139" s="45" t="s">
        <v>19</v>
      </c>
      <c r="E139" s="46" t="n">
        <v>2</v>
      </c>
      <c r="F139" s="45" t="n">
        <v>0</v>
      </c>
      <c r="G139" s="47" t="n">
        <v>0</v>
      </c>
      <c r="H139" s="48"/>
      <c r="I139" s="49" t="n">
        <f aca="false">I140</f>
        <v>2000000</v>
      </c>
      <c r="J139" s="49" t="n">
        <f aca="false">J140</f>
        <v>0</v>
      </c>
      <c r="K139" s="50" t="n">
        <f aca="false">K140</f>
        <v>0</v>
      </c>
      <c r="L139" s="51"/>
      <c r="M139" s="51"/>
      <c r="N139" s="51"/>
      <c r="O139" s="49" t="n">
        <f aca="false">I139+L139</f>
        <v>2000000</v>
      </c>
      <c r="P139" s="49" t="n">
        <f aca="false">J139+M139</f>
        <v>0</v>
      </c>
      <c r="Q139" s="52" t="n">
        <f aca="false">K139+N139</f>
        <v>0</v>
      </c>
    </row>
    <row r="140" customFormat="false" ht="33.75" hidden="false" customHeight="false" outlineLevel="0" collapsed="false">
      <c r="A140" s="42" t="s">
        <v>90</v>
      </c>
      <c r="B140" s="43" t="n">
        <v>24</v>
      </c>
      <c r="C140" s="44" t="n">
        <v>503</v>
      </c>
      <c r="D140" s="45" t="s">
        <v>19</v>
      </c>
      <c r="E140" s="46" t="n">
        <v>2</v>
      </c>
      <c r="F140" s="45" t="s">
        <v>21</v>
      </c>
      <c r="G140" s="47" t="n">
        <v>81640</v>
      </c>
      <c r="H140" s="48"/>
      <c r="I140" s="49" t="n">
        <f aca="false">I141</f>
        <v>2000000</v>
      </c>
      <c r="J140" s="49" t="n">
        <f aca="false">J141</f>
        <v>0</v>
      </c>
      <c r="K140" s="50" t="n">
        <f aca="false">K141</f>
        <v>0</v>
      </c>
      <c r="L140" s="51"/>
      <c r="M140" s="51"/>
      <c r="N140" s="51"/>
      <c r="O140" s="49" t="n">
        <f aca="false">I140+L140</f>
        <v>2000000</v>
      </c>
      <c r="P140" s="49" t="n">
        <f aca="false">J140+M140</f>
        <v>0</v>
      </c>
      <c r="Q140" s="52" t="n">
        <f aca="false">K140+N140</f>
        <v>0</v>
      </c>
    </row>
    <row r="141" customFormat="false" ht="22.5" hidden="false" customHeight="false" outlineLevel="0" collapsed="false">
      <c r="A141" s="42" t="s">
        <v>26</v>
      </c>
      <c r="B141" s="43" t="n">
        <v>24</v>
      </c>
      <c r="C141" s="44" t="n">
        <v>503</v>
      </c>
      <c r="D141" s="45" t="s">
        <v>19</v>
      </c>
      <c r="E141" s="46" t="n">
        <v>2</v>
      </c>
      <c r="F141" s="45" t="s">
        <v>21</v>
      </c>
      <c r="G141" s="47" t="n">
        <v>81640</v>
      </c>
      <c r="H141" s="48" t="n">
        <v>200</v>
      </c>
      <c r="I141" s="49" t="n">
        <f aca="false">I142</f>
        <v>2000000</v>
      </c>
      <c r="J141" s="49" t="n">
        <f aca="false">J142</f>
        <v>0</v>
      </c>
      <c r="K141" s="50" t="n">
        <f aca="false">K142</f>
        <v>0</v>
      </c>
      <c r="L141" s="51"/>
      <c r="M141" s="51"/>
      <c r="N141" s="51"/>
      <c r="O141" s="49" t="n">
        <f aca="false">I141+L141</f>
        <v>2000000</v>
      </c>
      <c r="P141" s="49" t="n">
        <f aca="false">J141+M141</f>
        <v>0</v>
      </c>
      <c r="Q141" s="52" t="n">
        <f aca="false">K141+N141</f>
        <v>0</v>
      </c>
    </row>
    <row r="142" customFormat="false" ht="22.5" hidden="false" customHeight="false" outlineLevel="0" collapsed="false">
      <c r="A142" s="42" t="s">
        <v>27</v>
      </c>
      <c r="B142" s="43" t="n">
        <v>24</v>
      </c>
      <c r="C142" s="44" t="n">
        <v>503</v>
      </c>
      <c r="D142" s="45" t="s">
        <v>19</v>
      </c>
      <c r="E142" s="46" t="n">
        <v>2</v>
      </c>
      <c r="F142" s="45" t="s">
        <v>21</v>
      </c>
      <c r="G142" s="47" t="n">
        <v>81640</v>
      </c>
      <c r="H142" s="48" t="n">
        <v>240</v>
      </c>
      <c r="I142" s="49" t="n">
        <v>2000000</v>
      </c>
      <c r="J142" s="49" t="n">
        <v>0</v>
      </c>
      <c r="K142" s="50" t="n">
        <v>0</v>
      </c>
      <c r="L142" s="51"/>
      <c r="M142" s="51"/>
      <c r="N142" s="51"/>
      <c r="O142" s="49" t="n">
        <f aca="false">I142+L142</f>
        <v>2000000</v>
      </c>
      <c r="P142" s="49" t="n">
        <f aca="false">J142+M142</f>
        <v>0</v>
      </c>
      <c r="Q142" s="52" t="n">
        <f aca="false">K142+N142</f>
        <v>0</v>
      </c>
    </row>
    <row r="143" customFormat="false" ht="22.5" hidden="false" customHeight="false" outlineLevel="0" collapsed="false">
      <c r="A143" s="42" t="s">
        <v>91</v>
      </c>
      <c r="B143" s="43" t="n">
        <v>24</v>
      </c>
      <c r="C143" s="44" t="n">
        <v>505</v>
      </c>
      <c r="D143" s="45"/>
      <c r="E143" s="46"/>
      <c r="F143" s="45"/>
      <c r="G143" s="47"/>
      <c r="H143" s="48"/>
      <c r="I143" s="49" t="n">
        <f aca="false">I144</f>
        <v>19906765.62</v>
      </c>
      <c r="J143" s="49" t="n">
        <f aca="false">J144</f>
        <v>8889700</v>
      </c>
      <c r="K143" s="49" t="n">
        <f aca="false">K144</f>
        <v>9212800</v>
      </c>
      <c r="L143" s="49" t="n">
        <f aca="false">L144</f>
        <v>73581053.61</v>
      </c>
      <c r="M143" s="49" t="n">
        <f aca="false">M144</f>
        <v>0</v>
      </c>
      <c r="N143" s="49" t="n">
        <f aca="false">N144</f>
        <v>0</v>
      </c>
      <c r="O143" s="49" t="n">
        <f aca="false">O144</f>
        <v>93487819.23</v>
      </c>
      <c r="P143" s="49" t="n">
        <f aca="false">P144</f>
        <v>8889700</v>
      </c>
      <c r="Q143" s="52" t="n">
        <f aca="false">Q144</f>
        <v>9212800</v>
      </c>
    </row>
    <row r="144" customFormat="false" ht="45" hidden="false" customHeight="false" outlineLevel="0" collapsed="false">
      <c r="A144" s="53" t="s">
        <v>18</v>
      </c>
      <c r="B144" s="43" t="n">
        <v>24</v>
      </c>
      <c r="C144" s="44" t="n">
        <v>505</v>
      </c>
      <c r="D144" s="45" t="s">
        <v>19</v>
      </c>
      <c r="E144" s="46" t="s">
        <v>20</v>
      </c>
      <c r="F144" s="45" t="s">
        <v>21</v>
      </c>
      <c r="G144" s="47" t="s">
        <v>22</v>
      </c>
      <c r="H144" s="48"/>
      <c r="I144" s="49" t="n">
        <f aca="false">I145+I166</f>
        <v>19906765.62</v>
      </c>
      <c r="J144" s="49" t="n">
        <f aca="false">J145+J166</f>
        <v>8889700</v>
      </c>
      <c r="K144" s="49" t="n">
        <f aca="false">K145+K166</f>
        <v>9212800</v>
      </c>
      <c r="L144" s="49" t="n">
        <f aca="false">L145+L166</f>
        <v>73581053.61</v>
      </c>
      <c r="M144" s="49" t="n">
        <f aca="false">M145+M166</f>
        <v>0</v>
      </c>
      <c r="N144" s="49" t="n">
        <f aca="false">N145+N166</f>
        <v>0</v>
      </c>
      <c r="O144" s="49" t="n">
        <f aca="false">O145+O166</f>
        <v>93487819.23</v>
      </c>
      <c r="P144" s="49" t="n">
        <f aca="false">P145+P166</f>
        <v>8889700</v>
      </c>
      <c r="Q144" s="52" t="n">
        <f aca="false">Q145+Q166</f>
        <v>9212800</v>
      </c>
    </row>
    <row r="145" customFormat="false" ht="33.75" hidden="false" customHeight="false" outlineLevel="0" collapsed="false">
      <c r="A145" s="53" t="s">
        <v>23</v>
      </c>
      <c r="B145" s="43" t="n">
        <v>24</v>
      </c>
      <c r="C145" s="44" t="n">
        <v>505</v>
      </c>
      <c r="D145" s="45" t="s">
        <v>19</v>
      </c>
      <c r="E145" s="46" t="n">
        <v>1</v>
      </c>
      <c r="F145" s="45" t="s">
        <v>21</v>
      </c>
      <c r="G145" s="47" t="n">
        <v>0</v>
      </c>
      <c r="H145" s="48"/>
      <c r="I145" s="49" t="n">
        <f aca="false">I146+I153+I156+I159+I162</f>
        <v>19826765.62</v>
      </c>
      <c r="J145" s="49" t="n">
        <f aca="false">J146+J153+J156+J159+J162</f>
        <v>8809700</v>
      </c>
      <c r="K145" s="49" t="n">
        <f aca="false">K146+K153+K156+K159+K162</f>
        <v>9132800</v>
      </c>
      <c r="L145" s="49" t="n">
        <f aca="false">L146+L153+L156+L159+L162</f>
        <v>73581053.61</v>
      </c>
      <c r="M145" s="49" t="n">
        <f aca="false">M146+M153+M156+M159+M162</f>
        <v>0</v>
      </c>
      <c r="N145" s="49" t="n">
        <f aca="false">N146+N153+N156+N159+N162</f>
        <v>0</v>
      </c>
      <c r="O145" s="49" t="n">
        <f aca="false">O146+O153+O156+O159+O162</f>
        <v>93407819.23</v>
      </c>
      <c r="P145" s="49" t="n">
        <f aca="false">P146+P153+P156+P159+P162</f>
        <v>8809700</v>
      </c>
      <c r="Q145" s="52" t="n">
        <f aca="false">Q146+Q153+Q156+Q159+Q162</f>
        <v>9132800</v>
      </c>
    </row>
    <row r="146" customFormat="false" ht="22.5" hidden="false" customHeight="false" outlineLevel="0" collapsed="false">
      <c r="A146" s="42" t="s">
        <v>92</v>
      </c>
      <c r="B146" s="43" t="n">
        <v>24</v>
      </c>
      <c r="C146" s="44" t="n">
        <v>505</v>
      </c>
      <c r="D146" s="45" t="s">
        <v>19</v>
      </c>
      <c r="E146" s="46" t="n">
        <v>1</v>
      </c>
      <c r="F146" s="45" t="s">
        <v>21</v>
      </c>
      <c r="G146" s="47" t="s">
        <v>93</v>
      </c>
      <c r="H146" s="48"/>
      <c r="I146" s="49" t="n">
        <f aca="false">I147+I149+I151</f>
        <v>8499200</v>
      </c>
      <c r="J146" s="49" t="n">
        <f aca="false">J147+J149+J151</f>
        <v>8809700</v>
      </c>
      <c r="K146" s="50" t="n">
        <f aca="false">K147+K149+K151</f>
        <v>9132800</v>
      </c>
      <c r="L146" s="51"/>
      <c r="M146" s="51"/>
      <c r="N146" s="51"/>
      <c r="O146" s="49" t="n">
        <f aca="false">I146+L146</f>
        <v>8499200</v>
      </c>
      <c r="P146" s="49" t="n">
        <f aca="false">J146+M146</f>
        <v>8809700</v>
      </c>
      <c r="Q146" s="52" t="n">
        <f aca="false">K146+N146</f>
        <v>9132800</v>
      </c>
    </row>
    <row r="147" customFormat="false" ht="56.25" hidden="false" customHeight="false" outlineLevel="0" collapsed="false">
      <c r="A147" s="42" t="s">
        <v>68</v>
      </c>
      <c r="B147" s="43" t="n">
        <v>24</v>
      </c>
      <c r="C147" s="44" t="n">
        <v>505</v>
      </c>
      <c r="D147" s="45" t="s">
        <v>19</v>
      </c>
      <c r="E147" s="46" t="n">
        <v>1</v>
      </c>
      <c r="F147" s="45" t="s">
        <v>21</v>
      </c>
      <c r="G147" s="47" t="s">
        <v>93</v>
      </c>
      <c r="H147" s="48" t="n">
        <v>100</v>
      </c>
      <c r="I147" s="49" t="n">
        <f aca="false">I148</f>
        <v>8070200</v>
      </c>
      <c r="J147" s="49" t="n">
        <f aca="false">J148</f>
        <v>8380700</v>
      </c>
      <c r="K147" s="50" t="n">
        <f aca="false">K148</f>
        <v>8703800</v>
      </c>
      <c r="L147" s="51"/>
      <c r="M147" s="51"/>
      <c r="N147" s="51"/>
      <c r="O147" s="49" t="n">
        <f aca="false">I147+L147</f>
        <v>8070200</v>
      </c>
      <c r="P147" s="49" t="n">
        <f aca="false">J147+M147</f>
        <v>8380700</v>
      </c>
      <c r="Q147" s="52" t="n">
        <f aca="false">K147+N147</f>
        <v>8703800</v>
      </c>
    </row>
    <row r="148" customFormat="false" ht="22.5" hidden="false" customHeight="false" outlineLevel="0" collapsed="false">
      <c r="A148" s="42" t="s">
        <v>94</v>
      </c>
      <c r="B148" s="43" t="n">
        <v>24</v>
      </c>
      <c r="C148" s="44" t="n">
        <v>505</v>
      </c>
      <c r="D148" s="45" t="s">
        <v>19</v>
      </c>
      <c r="E148" s="46" t="n">
        <v>1</v>
      </c>
      <c r="F148" s="45" t="s">
        <v>21</v>
      </c>
      <c r="G148" s="47" t="s">
        <v>93</v>
      </c>
      <c r="H148" s="48" t="n">
        <v>120</v>
      </c>
      <c r="I148" s="49" t="n">
        <v>8070200</v>
      </c>
      <c r="J148" s="49" t="n">
        <v>8380700</v>
      </c>
      <c r="K148" s="50" t="n">
        <v>8703800</v>
      </c>
      <c r="L148" s="51"/>
      <c r="M148" s="51"/>
      <c r="N148" s="51"/>
      <c r="O148" s="49" t="n">
        <f aca="false">I148+L148</f>
        <v>8070200</v>
      </c>
      <c r="P148" s="49" t="n">
        <f aca="false">J148+M148</f>
        <v>8380700</v>
      </c>
      <c r="Q148" s="52" t="n">
        <f aca="false">K148+N148</f>
        <v>8703800</v>
      </c>
    </row>
    <row r="149" customFormat="false" ht="22.5" hidden="false" customHeight="false" outlineLevel="0" collapsed="false">
      <c r="A149" s="42" t="s">
        <v>26</v>
      </c>
      <c r="B149" s="43" t="n">
        <v>24</v>
      </c>
      <c r="C149" s="44" t="n">
        <v>505</v>
      </c>
      <c r="D149" s="45" t="s">
        <v>19</v>
      </c>
      <c r="E149" s="46" t="n">
        <v>1</v>
      </c>
      <c r="F149" s="45" t="s">
        <v>21</v>
      </c>
      <c r="G149" s="47" t="s">
        <v>93</v>
      </c>
      <c r="H149" s="48" t="n">
        <v>200</v>
      </c>
      <c r="I149" s="49" t="n">
        <f aca="false">I150</f>
        <v>408000</v>
      </c>
      <c r="J149" s="49" t="n">
        <v>408000</v>
      </c>
      <c r="K149" s="50" t="n">
        <v>408000</v>
      </c>
      <c r="L149" s="51"/>
      <c r="M149" s="51"/>
      <c r="N149" s="51"/>
      <c r="O149" s="49" t="n">
        <f aca="false">I149+L149</f>
        <v>408000</v>
      </c>
      <c r="P149" s="49" t="n">
        <f aca="false">J149+M149</f>
        <v>408000</v>
      </c>
      <c r="Q149" s="52" t="n">
        <f aca="false">K149+N149</f>
        <v>408000</v>
      </c>
    </row>
    <row r="150" customFormat="false" ht="22.5" hidden="false" customHeight="false" outlineLevel="0" collapsed="false">
      <c r="A150" s="42" t="s">
        <v>27</v>
      </c>
      <c r="B150" s="43" t="n">
        <v>24</v>
      </c>
      <c r="C150" s="44" t="n">
        <v>505</v>
      </c>
      <c r="D150" s="45" t="s">
        <v>19</v>
      </c>
      <c r="E150" s="46" t="n">
        <v>1</v>
      </c>
      <c r="F150" s="45" t="s">
        <v>21</v>
      </c>
      <c r="G150" s="47" t="s">
        <v>93</v>
      </c>
      <c r="H150" s="48" t="n">
        <v>240</v>
      </c>
      <c r="I150" s="49" t="n">
        <v>408000</v>
      </c>
      <c r="J150" s="49" t="n">
        <v>408000</v>
      </c>
      <c r="K150" s="50" t="n">
        <v>408000</v>
      </c>
      <c r="L150" s="51"/>
      <c r="M150" s="51"/>
      <c r="N150" s="51"/>
      <c r="O150" s="49" t="n">
        <f aca="false">I150+L150</f>
        <v>408000</v>
      </c>
      <c r="P150" s="49" t="n">
        <f aca="false">J150+M150</f>
        <v>408000</v>
      </c>
      <c r="Q150" s="52" t="n">
        <f aca="false">K150+N150</f>
        <v>408000</v>
      </c>
    </row>
    <row r="151" customFormat="false" ht="12.75" hidden="false" customHeight="false" outlineLevel="0" collapsed="false">
      <c r="A151" s="42" t="s">
        <v>50</v>
      </c>
      <c r="B151" s="43" t="n">
        <v>24</v>
      </c>
      <c r="C151" s="44" t="n">
        <v>505</v>
      </c>
      <c r="D151" s="45" t="s">
        <v>19</v>
      </c>
      <c r="E151" s="46" t="n">
        <v>1</v>
      </c>
      <c r="F151" s="45" t="s">
        <v>21</v>
      </c>
      <c r="G151" s="47" t="s">
        <v>93</v>
      </c>
      <c r="H151" s="48" t="n">
        <v>800</v>
      </c>
      <c r="I151" s="49" t="n">
        <f aca="false">I152</f>
        <v>21000</v>
      </c>
      <c r="J151" s="49" t="n">
        <f aca="false">J152</f>
        <v>21000</v>
      </c>
      <c r="K151" s="50" t="n">
        <f aca="false">K152</f>
        <v>21000</v>
      </c>
      <c r="L151" s="51"/>
      <c r="M151" s="51"/>
      <c r="N151" s="51"/>
      <c r="O151" s="49" t="n">
        <f aca="false">I151+L151</f>
        <v>21000</v>
      </c>
      <c r="P151" s="49" t="n">
        <f aca="false">J151+M151</f>
        <v>21000</v>
      </c>
      <c r="Q151" s="52" t="n">
        <f aca="false">K151+N151</f>
        <v>21000</v>
      </c>
    </row>
    <row r="152" customFormat="false" ht="12.75" hidden="false" customHeight="false" outlineLevel="0" collapsed="false">
      <c r="A152" s="42" t="s">
        <v>70</v>
      </c>
      <c r="B152" s="43" t="n">
        <v>24</v>
      </c>
      <c r="C152" s="44" t="n">
        <v>505</v>
      </c>
      <c r="D152" s="45" t="s">
        <v>19</v>
      </c>
      <c r="E152" s="46" t="n">
        <v>1</v>
      </c>
      <c r="F152" s="45" t="s">
        <v>21</v>
      </c>
      <c r="G152" s="47" t="s">
        <v>93</v>
      </c>
      <c r="H152" s="48" t="n">
        <v>850</v>
      </c>
      <c r="I152" s="49" t="n">
        <v>21000</v>
      </c>
      <c r="J152" s="49" t="n">
        <v>21000</v>
      </c>
      <c r="K152" s="50" t="n">
        <v>21000</v>
      </c>
      <c r="L152" s="51"/>
      <c r="M152" s="51"/>
      <c r="N152" s="51"/>
      <c r="O152" s="49" t="n">
        <f aca="false">I152+L152</f>
        <v>21000</v>
      </c>
      <c r="P152" s="49" t="n">
        <f aca="false">J152+M152</f>
        <v>21000</v>
      </c>
      <c r="Q152" s="52" t="n">
        <f aca="false">K152+N152</f>
        <v>21000</v>
      </c>
    </row>
    <row r="153" customFormat="false" ht="12.75" hidden="false" customHeight="false" outlineLevel="0" collapsed="false">
      <c r="A153" s="42" t="s">
        <v>95</v>
      </c>
      <c r="B153" s="43" t="n">
        <v>24</v>
      </c>
      <c r="C153" s="44" t="n">
        <v>505</v>
      </c>
      <c r="D153" s="45" t="n">
        <v>2</v>
      </c>
      <c r="E153" s="46" t="n">
        <v>1</v>
      </c>
      <c r="F153" s="45" t="n">
        <v>0</v>
      </c>
      <c r="G153" s="47" t="n">
        <v>81610</v>
      </c>
      <c r="H153" s="48"/>
      <c r="I153" s="49" t="n">
        <f aca="false">I154</f>
        <v>2102947</v>
      </c>
      <c r="J153" s="49" t="n">
        <f aca="false">J154</f>
        <v>0</v>
      </c>
      <c r="K153" s="50" t="n">
        <f aca="false">K154</f>
        <v>0</v>
      </c>
      <c r="L153" s="51" t="n">
        <f aca="false">L154</f>
        <v>1773298.5</v>
      </c>
      <c r="M153" s="51" t="n">
        <f aca="false">M154</f>
        <v>0</v>
      </c>
      <c r="N153" s="51" t="n">
        <f aca="false">N154</f>
        <v>0</v>
      </c>
      <c r="O153" s="49" t="n">
        <f aca="false">I153+L153</f>
        <v>3876245.5</v>
      </c>
      <c r="P153" s="49" t="n">
        <f aca="false">J153+M153</f>
        <v>0</v>
      </c>
      <c r="Q153" s="52" t="n">
        <f aca="false">K153+N153</f>
        <v>0</v>
      </c>
    </row>
    <row r="154" customFormat="false" ht="22.5" hidden="false" customHeight="false" outlineLevel="0" collapsed="false">
      <c r="A154" s="42" t="s">
        <v>26</v>
      </c>
      <c r="B154" s="43" t="n">
        <v>24</v>
      </c>
      <c r="C154" s="44" t="n">
        <v>505</v>
      </c>
      <c r="D154" s="45" t="n">
        <v>2</v>
      </c>
      <c r="E154" s="46" t="n">
        <v>1</v>
      </c>
      <c r="F154" s="45" t="n">
        <v>0</v>
      </c>
      <c r="G154" s="47" t="n">
        <v>81610</v>
      </c>
      <c r="H154" s="48" t="n">
        <v>200</v>
      </c>
      <c r="I154" s="49" t="n">
        <f aca="false">I155</f>
        <v>2102947</v>
      </c>
      <c r="J154" s="49" t="n">
        <f aca="false">J155</f>
        <v>0</v>
      </c>
      <c r="K154" s="50" t="n">
        <f aca="false">K155</f>
        <v>0</v>
      </c>
      <c r="L154" s="51" t="n">
        <f aca="false">L155</f>
        <v>1773298.5</v>
      </c>
      <c r="M154" s="51" t="n">
        <f aca="false">M155</f>
        <v>0</v>
      </c>
      <c r="N154" s="51" t="n">
        <f aca="false">N155</f>
        <v>0</v>
      </c>
      <c r="O154" s="49" t="n">
        <f aca="false">I154+L154</f>
        <v>3876245.5</v>
      </c>
      <c r="P154" s="49" t="n">
        <f aca="false">J154+M154</f>
        <v>0</v>
      </c>
      <c r="Q154" s="52" t="n">
        <f aca="false">K154+N154</f>
        <v>0</v>
      </c>
    </row>
    <row r="155" customFormat="false" ht="22.5" hidden="false" customHeight="false" outlineLevel="0" collapsed="false">
      <c r="A155" s="42" t="s">
        <v>27</v>
      </c>
      <c r="B155" s="43" t="n">
        <v>24</v>
      </c>
      <c r="C155" s="44" t="n">
        <v>505</v>
      </c>
      <c r="D155" s="45" t="n">
        <v>2</v>
      </c>
      <c r="E155" s="46" t="n">
        <v>1</v>
      </c>
      <c r="F155" s="45" t="n">
        <v>0</v>
      </c>
      <c r="G155" s="47" t="n">
        <v>81610</v>
      </c>
      <c r="H155" s="48" t="n">
        <v>240</v>
      </c>
      <c r="I155" s="49" t="n">
        <v>2102947</v>
      </c>
      <c r="J155" s="49" t="n">
        <v>0</v>
      </c>
      <c r="K155" s="50" t="n">
        <v>0</v>
      </c>
      <c r="L155" s="51" t="n">
        <f aca="false">212258.5+520000+41040+1000000</f>
        <v>1773298.5</v>
      </c>
      <c r="M155" s="51" t="n">
        <v>0</v>
      </c>
      <c r="N155" s="51" t="n">
        <v>0</v>
      </c>
      <c r="O155" s="49" t="n">
        <f aca="false">I155+L155</f>
        <v>3876245.5</v>
      </c>
      <c r="P155" s="49" t="n">
        <f aca="false">J155+M155</f>
        <v>0</v>
      </c>
      <c r="Q155" s="52" t="n">
        <f aca="false">K155+N155</f>
        <v>0</v>
      </c>
    </row>
    <row r="156" customFormat="false" ht="91.5" hidden="false" customHeight="true" outlineLevel="0" collapsed="false">
      <c r="A156" s="64" t="s">
        <v>96</v>
      </c>
      <c r="B156" s="43" t="n">
        <v>24</v>
      </c>
      <c r="C156" s="44" t="n">
        <v>505</v>
      </c>
      <c r="D156" s="45" t="n">
        <v>2</v>
      </c>
      <c r="E156" s="46" t="n">
        <v>1</v>
      </c>
      <c r="F156" s="45" t="n">
        <v>0</v>
      </c>
      <c r="G156" s="47" t="n">
        <v>86641</v>
      </c>
      <c r="H156" s="48"/>
      <c r="I156" s="49" t="n">
        <f aca="false">I157</f>
        <v>3889310.35</v>
      </c>
      <c r="J156" s="49" t="n">
        <f aca="false">J157</f>
        <v>0</v>
      </c>
      <c r="K156" s="50" t="n">
        <f aca="false">K157</f>
        <v>0</v>
      </c>
      <c r="L156" s="51"/>
      <c r="M156" s="51"/>
      <c r="N156" s="51"/>
      <c r="O156" s="49" t="n">
        <f aca="false">I156+L156</f>
        <v>3889310.35</v>
      </c>
      <c r="P156" s="49" t="n">
        <f aca="false">J156+M156</f>
        <v>0</v>
      </c>
      <c r="Q156" s="52" t="n">
        <f aca="false">K156+N156</f>
        <v>0</v>
      </c>
    </row>
    <row r="157" customFormat="false" ht="22.5" hidden="false" customHeight="false" outlineLevel="0" collapsed="false">
      <c r="A157" s="42" t="s">
        <v>42</v>
      </c>
      <c r="B157" s="43" t="n">
        <v>24</v>
      </c>
      <c r="C157" s="44" t="n">
        <v>505</v>
      </c>
      <c r="D157" s="45" t="n">
        <v>2</v>
      </c>
      <c r="E157" s="46" t="n">
        <v>1</v>
      </c>
      <c r="F157" s="45" t="n">
        <v>0</v>
      </c>
      <c r="G157" s="47" t="n">
        <v>86641</v>
      </c>
      <c r="H157" s="48" t="n">
        <v>400</v>
      </c>
      <c r="I157" s="49" t="n">
        <f aca="false">I158</f>
        <v>3889310.35</v>
      </c>
      <c r="J157" s="49" t="n">
        <f aca="false">J158</f>
        <v>0</v>
      </c>
      <c r="K157" s="50" t="n">
        <f aca="false">K158</f>
        <v>0</v>
      </c>
      <c r="L157" s="51"/>
      <c r="M157" s="51"/>
      <c r="N157" s="51"/>
      <c r="O157" s="49" t="n">
        <f aca="false">I157+L157</f>
        <v>3889310.35</v>
      </c>
      <c r="P157" s="49" t="n">
        <f aca="false">J157+M157</f>
        <v>0</v>
      </c>
      <c r="Q157" s="52" t="n">
        <f aca="false">K157+N157</f>
        <v>0</v>
      </c>
    </row>
    <row r="158" customFormat="false" ht="12.75" hidden="false" customHeight="false" outlineLevel="0" collapsed="false">
      <c r="A158" s="42" t="s">
        <v>43</v>
      </c>
      <c r="B158" s="43" t="n">
        <v>24</v>
      </c>
      <c r="C158" s="44" t="n">
        <v>505</v>
      </c>
      <c r="D158" s="45" t="n">
        <v>2</v>
      </c>
      <c r="E158" s="46" t="n">
        <v>1</v>
      </c>
      <c r="F158" s="45" t="n">
        <v>0</v>
      </c>
      <c r="G158" s="47" t="n">
        <v>86641</v>
      </c>
      <c r="H158" s="48" t="n">
        <v>410</v>
      </c>
      <c r="I158" s="49" t="n">
        <v>3889310.35</v>
      </c>
      <c r="J158" s="49" t="n">
        <v>0</v>
      </c>
      <c r="K158" s="50" t="n">
        <v>0</v>
      </c>
      <c r="L158" s="51"/>
      <c r="M158" s="51"/>
      <c r="N158" s="51"/>
      <c r="O158" s="49" t="n">
        <f aca="false">I158+L158</f>
        <v>3889310.35</v>
      </c>
      <c r="P158" s="49" t="n">
        <f aca="false">J158+M158</f>
        <v>0</v>
      </c>
      <c r="Q158" s="52" t="n">
        <f aca="false">K158+N158</f>
        <v>0</v>
      </c>
    </row>
    <row r="159" customFormat="false" ht="78.75" hidden="false" customHeight="false" outlineLevel="0" collapsed="false">
      <c r="A159" s="42" t="s">
        <v>97</v>
      </c>
      <c r="B159" s="43" t="n">
        <v>24</v>
      </c>
      <c r="C159" s="44" t="n">
        <v>505</v>
      </c>
      <c r="D159" s="45" t="n">
        <v>2</v>
      </c>
      <c r="E159" s="46" t="n">
        <v>1</v>
      </c>
      <c r="F159" s="45" t="n">
        <v>0</v>
      </c>
      <c r="G159" s="47" t="n">
        <v>86642</v>
      </c>
      <c r="H159" s="48"/>
      <c r="I159" s="49" t="n">
        <f aca="false">I160</f>
        <v>5263500.52</v>
      </c>
      <c r="J159" s="49" t="n">
        <f aca="false">J160</f>
        <v>0</v>
      </c>
      <c r="K159" s="50" t="n">
        <f aca="false">K160</f>
        <v>0</v>
      </c>
      <c r="L159" s="51"/>
      <c r="M159" s="51"/>
      <c r="N159" s="51"/>
      <c r="O159" s="49" t="n">
        <f aca="false">I159+L159</f>
        <v>5263500.52</v>
      </c>
      <c r="P159" s="49" t="n">
        <f aca="false">J159+M159</f>
        <v>0</v>
      </c>
      <c r="Q159" s="52" t="n">
        <f aca="false">K159+N159</f>
        <v>0</v>
      </c>
    </row>
    <row r="160" customFormat="false" ht="22.5" hidden="false" customHeight="false" outlineLevel="0" collapsed="false">
      <c r="A160" s="42" t="s">
        <v>42</v>
      </c>
      <c r="B160" s="43" t="n">
        <v>24</v>
      </c>
      <c r="C160" s="44" t="n">
        <v>505</v>
      </c>
      <c r="D160" s="45" t="n">
        <v>2</v>
      </c>
      <c r="E160" s="46" t="n">
        <v>1</v>
      </c>
      <c r="F160" s="45" t="n">
        <v>0</v>
      </c>
      <c r="G160" s="47" t="n">
        <v>86642</v>
      </c>
      <c r="H160" s="48" t="n">
        <v>400</v>
      </c>
      <c r="I160" s="49" t="n">
        <f aca="false">I161</f>
        <v>5263500.52</v>
      </c>
      <c r="J160" s="49" t="n">
        <f aca="false">J161</f>
        <v>0</v>
      </c>
      <c r="K160" s="50" t="n">
        <f aca="false">K161</f>
        <v>0</v>
      </c>
      <c r="L160" s="51"/>
      <c r="M160" s="51"/>
      <c r="N160" s="51"/>
      <c r="O160" s="49" t="n">
        <f aca="false">I160+L160</f>
        <v>5263500.52</v>
      </c>
      <c r="P160" s="49" t="n">
        <f aca="false">J160+M160</f>
        <v>0</v>
      </c>
      <c r="Q160" s="52" t="n">
        <f aca="false">K160+N160</f>
        <v>0</v>
      </c>
    </row>
    <row r="161" customFormat="false" ht="12.75" hidden="false" customHeight="false" outlineLevel="0" collapsed="false">
      <c r="A161" s="42" t="s">
        <v>43</v>
      </c>
      <c r="B161" s="43" t="n">
        <v>24</v>
      </c>
      <c r="C161" s="44" t="n">
        <v>505</v>
      </c>
      <c r="D161" s="45" t="n">
        <v>2</v>
      </c>
      <c r="E161" s="46" t="n">
        <v>1</v>
      </c>
      <c r="F161" s="45" t="n">
        <v>0</v>
      </c>
      <c r="G161" s="47" t="n">
        <v>86642</v>
      </c>
      <c r="H161" s="48" t="n">
        <v>410</v>
      </c>
      <c r="I161" s="49" t="n">
        <v>5263500.52</v>
      </c>
      <c r="J161" s="49" t="n">
        <v>0</v>
      </c>
      <c r="K161" s="50" t="n">
        <v>0</v>
      </c>
      <c r="L161" s="51"/>
      <c r="M161" s="51"/>
      <c r="N161" s="51"/>
      <c r="O161" s="49" t="n">
        <f aca="false">I161+L161</f>
        <v>5263500.52</v>
      </c>
      <c r="P161" s="49" t="n">
        <f aca="false">J161+M161</f>
        <v>0</v>
      </c>
      <c r="Q161" s="52" t="n">
        <f aca="false">K161+N161</f>
        <v>0</v>
      </c>
    </row>
    <row r="162" customFormat="false" ht="12.75" hidden="false" customHeight="false" outlineLevel="0" collapsed="false">
      <c r="A162" s="42" t="s">
        <v>98</v>
      </c>
      <c r="B162" s="43" t="n">
        <v>24</v>
      </c>
      <c r="C162" s="44" t="n">
        <v>505</v>
      </c>
      <c r="D162" s="45" t="n">
        <v>2</v>
      </c>
      <c r="E162" s="46" t="n">
        <v>1</v>
      </c>
      <c r="F162" s="45" t="s">
        <v>99</v>
      </c>
      <c r="G162" s="47" t="n">
        <v>0</v>
      </c>
      <c r="H162" s="48"/>
      <c r="I162" s="49" t="n">
        <f aca="false">I163</f>
        <v>71807.75</v>
      </c>
      <c r="J162" s="49" t="n">
        <f aca="false">J163</f>
        <v>0</v>
      </c>
      <c r="K162" s="50" t="n">
        <f aca="false">K163</f>
        <v>0</v>
      </c>
      <c r="L162" s="51" t="n">
        <f aca="false">L163</f>
        <v>71807755.11</v>
      </c>
      <c r="M162" s="51"/>
      <c r="N162" s="51"/>
      <c r="O162" s="49" t="n">
        <f aca="false">I162+L162</f>
        <v>71879562.86</v>
      </c>
      <c r="P162" s="49" t="n">
        <f aca="false">J162+M162</f>
        <v>0</v>
      </c>
      <c r="Q162" s="52" t="n">
        <f aca="false">K162+N162</f>
        <v>0</v>
      </c>
    </row>
    <row r="163" customFormat="false" ht="22.5" hidden="false" customHeight="false" outlineLevel="0" collapsed="false">
      <c r="A163" s="42" t="s">
        <v>100</v>
      </c>
      <c r="B163" s="43" t="n">
        <v>24</v>
      </c>
      <c r="C163" s="44" t="n">
        <v>505</v>
      </c>
      <c r="D163" s="45" t="n">
        <v>2</v>
      </c>
      <c r="E163" s="46" t="n">
        <v>1</v>
      </c>
      <c r="F163" s="45" t="s">
        <v>99</v>
      </c>
      <c r="G163" s="47" t="n">
        <v>52430</v>
      </c>
      <c r="H163" s="48"/>
      <c r="I163" s="49" t="n">
        <f aca="false">I164</f>
        <v>71807.75</v>
      </c>
      <c r="J163" s="49" t="n">
        <f aca="false">J164</f>
        <v>0</v>
      </c>
      <c r="K163" s="50" t="n">
        <f aca="false">K164</f>
        <v>0</v>
      </c>
      <c r="L163" s="51" t="n">
        <f aca="false">L164</f>
        <v>71807755.11</v>
      </c>
      <c r="M163" s="51"/>
      <c r="N163" s="51"/>
      <c r="O163" s="49" t="n">
        <f aca="false">I163+L163</f>
        <v>71879562.86</v>
      </c>
      <c r="P163" s="49" t="n">
        <f aca="false">J163+M163</f>
        <v>0</v>
      </c>
      <c r="Q163" s="52" t="n">
        <f aca="false">K163+N163</f>
        <v>0</v>
      </c>
    </row>
    <row r="164" customFormat="false" ht="22.5" hidden="false" customHeight="false" outlineLevel="0" collapsed="false">
      <c r="A164" s="42" t="s">
        <v>42</v>
      </c>
      <c r="B164" s="43" t="n">
        <v>24</v>
      </c>
      <c r="C164" s="44" t="n">
        <v>505</v>
      </c>
      <c r="D164" s="45" t="n">
        <v>2</v>
      </c>
      <c r="E164" s="46" t="n">
        <v>1</v>
      </c>
      <c r="F164" s="45" t="s">
        <v>99</v>
      </c>
      <c r="G164" s="47" t="n">
        <v>52430</v>
      </c>
      <c r="H164" s="48" t="n">
        <v>400</v>
      </c>
      <c r="I164" s="49" t="n">
        <f aca="false">I165</f>
        <v>71807.75</v>
      </c>
      <c r="J164" s="49" t="n">
        <f aca="false">J165</f>
        <v>0</v>
      </c>
      <c r="K164" s="50" t="n">
        <f aca="false">K165</f>
        <v>0</v>
      </c>
      <c r="L164" s="51" t="n">
        <f aca="false">L165</f>
        <v>71807755.11</v>
      </c>
      <c r="M164" s="51"/>
      <c r="N164" s="51"/>
      <c r="O164" s="49" t="n">
        <f aca="false">I164+L164</f>
        <v>71879562.86</v>
      </c>
      <c r="P164" s="49" t="n">
        <f aca="false">J164+M164</f>
        <v>0</v>
      </c>
      <c r="Q164" s="52" t="n">
        <f aca="false">K164+N164</f>
        <v>0</v>
      </c>
    </row>
    <row r="165" customFormat="false" ht="12.75" hidden="false" customHeight="false" outlineLevel="0" collapsed="false">
      <c r="A165" s="42" t="s">
        <v>43</v>
      </c>
      <c r="B165" s="43" t="n">
        <v>24</v>
      </c>
      <c r="C165" s="44" t="n">
        <v>505</v>
      </c>
      <c r="D165" s="45" t="n">
        <v>2</v>
      </c>
      <c r="E165" s="46" t="n">
        <v>1</v>
      </c>
      <c r="F165" s="45" t="s">
        <v>99</v>
      </c>
      <c r="G165" s="47" t="n">
        <v>52430</v>
      </c>
      <c r="H165" s="48" t="n">
        <v>410</v>
      </c>
      <c r="I165" s="49" t="n">
        <v>71807.75</v>
      </c>
      <c r="J165" s="49" t="n">
        <v>0</v>
      </c>
      <c r="K165" s="50" t="n">
        <v>0</v>
      </c>
      <c r="L165" s="51" t="n">
        <f aca="false">25667551.02+22634183.68+23506020.41</f>
        <v>71807755.11</v>
      </c>
      <c r="M165" s="51"/>
      <c r="N165" s="51"/>
      <c r="O165" s="49" t="n">
        <f aca="false">I165+L165</f>
        <v>71879562.86</v>
      </c>
      <c r="P165" s="49" t="n">
        <f aca="false">J165+M165</f>
        <v>0</v>
      </c>
      <c r="Q165" s="52" t="n">
        <f aca="false">K165+N165</f>
        <v>0</v>
      </c>
    </row>
    <row r="166" customFormat="false" ht="22.5" hidden="false" customHeight="false" outlineLevel="0" collapsed="false">
      <c r="A166" s="53" t="s">
        <v>89</v>
      </c>
      <c r="B166" s="43" t="n">
        <v>24</v>
      </c>
      <c r="C166" s="44" t="n">
        <v>505</v>
      </c>
      <c r="D166" s="45" t="s">
        <v>19</v>
      </c>
      <c r="E166" s="46" t="n">
        <v>2</v>
      </c>
      <c r="F166" s="45" t="s">
        <v>21</v>
      </c>
      <c r="G166" s="47" t="n">
        <v>0</v>
      </c>
      <c r="H166" s="48"/>
      <c r="I166" s="49" t="n">
        <f aca="false">I167</f>
        <v>80000</v>
      </c>
      <c r="J166" s="49" t="n">
        <f aca="false">J167</f>
        <v>80000</v>
      </c>
      <c r="K166" s="50" t="n">
        <f aca="false">K167</f>
        <v>80000</v>
      </c>
      <c r="L166" s="51"/>
      <c r="M166" s="51"/>
      <c r="N166" s="51"/>
      <c r="O166" s="49" t="n">
        <f aca="false">I166+L166</f>
        <v>80000</v>
      </c>
      <c r="P166" s="49" t="n">
        <f aca="false">J166+M166</f>
        <v>80000</v>
      </c>
      <c r="Q166" s="52" t="n">
        <f aca="false">K166+N166</f>
        <v>80000</v>
      </c>
    </row>
    <row r="167" customFormat="false" ht="33.75" hidden="false" customHeight="false" outlineLevel="0" collapsed="false">
      <c r="A167" s="42" t="s">
        <v>101</v>
      </c>
      <c r="B167" s="43" t="n">
        <v>24</v>
      </c>
      <c r="C167" s="44" t="n">
        <v>505</v>
      </c>
      <c r="D167" s="45" t="s">
        <v>19</v>
      </c>
      <c r="E167" s="46" t="n">
        <v>2</v>
      </c>
      <c r="F167" s="45" t="s">
        <v>21</v>
      </c>
      <c r="G167" s="47" t="s">
        <v>102</v>
      </c>
      <c r="H167" s="48"/>
      <c r="I167" s="49" t="n">
        <f aca="false">I168</f>
        <v>80000</v>
      </c>
      <c r="J167" s="49" t="n">
        <f aca="false">J168</f>
        <v>80000</v>
      </c>
      <c r="K167" s="50" t="n">
        <f aca="false">K168</f>
        <v>80000</v>
      </c>
      <c r="L167" s="51"/>
      <c r="M167" s="51"/>
      <c r="N167" s="51"/>
      <c r="O167" s="49" t="n">
        <f aca="false">I167+L167</f>
        <v>80000</v>
      </c>
      <c r="P167" s="49" t="n">
        <f aca="false">J167+M167</f>
        <v>80000</v>
      </c>
      <c r="Q167" s="52" t="n">
        <f aca="false">K167+N167</f>
        <v>80000</v>
      </c>
    </row>
    <row r="168" customFormat="false" ht="22.5" hidden="false" customHeight="false" outlineLevel="0" collapsed="false">
      <c r="A168" s="42" t="s">
        <v>26</v>
      </c>
      <c r="B168" s="43" t="n">
        <v>24</v>
      </c>
      <c r="C168" s="44" t="n">
        <v>505</v>
      </c>
      <c r="D168" s="45" t="s">
        <v>19</v>
      </c>
      <c r="E168" s="46" t="n">
        <v>2</v>
      </c>
      <c r="F168" s="45" t="s">
        <v>21</v>
      </c>
      <c r="G168" s="47" t="s">
        <v>102</v>
      </c>
      <c r="H168" s="48" t="n">
        <v>200</v>
      </c>
      <c r="I168" s="49" t="n">
        <f aca="false">I169</f>
        <v>80000</v>
      </c>
      <c r="J168" s="49" t="n">
        <f aca="false">J169</f>
        <v>80000</v>
      </c>
      <c r="K168" s="50" t="n">
        <f aca="false">K169</f>
        <v>80000</v>
      </c>
      <c r="L168" s="51"/>
      <c r="M168" s="51"/>
      <c r="N168" s="51"/>
      <c r="O168" s="49" t="n">
        <f aca="false">I168+L168</f>
        <v>80000</v>
      </c>
      <c r="P168" s="49" t="n">
        <f aca="false">J168+M168</f>
        <v>80000</v>
      </c>
      <c r="Q168" s="52" t="n">
        <f aca="false">K168+N168</f>
        <v>80000</v>
      </c>
    </row>
    <row r="169" customFormat="false" ht="22.5" hidden="false" customHeight="false" outlineLevel="0" collapsed="false">
      <c r="A169" s="42" t="s">
        <v>27</v>
      </c>
      <c r="B169" s="43" t="n">
        <v>24</v>
      </c>
      <c r="C169" s="44" t="n">
        <v>505</v>
      </c>
      <c r="D169" s="45" t="s">
        <v>19</v>
      </c>
      <c r="E169" s="46" t="n">
        <v>2</v>
      </c>
      <c r="F169" s="45" t="s">
        <v>21</v>
      </c>
      <c r="G169" s="47" t="s">
        <v>102</v>
      </c>
      <c r="H169" s="48" t="n">
        <v>240</v>
      </c>
      <c r="I169" s="49" t="n">
        <v>80000</v>
      </c>
      <c r="J169" s="49" t="n">
        <v>80000</v>
      </c>
      <c r="K169" s="50" t="n">
        <v>80000</v>
      </c>
      <c r="L169" s="51"/>
      <c r="M169" s="51"/>
      <c r="N169" s="51"/>
      <c r="O169" s="49" t="n">
        <f aca="false">I169+L169</f>
        <v>80000</v>
      </c>
      <c r="P169" s="49" t="n">
        <f aca="false">J169+M169</f>
        <v>80000</v>
      </c>
      <c r="Q169" s="52" t="n">
        <f aca="false">K169+N169</f>
        <v>80000</v>
      </c>
    </row>
    <row r="170" customFormat="false" ht="12.75" hidden="false" customHeight="false" outlineLevel="0" collapsed="false">
      <c r="A170" s="42" t="s">
        <v>103</v>
      </c>
      <c r="B170" s="43" t="n">
        <v>24</v>
      </c>
      <c r="C170" s="44" t="n">
        <v>600</v>
      </c>
      <c r="D170" s="45"/>
      <c r="E170" s="46"/>
      <c r="F170" s="45"/>
      <c r="G170" s="47"/>
      <c r="H170" s="48"/>
      <c r="I170" s="49" t="n">
        <f aca="false">I171</f>
        <v>3439100</v>
      </c>
      <c r="J170" s="49" t="n">
        <f aca="false">J171</f>
        <v>3439100</v>
      </c>
      <c r="K170" s="50" t="n">
        <f aca="false">K171</f>
        <v>3439100</v>
      </c>
      <c r="L170" s="51"/>
      <c r="M170" s="51"/>
      <c r="N170" s="51"/>
      <c r="O170" s="49" t="n">
        <f aca="false">I170+L170</f>
        <v>3439100</v>
      </c>
      <c r="P170" s="49" t="n">
        <f aca="false">J170+M170</f>
        <v>3439100</v>
      </c>
      <c r="Q170" s="52" t="n">
        <f aca="false">K170+N170</f>
        <v>3439100</v>
      </c>
    </row>
    <row r="171" customFormat="false" ht="12.75" hidden="false" customHeight="false" outlineLevel="0" collapsed="false">
      <c r="A171" s="42" t="s">
        <v>104</v>
      </c>
      <c r="B171" s="43" t="n">
        <v>24</v>
      </c>
      <c r="C171" s="44" t="n">
        <v>605</v>
      </c>
      <c r="D171" s="45"/>
      <c r="E171" s="46"/>
      <c r="F171" s="45"/>
      <c r="G171" s="47"/>
      <c r="H171" s="48"/>
      <c r="I171" s="49" t="n">
        <f aca="false">I172</f>
        <v>3439100</v>
      </c>
      <c r="J171" s="49" t="n">
        <f aca="false">J172</f>
        <v>3439100</v>
      </c>
      <c r="K171" s="50" t="n">
        <f aca="false">K172</f>
        <v>3439100</v>
      </c>
      <c r="L171" s="51"/>
      <c r="M171" s="51"/>
      <c r="N171" s="51"/>
      <c r="O171" s="49" t="n">
        <f aca="false">I171+L171</f>
        <v>3439100</v>
      </c>
      <c r="P171" s="49" t="n">
        <f aca="false">J171+M171</f>
        <v>3439100</v>
      </c>
      <c r="Q171" s="52" t="n">
        <f aca="false">K171+N171</f>
        <v>3439100</v>
      </c>
    </row>
    <row r="172" customFormat="false" ht="45" hidden="false" customHeight="false" outlineLevel="0" collapsed="false">
      <c r="A172" s="53" t="s">
        <v>18</v>
      </c>
      <c r="B172" s="43" t="n">
        <v>24</v>
      </c>
      <c r="C172" s="44" t="n">
        <v>605</v>
      </c>
      <c r="D172" s="45" t="n">
        <v>2</v>
      </c>
      <c r="E172" s="46" t="n">
        <v>0</v>
      </c>
      <c r="F172" s="45" t="n">
        <v>0</v>
      </c>
      <c r="G172" s="47" t="n">
        <v>0</v>
      </c>
      <c r="H172" s="48"/>
      <c r="I172" s="49" t="n">
        <f aca="false">I173</f>
        <v>3439100</v>
      </c>
      <c r="J172" s="49" t="n">
        <f aca="false">J173</f>
        <v>3439100</v>
      </c>
      <c r="K172" s="50" t="n">
        <f aca="false">K173</f>
        <v>3439100</v>
      </c>
      <c r="L172" s="51"/>
      <c r="M172" s="51"/>
      <c r="N172" s="51"/>
      <c r="O172" s="49" t="n">
        <f aca="false">I172+L172</f>
        <v>3439100</v>
      </c>
      <c r="P172" s="49" t="n">
        <f aca="false">J172+M172</f>
        <v>3439100</v>
      </c>
      <c r="Q172" s="52" t="n">
        <f aca="false">K172+N172</f>
        <v>3439100</v>
      </c>
    </row>
    <row r="173" customFormat="false" ht="22.5" hidden="false" customHeight="false" outlineLevel="0" collapsed="false">
      <c r="A173" s="53" t="s">
        <v>89</v>
      </c>
      <c r="B173" s="43" t="n">
        <v>24</v>
      </c>
      <c r="C173" s="44" t="n">
        <v>605</v>
      </c>
      <c r="D173" s="45" t="n">
        <v>2</v>
      </c>
      <c r="E173" s="46" t="n">
        <v>2</v>
      </c>
      <c r="F173" s="45" t="n">
        <v>0</v>
      </c>
      <c r="G173" s="47" t="n">
        <v>0</v>
      </c>
      <c r="H173" s="48"/>
      <c r="I173" s="49" t="n">
        <f aca="false">I174</f>
        <v>3439100</v>
      </c>
      <c r="J173" s="49" t="n">
        <f aca="false">J174</f>
        <v>3439100</v>
      </c>
      <c r="K173" s="50" t="n">
        <f aca="false">K174</f>
        <v>3439100</v>
      </c>
      <c r="L173" s="51"/>
      <c r="M173" s="51"/>
      <c r="N173" s="51"/>
      <c r="O173" s="49" t="n">
        <f aca="false">I173+L173</f>
        <v>3439100</v>
      </c>
      <c r="P173" s="49" t="n">
        <f aca="false">J173+M173</f>
        <v>3439100</v>
      </c>
      <c r="Q173" s="52" t="n">
        <f aca="false">K173+N173</f>
        <v>3439100</v>
      </c>
    </row>
    <row r="174" customFormat="false" ht="23.25" hidden="false" customHeight="true" outlineLevel="0" collapsed="false">
      <c r="A174" s="65" t="s">
        <v>105</v>
      </c>
      <c r="B174" s="43" t="n">
        <v>24</v>
      </c>
      <c r="C174" s="44" t="n">
        <v>605</v>
      </c>
      <c r="D174" s="45" t="n">
        <v>2</v>
      </c>
      <c r="E174" s="46" t="n">
        <v>2</v>
      </c>
      <c r="F174" s="45" t="n">
        <v>0</v>
      </c>
      <c r="G174" s="47" t="n">
        <v>88470</v>
      </c>
      <c r="H174" s="48"/>
      <c r="I174" s="49" t="n">
        <f aca="false">I175</f>
        <v>3439100</v>
      </c>
      <c r="J174" s="49" t="n">
        <f aca="false">J175</f>
        <v>3439100</v>
      </c>
      <c r="K174" s="50" t="n">
        <f aca="false">K175</f>
        <v>3439100</v>
      </c>
      <c r="L174" s="51"/>
      <c r="M174" s="51"/>
      <c r="N174" s="51"/>
      <c r="O174" s="49" t="n">
        <f aca="false">I174+L174</f>
        <v>3439100</v>
      </c>
      <c r="P174" s="49" t="n">
        <f aca="false">J174+M174</f>
        <v>3439100</v>
      </c>
      <c r="Q174" s="52" t="n">
        <f aca="false">K174+N174</f>
        <v>3439100</v>
      </c>
    </row>
    <row r="175" customFormat="false" ht="12.75" hidden="false" customHeight="false" outlineLevel="0" collapsed="false">
      <c r="A175" s="66" t="s">
        <v>39</v>
      </c>
      <c r="B175" s="43" t="n">
        <v>24</v>
      </c>
      <c r="C175" s="44" t="n">
        <v>605</v>
      </c>
      <c r="D175" s="45" t="n">
        <v>2</v>
      </c>
      <c r="E175" s="46" t="n">
        <v>2</v>
      </c>
      <c r="F175" s="45" t="n">
        <v>0</v>
      </c>
      <c r="G175" s="47" t="n">
        <v>88470</v>
      </c>
      <c r="H175" s="48" t="n">
        <v>500</v>
      </c>
      <c r="I175" s="49" t="n">
        <f aca="false">I176</f>
        <v>3439100</v>
      </c>
      <c r="J175" s="49" t="n">
        <f aca="false">J176</f>
        <v>3439100</v>
      </c>
      <c r="K175" s="50" t="n">
        <f aca="false">K176</f>
        <v>3439100</v>
      </c>
      <c r="L175" s="51"/>
      <c r="M175" s="51"/>
      <c r="N175" s="51"/>
      <c r="O175" s="49" t="n">
        <f aca="false">I175+L175</f>
        <v>3439100</v>
      </c>
      <c r="P175" s="49" t="n">
        <f aca="false">J175+M175</f>
        <v>3439100</v>
      </c>
      <c r="Q175" s="52" t="n">
        <f aca="false">K175+N175</f>
        <v>3439100</v>
      </c>
    </row>
    <row r="176" customFormat="false" ht="12.75" hidden="false" customHeight="false" outlineLevel="0" collapsed="false">
      <c r="A176" s="66" t="s">
        <v>40</v>
      </c>
      <c r="B176" s="43" t="n">
        <v>24</v>
      </c>
      <c r="C176" s="44" t="n">
        <v>605</v>
      </c>
      <c r="D176" s="45" t="n">
        <v>2</v>
      </c>
      <c r="E176" s="46" t="n">
        <v>2</v>
      </c>
      <c r="F176" s="45" t="n">
        <v>0</v>
      </c>
      <c r="G176" s="47" t="n">
        <v>88470</v>
      </c>
      <c r="H176" s="48" t="n">
        <v>540</v>
      </c>
      <c r="I176" s="49" t="n">
        <v>3439100</v>
      </c>
      <c r="J176" s="49" t="n">
        <v>3439100</v>
      </c>
      <c r="K176" s="50" t="n">
        <v>3439100</v>
      </c>
      <c r="L176" s="51"/>
      <c r="M176" s="51"/>
      <c r="N176" s="51"/>
      <c r="O176" s="49" t="n">
        <f aca="false">I176+L176</f>
        <v>3439100</v>
      </c>
      <c r="P176" s="49" t="n">
        <f aca="false">J176+M176</f>
        <v>3439100</v>
      </c>
      <c r="Q176" s="52" t="n">
        <f aca="false">K176+N176</f>
        <v>3439100</v>
      </c>
    </row>
    <row r="177" customFormat="false" ht="12.75" hidden="false" customHeight="false" outlineLevel="0" collapsed="false">
      <c r="A177" s="42" t="s">
        <v>106</v>
      </c>
      <c r="B177" s="43" t="n">
        <v>24</v>
      </c>
      <c r="C177" s="44" t="n">
        <v>700</v>
      </c>
      <c r="D177" s="45"/>
      <c r="E177" s="46"/>
      <c r="F177" s="45"/>
      <c r="G177" s="47"/>
      <c r="H177" s="48"/>
      <c r="I177" s="49" t="n">
        <f aca="false">I178+I191+I188</f>
        <v>54665992</v>
      </c>
      <c r="J177" s="49" t="n">
        <f aca="false">J178+J191+J188</f>
        <v>30000</v>
      </c>
      <c r="K177" s="49" t="n">
        <f aca="false">K178+K191+K188</f>
        <v>30000</v>
      </c>
      <c r="L177" s="49" t="n">
        <f aca="false">L186</f>
        <v>4900000</v>
      </c>
      <c r="M177" s="49" t="n">
        <f aca="false">M178+M191+M188</f>
        <v>0</v>
      </c>
      <c r="N177" s="49" t="n">
        <f aca="false">N178+N191+N188</f>
        <v>0</v>
      </c>
      <c r="O177" s="49" t="n">
        <f aca="false">O178+O191+O188</f>
        <v>59565992</v>
      </c>
      <c r="P177" s="49" t="n">
        <f aca="false">P178+P191+P188</f>
        <v>30000</v>
      </c>
      <c r="Q177" s="52" t="n">
        <f aca="false">Q178+Q191+Q188</f>
        <v>30000</v>
      </c>
    </row>
    <row r="178" customFormat="false" ht="12.75" hidden="false" customHeight="false" outlineLevel="0" collapsed="false">
      <c r="A178" s="42" t="s">
        <v>107</v>
      </c>
      <c r="B178" s="43" t="n">
        <v>24</v>
      </c>
      <c r="C178" s="44" t="n">
        <v>701</v>
      </c>
      <c r="D178" s="45"/>
      <c r="E178" s="46"/>
      <c r="F178" s="45"/>
      <c r="G178" s="47"/>
      <c r="H178" s="48"/>
      <c r="I178" s="49" t="n">
        <f aca="false">I179</f>
        <v>54635992</v>
      </c>
      <c r="J178" s="49" t="n">
        <f aca="false">J179</f>
        <v>0</v>
      </c>
      <c r="K178" s="50" t="n">
        <f aca="false">K179</f>
        <v>0</v>
      </c>
      <c r="L178" s="51"/>
      <c r="M178" s="51"/>
      <c r="N178" s="51"/>
      <c r="O178" s="49" t="n">
        <f aca="false">I178+L178</f>
        <v>54635992</v>
      </c>
      <c r="P178" s="49" t="n">
        <f aca="false">J178+M178</f>
        <v>0</v>
      </c>
      <c r="Q178" s="52" t="n">
        <f aca="false">K178+N178</f>
        <v>0</v>
      </c>
    </row>
    <row r="179" customFormat="false" ht="45" hidden="false" customHeight="false" outlineLevel="0" collapsed="false">
      <c r="A179" s="53" t="s">
        <v>108</v>
      </c>
      <c r="B179" s="43" t="n">
        <v>24</v>
      </c>
      <c r="C179" s="44" t="n">
        <v>701</v>
      </c>
      <c r="D179" s="45" t="n">
        <v>10</v>
      </c>
      <c r="E179" s="46" t="s">
        <v>20</v>
      </c>
      <c r="F179" s="45" t="s">
        <v>21</v>
      </c>
      <c r="G179" s="47" t="s">
        <v>22</v>
      </c>
      <c r="H179" s="48"/>
      <c r="I179" s="49" t="n">
        <f aca="false">I183+I180</f>
        <v>54635992</v>
      </c>
      <c r="J179" s="49" t="n">
        <f aca="false">J183</f>
        <v>0</v>
      </c>
      <c r="K179" s="50" t="n">
        <f aca="false">K183</f>
        <v>0</v>
      </c>
      <c r="L179" s="51"/>
      <c r="M179" s="51"/>
      <c r="N179" s="51"/>
      <c r="O179" s="49" t="n">
        <f aca="false">I179+L179</f>
        <v>54635992</v>
      </c>
      <c r="P179" s="49" t="n">
        <f aca="false">J179+M179</f>
        <v>0</v>
      </c>
      <c r="Q179" s="52" t="n">
        <f aca="false">K179+N179</f>
        <v>0</v>
      </c>
    </row>
    <row r="180" customFormat="false" ht="22.5" hidden="false" customHeight="false" outlineLevel="0" collapsed="false">
      <c r="A180" s="42" t="s">
        <v>109</v>
      </c>
      <c r="B180" s="43" t="n">
        <v>24</v>
      </c>
      <c r="C180" s="44" t="n">
        <v>701</v>
      </c>
      <c r="D180" s="45" t="n">
        <v>10</v>
      </c>
      <c r="E180" s="46" t="s">
        <v>20</v>
      </c>
      <c r="F180" s="45" t="s">
        <v>21</v>
      </c>
      <c r="G180" s="47" t="n">
        <v>85760</v>
      </c>
      <c r="H180" s="48"/>
      <c r="I180" s="49" t="n">
        <f aca="false">I181</f>
        <v>64492</v>
      </c>
      <c r="J180" s="49" t="n">
        <f aca="false">J181</f>
        <v>0</v>
      </c>
      <c r="K180" s="50" t="n">
        <f aca="false">K181</f>
        <v>0</v>
      </c>
      <c r="L180" s="51"/>
      <c r="M180" s="51"/>
      <c r="N180" s="51"/>
      <c r="O180" s="49" t="n">
        <f aca="false">I180+L180</f>
        <v>64492</v>
      </c>
      <c r="P180" s="49" t="n">
        <f aca="false">J180+M180</f>
        <v>0</v>
      </c>
      <c r="Q180" s="52" t="n">
        <f aca="false">K180+N180</f>
        <v>0</v>
      </c>
    </row>
    <row r="181" customFormat="false" ht="22.5" hidden="false" customHeight="false" outlineLevel="0" collapsed="false">
      <c r="A181" s="42" t="s">
        <v>26</v>
      </c>
      <c r="B181" s="43" t="n">
        <v>24</v>
      </c>
      <c r="C181" s="44" t="n">
        <v>701</v>
      </c>
      <c r="D181" s="45" t="n">
        <v>10</v>
      </c>
      <c r="E181" s="46" t="s">
        <v>20</v>
      </c>
      <c r="F181" s="45" t="s">
        <v>21</v>
      </c>
      <c r="G181" s="47" t="n">
        <v>85760</v>
      </c>
      <c r="H181" s="48" t="n">
        <v>200</v>
      </c>
      <c r="I181" s="49" t="n">
        <f aca="false">I182</f>
        <v>64492</v>
      </c>
      <c r="J181" s="49" t="n">
        <f aca="false">J182</f>
        <v>0</v>
      </c>
      <c r="K181" s="50" t="n">
        <f aca="false">K182</f>
        <v>0</v>
      </c>
      <c r="L181" s="51"/>
      <c r="M181" s="51"/>
      <c r="N181" s="51"/>
      <c r="O181" s="49" t="n">
        <f aca="false">I181+L181</f>
        <v>64492</v>
      </c>
      <c r="P181" s="49" t="n">
        <f aca="false">J181+M181</f>
        <v>0</v>
      </c>
      <c r="Q181" s="52" t="n">
        <f aca="false">K181+N181</f>
        <v>0</v>
      </c>
    </row>
    <row r="182" customFormat="false" ht="22.5" hidden="false" customHeight="false" outlineLevel="0" collapsed="false">
      <c r="A182" s="42" t="s">
        <v>27</v>
      </c>
      <c r="B182" s="43" t="n">
        <v>24</v>
      </c>
      <c r="C182" s="44" t="n">
        <v>701</v>
      </c>
      <c r="D182" s="45" t="n">
        <v>10</v>
      </c>
      <c r="E182" s="46" t="s">
        <v>20</v>
      </c>
      <c r="F182" s="45" t="s">
        <v>21</v>
      </c>
      <c r="G182" s="47" t="n">
        <v>85760</v>
      </c>
      <c r="H182" s="48" t="n">
        <v>240</v>
      </c>
      <c r="I182" s="49" t="n">
        <v>64492</v>
      </c>
      <c r="J182" s="49" t="n">
        <v>0</v>
      </c>
      <c r="K182" s="50" t="n">
        <v>0</v>
      </c>
      <c r="L182" s="51"/>
      <c r="M182" s="51"/>
      <c r="N182" s="51"/>
      <c r="O182" s="49" t="n">
        <f aca="false">I182+L182</f>
        <v>64492</v>
      </c>
      <c r="P182" s="49" t="n">
        <f aca="false">J182+M182</f>
        <v>0</v>
      </c>
      <c r="Q182" s="52" t="n">
        <f aca="false">K182+N182</f>
        <v>0</v>
      </c>
    </row>
    <row r="183" customFormat="false" ht="12.75" hidden="false" customHeight="false" outlineLevel="0" collapsed="false">
      <c r="A183" s="42" t="s">
        <v>110</v>
      </c>
      <c r="B183" s="43" t="n">
        <v>24</v>
      </c>
      <c r="C183" s="44" t="n">
        <v>701</v>
      </c>
      <c r="D183" s="45" t="n">
        <v>10</v>
      </c>
      <c r="E183" s="46" t="s">
        <v>20</v>
      </c>
      <c r="F183" s="45" t="s">
        <v>21</v>
      </c>
      <c r="G183" s="47" t="s">
        <v>111</v>
      </c>
      <c r="H183" s="48"/>
      <c r="I183" s="49" t="n">
        <f aca="false">I184</f>
        <v>54571500</v>
      </c>
      <c r="J183" s="49" t="n">
        <f aca="false">J184</f>
        <v>0</v>
      </c>
      <c r="K183" s="50" t="n">
        <f aca="false">K184</f>
        <v>0</v>
      </c>
      <c r="L183" s="51"/>
      <c r="M183" s="51"/>
      <c r="N183" s="51"/>
      <c r="O183" s="49" t="n">
        <f aca="false">I183+L183</f>
        <v>54571500</v>
      </c>
      <c r="P183" s="49" t="n">
        <f aca="false">J183+M183</f>
        <v>0</v>
      </c>
      <c r="Q183" s="52" t="n">
        <f aca="false">K183+N183</f>
        <v>0</v>
      </c>
    </row>
    <row r="184" customFormat="false" ht="22.5" hidden="false" customHeight="false" outlineLevel="0" collapsed="false">
      <c r="A184" s="42" t="s">
        <v>42</v>
      </c>
      <c r="B184" s="43" t="n">
        <v>24</v>
      </c>
      <c r="C184" s="44" t="n">
        <v>701</v>
      </c>
      <c r="D184" s="45" t="n">
        <v>10</v>
      </c>
      <c r="E184" s="46" t="s">
        <v>20</v>
      </c>
      <c r="F184" s="45" t="s">
        <v>21</v>
      </c>
      <c r="G184" s="47" t="s">
        <v>111</v>
      </c>
      <c r="H184" s="48" t="n">
        <v>400</v>
      </c>
      <c r="I184" s="49" t="n">
        <f aca="false">I185</f>
        <v>54571500</v>
      </c>
      <c r="J184" s="49" t="n">
        <f aca="false">J185</f>
        <v>0</v>
      </c>
      <c r="K184" s="50" t="n">
        <f aca="false">K185</f>
        <v>0</v>
      </c>
      <c r="L184" s="51"/>
      <c r="M184" s="51"/>
      <c r="N184" s="51"/>
      <c r="O184" s="49" t="n">
        <f aca="false">I184+L184</f>
        <v>54571500</v>
      </c>
      <c r="P184" s="49" t="n">
        <f aca="false">J184+M184</f>
        <v>0</v>
      </c>
      <c r="Q184" s="52" t="n">
        <f aca="false">K184+N184</f>
        <v>0</v>
      </c>
    </row>
    <row r="185" customFormat="false" ht="12.75" hidden="false" customHeight="false" outlineLevel="0" collapsed="false">
      <c r="A185" s="42" t="s">
        <v>43</v>
      </c>
      <c r="B185" s="43" t="n">
        <v>24</v>
      </c>
      <c r="C185" s="44" t="n">
        <v>701</v>
      </c>
      <c r="D185" s="45" t="n">
        <v>10</v>
      </c>
      <c r="E185" s="46" t="s">
        <v>20</v>
      </c>
      <c r="F185" s="45" t="s">
        <v>21</v>
      </c>
      <c r="G185" s="47" t="s">
        <v>111</v>
      </c>
      <c r="H185" s="48" t="n">
        <v>410</v>
      </c>
      <c r="I185" s="49" t="n">
        <v>54571500</v>
      </c>
      <c r="J185" s="49" t="n">
        <v>0</v>
      </c>
      <c r="K185" s="50" t="n">
        <v>0</v>
      </c>
      <c r="L185" s="51"/>
      <c r="M185" s="51"/>
      <c r="N185" s="51"/>
      <c r="O185" s="49" t="n">
        <f aca="false">I185+L185</f>
        <v>54571500</v>
      </c>
      <c r="P185" s="49" t="n">
        <f aca="false">J185+M185</f>
        <v>0</v>
      </c>
      <c r="Q185" s="52" t="n">
        <f aca="false">K185+N185</f>
        <v>0</v>
      </c>
    </row>
    <row r="186" customFormat="false" ht="12.75" hidden="false" customHeight="false" outlineLevel="0" collapsed="false">
      <c r="A186" s="42" t="s">
        <v>112</v>
      </c>
      <c r="B186" s="43" t="n">
        <v>24</v>
      </c>
      <c r="C186" s="44" t="n">
        <v>702</v>
      </c>
      <c r="D186" s="45"/>
      <c r="E186" s="46"/>
      <c r="F186" s="45"/>
      <c r="G186" s="47"/>
      <c r="H186" s="48"/>
      <c r="I186" s="49" t="n">
        <v>0</v>
      </c>
      <c r="J186" s="49" t="n">
        <v>0</v>
      </c>
      <c r="K186" s="50" t="n">
        <v>0</v>
      </c>
      <c r="L186" s="51" t="n">
        <f aca="false">L187</f>
        <v>4900000</v>
      </c>
      <c r="M186" s="51"/>
      <c r="N186" s="51"/>
      <c r="O186" s="49" t="n">
        <f aca="false">I186+L186</f>
        <v>4900000</v>
      </c>
      <c r="P186" s="49" t="n">
        <f aca="false">J186+M186</f>
        <v>0</v>
      </c>
      <c r="Q186" s="52" t="n">
        <f aca="false">K186+N186</f>
        <v>0</v>
      </c>
      <c r="R186" s="67"/>
      <c r="S186" s="67"/>
      <c r="T186" s="67"/>
      <c r="U186" s="67"/>
      <c r="V186" s="67"/>
      <c r="W186" s="67"/>
      <c r="X186" s="67"/>
      <c r="Y186" s="67"/>
      <c r="Z186" s="67"/>
    </row>
    <row r="187" customFormat="false" ht="37.5" hidden="false" customHeight="true" outlineLevel="0" collapsed="false">
      <c r="A187" s="53" t="s">
        <v>113</v>
      </c>
      <c r="B187" s="43" t="n">
        <v>24</v>
      </c>
      <c r="C187" s="44" t="n">
        <v>702</v>
      </c>
      <c r="D187" s="45" t="n">
        <v>4</v>
      </c>
      <c r="E187" s="46" t="n">
        <v>0</v>
      </c>
      <c r="F187" s="45" t="n">
        <v>0</v>
      </c>
      <c r="G187" s="47" t="n">
        <v>0</v>
      </c>
      <c r="H187" s="48"/>
      <c r="I187" s="49" t="n">
        <v>0</v>
      </c>
      <c r="J187" s="49" t="n">
        <v>0</v>
      </c>
      <c r="K187" s="50" t="n">
        <v>0</v>
      </c>
      <c r="L187" s="51" t="n">
        <f aca="false">L188</f>
        <v>4900000</v>
      </c>
      <c r="M187" s="51"/>
      <c r="N187" s="51"/>
      <c r="O187" s="49" t="n">
        <f aca="false">I187+L187</f>
        <v>4900000</v>
      </c>
      <c r="P187" s="49" t="n">
        <f aca="false">J187+M187</f>
        <v>0</v>
      </c>
      <c r="Q187" s="52" t="n">
        <f aca="false">K187+N187</f>
        <v>0</v>
      </c>
      <c r="R187" s="67"/>
      <c r="S187" s="67"/>
      <c r="T187" s="67"/>
      <c r="U187" s="67"/>
      <c r="V187" s="67"/>
      <c r="W187" s="67"/>
      <c r="X187" s="67"/>
      <c r="Y187" s="67"/>
      <c r="Z187" s="67"/>
    </row>
    <row r="188" customFormat="false" ht="22.5" hidden="false" customHeight="true" outlineLevel="0" collapsed="false">
      <c r="A188" s="42" t="s">
        <v>114</v>
      </c>
      <c r="B188" s="43" t="n">
        <v>24</v>
      </c>
      <c r="C188" s="44" t="n">
        <v>702</v>
      </c>
      <c r="D188" s="45" t="n">
        <v>4</v>
      </c>
      <c r="E188" s="46" t="n">
        <v>0</v>
      </c>
      <c r="F188" s="45" t="n">
        <v>0</v>
      </c>
      <c r="G188" s="47" t="n">
        <v>80850</v>
      </c>
      <c r="H188" s="48"/>
      <c r="I188" s="49" t="n">
        <f aca="false">I189</f>
        <v>0</v>
      </c>
      <c r="J188" s="49" t="n">
        <f aca="false">J189</f>
        <v>0</v>
      </c>
      <c r="K188" s="49" t="n">
        <f aca="false">K189</f>
        <v>0</v>
      </c>
      <c r="L188" s="49" t="n">
        <f aca="false">L189</f>
        <v>4900000</v>
      </c>
      <c r="M188" s="49" t="n">
        <f aca="false">M189</f>
        <v>0</v>
      </c>
      <c r="N188" s="49" t="n">
        <f aca="false">N189</f>
        <v>0</v>
      </c>
      <c r="O188" s="49" t="n">
        <f aca="false">O189</f>
        <v>4900000</v>
      </c>
      <c r="P188" s="49" t="n">
        <f aca="false">P189</f>
        <v>0</v>
      </c>
      <c r="Q188" s="52" t="n">
        <f aca="false">Q189</f>
        <v>0</v>
      </c>
    </row>
    <row r="189" customFormat="false" ht="22.5" hidden="false" customHeight="true" outlineLevel="0" collapsed="false">
      <c r="A189" s="42" t="s">
        <v>26</v>
      </c>
      <c r="B189" s="43" t="n">
        <v>24</v>
      </c>
      <c r="C189" s="44" t="n">
        <v>702</v>
      </c>
      <c r="D189" s="45" t="n">
        <v>4</v>
      </c>
      <c r="E189" s="46" t="n">
        <v>0</v>
      </c>
      <c r="F189" s="45" t="n">
        <v>0</v>
      </c>
      <c r="G189" s="47" t="n">
        <v>80850</v>
      </c>
      <c r="H189" s="48" t="n">
        <v>200</v>
      </c>
      <c r="I189" s="49" t="n">
        <f aca="false">I190</f>
        <v>0</v>
      </c>
      <c r="J189" s="49" t="n">
        <f aca="false">J190</f>
        <v>0</v>
      </c>
      <c r="K189" s="49" t="n">
        <f aca="false">K190</f>
        <v>0</v>
      </c>
      <c r="L189" s="49" t="n">
        <f aca="false">L190</f>
        <v>4900000</v>
      </c>
      <c r="M189" s="49" t="n">
        <f aca="false">M190</f>
        <v>0</v>
      </c>
      <c r="N189" s="49" t="n">
        <f aca="false">N190</f>
        <v>0</v>
      </c>
      <c r="O189" s="49" t="n">
        <f aca="false">O190</f>
        <v>4900000</v>
      </c>
      <c r="P189" s="49" t="n">
        <f aca="false">P190</f>
        <v>0</v>
      </c>
      <c r="Q189" s="52" t="n">
        <f aca="false">Q190</f>
        <v>0</v>
      </c>
    </row>
    <row r="190" customFormat="false" ht="22.5" hidden="false" customHeight="true" outlineLevel="0" collapsed="false">
      <c r="A190" s="42" t="s">
        <v>27</v>
      </c>
      <c r="B190" s="43" t="n">
        <v>24</v>
      </c>
      <c r="C190" s="44" t="n">
        <v>702</v>
      </c>
      <c r="D190" s="45" t="n">
        <v>4</v>
      </c>
      <c r="E190" s="46" t="n">
        <v>0</v>
      </c>
      <c r="F190" s="45" t="n">
        <v>0</v>
      </c>
      <c r="G190" s="47" t="n">
        <v>80850</v>
      </c>
      <c r="H190" s="48" t="n">
        <v>240</v>
      </c>
      <c r="I190" s="49" t="n">
        <v>0</v>
      </c>
      <c r="J190" s="49" t="n">
        <v>0</v>
      </c>
      <c r="K190" s="50" t="n">
        <v>0</v>
      </c>
      <c r="L190" s="51" t="n">
        <v>4900000</v>
      </c>
      <c r="M190" s="51" t="n">
        <v>0</v>
      </c>
      <c r="N190" s="51" t="n">
        <v>0</v>
      </c>
      <c r="O190" s="49" t="n">
        <f aca="false">I190+L190</f>
        <v>4900000</v>
      </c>
      <c r="P190" s="49" t="n">
        <f aca="false">J190+M190</f>
        <v>0</v>
      </c>
      <c r="Q190" s="52" t="n">
        <f aca="false">K190+N190</f>
        <v>0</v>
      </c>
    </row>
    <row r="191" customFormat="false" ht="22.5" hidden="false" customHeight="false" outlineLevel="0" collapsed="false">
      <c r="A191" s="42" t="s">
        <v>115</v>
      </c>
      <c r="B191" s="43" t="n">
        <v>24</v>
      </c>
      <c r="C191" s="44" t="n">
        <v>705</v>
      </c>
      <c r="D191" s="45"/>
      <c r="E191" s="46"/>
      <c r="F191" s="45"/>
      <c r="G191" s="47"/>
      <c r="H191" s="48"/>
      <c r="I191" s="49" t="n">
        <f aca="false">I192</f>
        <v>30000</v>
      </c>
      <c r="J191" s="49" t="n">
        <f aca="false">J192</f>
        <v>30000</v>
      </c>
      <c r="K191" s="50" t="n">
        <f aca="false">K192</f>
        <v>30000</v>
      </c>
      <c r="L191" s="51"/>
      <c r="M191" s="51"/>
      <c r="N191" s="51"/>
      <c r="O191" s="49" t="n">
        <f aca="false">I191+L191</f>
        <v>30000</v>
      </c>
      <c r="P191" s="49" t="n">
        <f aca="false">J191+M191</f>
        <v>30000</v>
      </c>
      <c r="Q191" s="52" t="n">
        <f aca="false">K191+N191</f>
        <v>30000</v>
      </c>
    </row>
    <row r="192" customFormat="false" ht="45" hidden="false" customHeight="false" outlineLevel="0" collapsed="false">
      <c r="A192" s="53" t="s">
        <v>18</v>
      </c>
      <c r="B192" s="43" t="n">
        <v>24</v>
      </c>
      <c r="C192" s="44" t="n">
        <v>705</v>
      </c>
      <c r="D192" s="45" t="s">
        <v>19</v>
      </c>
      <c r="E192" s="46" t="n">
        <v>0</v>
      </c>
      <c r="F192" s="45" t="s">
        <v>21</v>
      </c>
      <c r="G192" s="47" t="s">
        <v>22</v>
      </c>
      <c r="H192" s="48"/>
      <c r="I192" s="49" t="n">
        <f aca="false">I193</f>
        <v>30000</v>
      </c>
      <c r="J192" s="49" t="n">
        <f aca="false">J193</f>
        <v>30000</v>
      </c>
      <c r="K192" s="50" t="n">
        <f aca="false">K193</f>
        <v>30000</v>
      </c>
      <c r="L192" s="51"/>
      <c r="M192" s="51"/>
      <c r="N192" s="51"/>
      <c r="O192" s="49" t="n">
        <f aca="false">I192+L192</f>
        <v>30000</v>
      </c>
      <c r="P192" s="49" t="n">
        <f aca="false">J192+M192</f>
        <v>30000</v>
      </c>
      <c r="Q192" s="52" t="n">
        <f aca="false">K192+N192</f>
        <v>30000</v>
      </c>
    </row>
    <row r="193" customFormat="false" ht="33.75" hidden="false" customHeight="false" outlineLevel="0" collapsed="false">
      <c r="A193" s="53" t="s">
        <v>23</v>
      </c>
      <c r="B193" s="43" t="n">
        <v>24</v>
      </c>
      <c r="C193" s="44" t="n">
        <v>705</v>
      </c>
      <c r="D193" s="45" t="s">
        <v>19</v>
      </c>
      <c r="E193" s="46" t="n">
        <v>1</v>
      </c>
      <c r="F193" s="45" t="s">
        <v>21</v>
      </c>
      <c r="G193" s="47" t="s">
        <v>22</v>
      </c>
      <c r="H193" s="48"/>
      <c r="I193" s="49" t="n">
        <f aca="false">I194+I197</f>
        <v>30000</v>
      </c>
      <c r="J193" s="49" t="n">
        <f aca="false">J194+J197</f>
        <v>30000</v>
      </c>
      <c r="K193" s="50" t="n">
        <f aca="false">K194+K197</f>
        <v>30000</v>
      </c>
      <c r="L193" s="51"/>
      <c r="M193" s="51"/>
      <c r="N193" s="51"/>
      <c r="O193" s="49" t="n">
        <f aca="false">I193+L193</f>
        <v>30000</v>
      </c>
      <c r="P193" s="49" t="n">
        <f aca="false">J193+M193</f>
        <v>30000</v>
      </c>
      <c r="Q193" s="52" t="n">
        <f aca="false">K193+N193</f>
        <v>30000</v>
      </c>
    </row>
    <row r="194" customFormat="false" ht="22.5" hidden="false" customHeight="false" outlineLevel="0" collapsed="false">
      <c r="A194" s="42" t="s">
        <v>92</v>
      </c>
      <c r="B194" s="43" t="n">
        <v>24</v>
      </c>
      <c r="C194" s="44" t="n">
        <v>705</v>
      </c>
      <c r="D194" s="45" t="s">
        <v>19</v>
      </c>
      <c r="E194" s="46" t="n">
        <v>1</v>
      </c>
      <c r="F194" s="45" t="s">
        <v>21</v>
      </c>
      <c r="G194" s="47" t="s">
        <v>93</v>
      </c>
      <c r="H194" s="48"/>
      <c r="I194" s="49" t="n">
        <f aca="false">I195</f>
        <v>15000</v>
      </c>
      <c r="J194" s="49" t="n">
        <f aca="false">J195</f>
        <v>15000</v>
      </c>
      <c r="K194" s="50" t="n">
        <f aca="false">K195</f>
        <v>15000</v>
      </c>
      <c r="L194" s="51"/>
      <c r="M194" s="51"/>
      <c r="N194" s="51"/>
      <c r="O194" s="49" t="n">
        <f aca="false">I194+L194</f>
        <v>15000</v>
      </c>
      <c r="P194" s="49" t="n">
        <f aca="false">J194+M194</f>
        <v>15000</v>
      </c>
      <c r="Q194" s="52" t="n">
        <f aca="false">K194+N194</f>
        <v>15000</v>
      </c>
    </row>
    <row r="195" customFormat="false" ht="22.5" hidden="false" customHeight="false" outlineLevel="0" collapsed="false">
      <c r="A195" s="42" t="s">
        <v>26</v>
      </c>
      <c r="B195" s="43" t="n">
        <v>24</v>
      </c>
      <c r="C195" s="44" t="n">
        <v>705</v>
      </c>
      <c r="D195" s="45" t="s">
        <v>19</v>
      </c>
      <c r="E195" s="46" t="n">
        <v>1</v>
      </c>
      <c r="F195" s="45" t="s">
        <v>21</v>
      </c>
      <c r="G195" s="47" t="s">
        <v>93</v>
      </c>
      <c r="H195" s="48" t="n">
        <v>200</v>
      </c>
      <c r="I195" s="49" t="n">
        <f aca="false">I196</f>
        <v>15000</v>
      </c>
      <c r="J195" s="49" t="n">
        <f aca="false">J196</f>
        <v>15000</v>
      </c>
      <c r="K195" s="50" t="n">
        <f aca="false">K196</f>
        <v>15000</v>
      </c>
      <c r="L195" s="51"/>
      <c r="M195" s="51"/>
      <c r="N195" s="51"/>
      <c r="O195" s="49" t="n">
        <f aca="false">I195+L195</f>
        <v>15000</v>
      </c>
      <c r="P195" s="49" t="n">
        <f aca="false">J195+M195</f>
        <v>15000</v>
      </c>
      <c r="Q195" s="52" t="n">
        <f aca="false">K195+N195</f>
        <v>15000</v>
      </c>
    </row>
    <row r="196" customFormat="false" ht="22.5" hidden="false" customHeight="false" outlineLevel="0" collapsed="false">
      <c r="A196" s="42" t="s">
        <v>27</v>
      </c>
      <c r="B196" s="43" t="n">
        <v>24</v>
      </c>
      <c r="C196" s="44" t="n">
        <v>705</v>
      </c>
      <c r="D196" s="45" t="s">
        <v>19</v>
      </c>
      <c r="E196" s="46" t="n">
        <v>1</v>
      </c>
      <c r="F196" s="45" t="s">
        <v>21</v>
      </c>
      <c r="G196" s="47" t="s">
        <v>93</v>
      </c>
      <c r="H196" s="48" t="n">
        <v>240</v>
      </c>
      <c r="I196" s="49" t="n">
        <v>15000</v>
      </c>
      <c r="J196" s="49" t="n">
        <v>15000</v>
      </c>
      <c r="K196" s="50" t="n">
        <v>15000</v>
      </c>
      <c r="L196" s="51"/>
      <c r="M196" s="51"/>
      <c r="N196" s="51"/>
      <c r="O196" s="49" t="n">
        <f aca="false">I196+L196</f>
        <v>15000</v>
      </c>
      <c r="P196" s="49" t="n">
        <f aca="false">J196+M196</f>
        <v>15000</v>
      </c>
      <c r="Q196" s="52" t="n">
        <f aca="false">K196+N196</f>
        <v>15000</v>
      </c>
    </row>
    <row r="197" customFormat="false" ht="22.5" hidden="false" customHeight="false" outlineLevel="0" collapsed="false">
      <c r="A197" s="42" t="s">
        <v>66</v>
      </c>
      <c r="B197" s="43" t="n">
        <v>24</v>
      </c>
      <c r="C197" s="44" t="n">
        <v>705</v>
      </c>
      <c r="D197" s="45" t="s">
        <v>19</v>
      </c>
      <c r="E197" s="46" t="n">
        <v>1</v>
      </c>
      <c r="F197" s="45" t="s">
        <v>21</v>
      </c>
      <c r="G197" s="47" t="s">
        <v>67</v>
      </c>
      <c r="H197" s="48"/>
      <c r="I197" s="49" t="n">
        <f aca="false">I198</f>
        <v>15000</v>
      </c>
      <c r="J197" s="49" t="n">
        <f aca="false">J198</f>
        <v>15000</v>
      </c>
      <c r="K197" s="50" t="n">
        <f aca="false">K198</f>
        <v>15000</v>
      </c>
      <c r="L197" s="51"/>
      <c r="M197" s="51"/>
      <c r="N197" s="51"/>
      <c r="O197" s="49" t="n">
        <f aca="false">I197+L197</f>
        <v>15000</v>
      </c>
      <c r="P197" s="49" t="n">
        <f aca="false">J197+M197</f>
        <v>15000</v>
      </c>
      <c r="Q197" s="52" t="n">
        <f aca="false">K197+N197</f>
        <v>15000</v>
      </c>
    </row>
    <row r="198" customFormat="false" ht="22.5" hidden="false" customHeight="false" outlineLevel="0" collapsed="false">
      <c r="A198" s="42" t="s">
        <v>26</v>
      </c>
      <c r="B198" s="43" t="n">
        <v>24</v>
      </c>
      <c r="C198" s="44" t="n">
        <v>705</v>
      </c>
      <c r="D198" s="45" t="s">
        <v>19</v>
      </c>
      <c r="E198" s="46" t="n">
        <v>1</v>
      </c>
      <c r="F198" s="45" t="s">
        <v>21</v>
      </c>
      <c r="G198" s="47" t="s">
        <v>67</v>
      </c>
      <c r="H198" s="48" t="n">
        <v>200</v>
      </c>
      <c r="I198" s="49" t="n">
        <f aca="false">I199</f>
        <v>15000</v>
      </c>
      <c r="J198" s="49" t="n">
        <f aca="false">J199</f>
        <v>15000</v>
      </c>
      <c r="K198" s="50" t="n">
        <f aca="false">K199</f>
        <v>15000</v>
      </c>
      <c r="L198" s="51"/>
      <c r="M198" s="51"/>
      <c r="N198" s="51"/>
      <c r="O198" s="49" t="n">
        <f aca="false">I198+L198</f>
        <v>15000</v>
      </c>
      <c r="P198" s="49" t="n">
        <f aca="false">J198+M198</f>
        <v>15000</v>
      </c>
      <c r="Q198" s="52" t="n">
        <f aca="false">K198+N198</f>
        <v>15000</v>
      </c>
    </row>
    <row r="199" customFormat="false" ht="22.5" hidden="false" customHeight="false" outlineLevel="0" collapsed="false">
      <c r="A199" s="42" t="s">
        <v>27</v>
      </c>
      <c r="B199" s="43" t="n">
        <v>24</v>
      </c>
      <c r="C199" s="44" t="n">
        <v>705</v>
      </c>
      <c r="D199" s="45" t="s">
        <v>19</v>
      </c>
      <c r="E199" s="46" t="n">
        <v>1</v>
      </c>
      <c r="F199" s="45" t="s">
        <v>21</v>
      </c>
      <c r="G199" s="47" t="s">
        <v>67</v>
      </c>
      <c r="H199" s="48" t="n">
        <v>240</v>
      </c>
      <c r="I199" s="49" t="n">
        <v>15000</v>
      </c>
      <c r="J199" s="49" t="n">
        <v>15000</v>
      </c>
      <c r="K199" s="50" t="n">
        <v>15000</v>
      </c>
      <c r="L199" s="51"/>
      <c r="M199" s="51"/>
      <c r="N199" s="51"/>
      <c r="O199" s="49" t="n">
        <f aca="false">I199+L199</f>
        <v>15000</v>
      </c>
      <c r="P199" s="49" t="n">
        <f aca="false">J199+M199</f>
        <v>15000</v>
      </c>
      <c r="Q199" s="52" t="n">
        <f aca="false">K199+N199</f>
        <v>15000</v>
      </c>
    </row>
    <row r="200" customFormat="false" ht="12.75" hidden="false" customHeight="false" outlineLevel="0" collapsed="false">
      <c r="A200" s="42" t="s">
        <v>116</v>
      </c>
      <c r="B200" s="43" t="n">
        <v>24</v>
      </c>
      <c r="C200" s="44" t="n">
        <v>800</v>
      </c>
      <c r="D200" s="45"/>
      <c r="E200" s="46"/>
      <c r="F200" s="45"/>
      <c r="G200" s="47"/>
      <c r="H200" s="48"/>
      <c r="I200" s="49" t="n">
        <f aca="false">I201</f>
        <v>34657160</v>
      </c>
      <c r="J200" s="49" t="n">
        <f aca="false">J201</f>
        <v>0</v>
      </c>
      <c r="K200" s="50" t="n">
        <f aca="false">K201</f>
        <v>0</v>
      </c>
      <c r="L200" s="51"/>
      <c r="M200" s="51"/>
      <c r="N200" s="51"/>
      <c r="O200" s="49" t="n">
        <f aca="false">I200+L200</f>
        <v>34657160</v>
      </c>
      <c r="P200" s="49" t="n">
        <f aca="false">J200+M200</f>
        <v>0</v>
      </c>
      <c r="Q200" s="52" t="n">
        <f aca="false">K200+N200</f>
        <v>0</v>
      </c>
    </row>
    <row r="201" customFormat="false" ht="12.75" hidden="false" customHeight="false" outlineLevel="0" collapsed="false">
      <c r="A201" s="42" t="s">
        <v>117</v>
      </c>
      <c r="B201" s="43" t="n">
        <v>24</v>
      </c>
      <c r="C201" s="44" t="n">
        <v>801</v>
      </c>
      <c r="D201" s="45"/>
      <c r="E201" s="46"/>
      <c r="F201" s="45"/>
      <c r="G201" s="47"/>
      <c r="H201" s="48"/>
      <c r="I201" s="49" t="n">
        <f aca="false">I202</f>
        <v>34657160</v>
      </c>
      <c r="J201" s="49" t="n">
        <f aca="false">J202</f>
        <v>0</v>
      </c>
      <c r="K201" s="50" t="n">
        <f aca="false">K202</f>
        <v>0</v>
      </c>
      <c r="L201" s="51"/>
      <c r="M201" s="51"/>
      <c r="N201" s="51"/>
      <c r="O201" s="49" t="n">
        <f aca="false">I201+L201</f>
        <v>34657160</v>
      </c>
      <c r="P201" s="49" t="n">
        <f aca="false">J201+M201</f>
        <v>0</v>
      </c>
      <c r="Q201" s="52" t="n">
        <f aca="false">K201+N201</f>
        <v>0</v>
      </c>
    </row>
    <row r="202" customFormat="false" ht="45" hidden="false" customHeight="false" outlineLevel="0" collapsed="false">
      <c r="A202" s="53" t="s">
        <v>108</v>
      </c>
      <c r="B202" s="43" t="n">
        <v>24</v>
      </c>
      <c r="C202" s="44" t="n">
        <v>801</v>
      </c>
      <c r="D202" s="45" t="n">
        <v>10</v>
      </c>
      <c r="E202" s="46" t="s">
        <v>20</v>
      </c>
      <c r="F202" s="45" t="s">
        <v>21</v>
      </c>
      <c r="G202" s="47" t="s">
        <v>22</v>
      </c>
      <c r="H202" s="48"/>
      <c r="I202" s="49" t="n">
        <f aca="false">I206+I203</f>
        <v>34657160</v>
      </c>
      <c r="J202" s="49" t="n">
        <f aca="false">J206</f>
        <v>0</v>
      </c>
      <c r="K202" s="50" t="n">
        <f aca="false">K206</f>
        <v>0</v>
      </c>
      <c r="L202" s="51"/>
      <c r="M202" s="51"/>
      <c r="N202" s="51"/>
      <c r="O202" s="49" t="n">
        <f aca="false">I202+L202</f>
        <v>34657160</v>
      </c>
      <c r="P202" s="49" t="n">
        <f aca="false">J202+M202</f>
        <v>0</v>
      </c>
      <c r="Q202" s="52" t="n">
        <f aca="false">K202+N202</f>
        <v>0</v>
      </c>
    </row>
    <row r="203" customFormat="false" ht="22.5" hidden="false" customHeight="false" outlineLevel="0" collapsed="false">
      <c r="A203" s="42" t="s">
        <v>109</v>
      </c>
      <c r="B203" s="43" t="n">
        <v>24</v>
      </c>
      <c r="C203" s="44" t="n">
        <v>801</v>
      </c>
      <c r="D203" s="45" t="n">
        <v>10</v>
      </c>
      <c r="E203" s="46" t="s">
        <v>20</v>
      </c>
      <c r="F203" s="45" t="s">
        <v>21</v>
      </c>
      <c r="G203" s="47" t="n">
        <v>85760</v>
      </c>
      <c r="H203" s="48"/>
      <c r="I203" s="49" t="n">
        <f aca="false">I204</f>
        <v>49500</v>
      </c>
      <c r="J203" s="49" t="n">
        <f aca="false">J204</f>
        <v>0</v>
      </c>
      <c r="K203" s="50" t="n">
        <f aca="false">K204</f>
        <v>0</v>
      </c>
      <c r="L203" s="51"/>
      <c r="M203" s="51"/>
      <c r="N203" s="51"/>
      <c r="O203" s="49" t="n">
        <f aca="false">I203+L203</f>
        <v>49500</v>
      </c>
      <c r="P203" s="49" t="n">
        <f aca="false">J203+M203</f>
        <v>0</v>
      </c>
      <c r="Q203" s="52" t="n">
        <f aca="false">K203+N203</f>
        <v>0</v>
      </c>
    </row>
    <row r="204" customFormat="false" ht="22.5" hidden="false" customHeight="false" outlineLevel="0" collapsed="false">
      <c r="A204" s="42" t="s">
        <v>26</v>
      </c>
      <c r="B204" s="43" t="n">
        <v>24</v>
      </c>
      <c r="C204" s="44" t="n">
        <v>801</v>
      </c>
      <c r="D204" s="45" t="n">
        <v>10</v>
      </c>
      <c r="E204" s="46" t="s">
        <v>20</v>
      </c>
      <c r="F204" s="45" t="s">
        <v>21</v>
      </c>
      <c r="G204" s="47" t="n">
        <v>85760</v>
      </c>
      <c r="H204" s="48" t="n">
        <v>200</v>
      </c>
      <c r="I204" s="49" t="n">
        <f aca="false">I205</f>
        <v>49500</v>
      </c>
      <c r="J204" s="49" t="n">
        <f aca="false">J205</f>
        <v>0</v>
      </c>
      <c r="K204" s="50" t="n">
        <f aca="false">K205</f>
        <v>0</v>
      </c>
      <c r="L204" s="51"/>
      <c r="M204" s="51"/>
      <c r="N204" s="51"/>
      <c r="O204" s="49" t="n">
        <f aca="false">I204+L204</f>
        <v>49500</v>
      </c>
      <c r="P204" s="49" t="n">
        <f aca="false">J204+M204</f>
        <v>0</v>
      </c>
      <c r="Q204" s="52" t="n">
        <f aca="false">K204+N204</f>
        <v>0</v>
      </c>
    </row>
    <row r="205" customFormat="false" ht="22.5" hidden="false" customHeight="false" outlineLevel="0" collapsed="false">
      <c r="A205" s="42" t="s">
        <v>27</v>
      </c>
      <c r="B205" s="43" t="n">
        <v>24</v>
      </c>
      <c r="C205" s="44" t="n">
        <v>801</v>
      </c>
      <c r="D205" s="45" t="n">
        <v>10</v>
      </c>
      <c r="E205" s="46" t="s">
        <v>20</v>
      </c>
      <c r="F205" s="45" t="s">
        <v>21</v>
      </c>
      <c r="G205" s="47" t="n">
        <v>85760</v>
      </c>
      <c r="H205" s="48" t="n">
        <v>240</v>
      </c>
      <c r="I205" s="49" t="n">
        <v>49500</v>
      </c>
      <c r="J205" s="49" t="n">
        <v>0</v>
      </c>
      <c r="K205" s="50" t="n">
        <v>0</v>
      </c>
      <c r="L205" s="51"/>
      <c r="M205" s="51"/>
      <c r="N205" s="51"/>
      <c r="O205" s="49" t="n">
        <f aca="false">I205+L205</f>
        <v>49500</v>
      </c>
      <c r="P205" s="49" t="n">
        <f aca="false">J205+M205</f>
        <v>0</v>
      </c>
      <c r="Q205" s="52" t="n">
        <f aca="false">K205+N205</f>
        <v>0</v>
      </c>
    </row>
    <row r="206" customFormat="false" ht="12.75" hidden="false" customHeight="false" outlineLevel="0" collapsed="false">
      <c r="A206" s="42" t="s">
        <v>118</v>
      </c>
      <c r="B206" s="43" t="n">
        <v>24</v>
      </c>
      <c r="C206" s="44" t="n">
        <v>801</v>
      </c>
      <c r="D206" s="45" t="n">
        <v>10</v>
      </c>
      <c r="E206" s="46" t="n">
        <v>0</v>
      </c>
      <c r="F206" s="45" t="s">
        <v>21</v>
      </c>
      <c r="G206" s="47" t="s">
        <v>119</v>
      </c>
      <c r="H206" s="48"/>
      <c r="I206" s="49" t="n">
        <f aca="false">I207</f>
        <v>34607660</v>
      </c>
      <c r="J206" s="49" t="n">
        <f aca="false">J207</f>
        <v>0</v>
      </c>
      <c r="K206" s="50" t="n">
        <f aca="false">K207</f>
        <v>0</v>
      </c>
      <c r="L206" s="51"/>
      <c r="M206" s="51"/>
      <c r="N206" s="51"/>
      <c r="O206" s="49" t="n">
        <f aca="false">I206+L206</f>
        <v>34607660</v>
      </c>
      <c r="P206" s="49" t="n">
        <f aca="false">J206+M206</f>
        <v>0</v>
      </c>
      <c r="Q206" s="52" t="n">
        <f aca="false">K206+N206</f>
        <v>0</v>
      </c>
    </row>
    <row r="207" customFormat="false" ht="22.5" hidden="false" customHeight="false" outlineLevel="0" collapsed="false">
      <c r="A207" s="42" t="s">
        <v>42</v>
      </c>
      <c r="B207" s="43" t="n">
        <v>24</v>
      </c>
      <c r="C207" s="44" t="n">
        <v>801</v>
      </c>
      <c r="D207" s="45" t="n">
        <v>10</v>
      </c>
      <c r="E207" s="46" t="n">
        <v>0</v>
      </c>
      <c r="F207" s="45" t="s">
        <v>21</v>
      </c>
      <c r="G207" s="47" t="s">
        <v>119</v>
      </c>
      <c r="H207" s="48" t="n">
        <v>400</v>
      </c>
      <c r="I207" s="49" t="n">
        <f aca="false">I208</f>
        <v>34607660</v>
      </c>
      <c r="J207" s="49" t="n">
        <f aca="false">J208</f>
        <v>0</v>
      </c>
      <c r="K207" s="50" t="n">
        <f aca="false">K208</f>
        <v>0</v>
      </c>
      <c r="L207" s="51"/>
      <c r="M207" s="51"/>
      <c r="N207" s="51"/>
      <c r="O207" s="49" t="n">
        <f aca="false">I207+L207</f>
        <v>34607660</v>
      </c>
      <c r="P207" s="49" t="n">
        <f aca="false">J207+M207</f>
        <v>0</v>
      </c>
      <c r="Q207" s="52" t="n">
        <f aca="false">K207+N207</f>
        <v>0</v>
      </c>
    </row>
    <row r="208" customFormat="false" ht="12.75" hidden="false" customHeight="false" outlineLevel="0" collapsed="false">
      <c r="A208" s="42" t="s">
        <v>43</v>
      </c>
      <c r="B208" s="43" t="n">
        <v>24</v>
      </c>
      <c r="C208" s="44" t="n">
        <v>801</v>
      </c>
      <c r="D208" s="45" t="n">
        <v>10</v>
      </c>
      <c r="E208" s="46" t="n">
        <v>0</v>
      </c>
      <c r="F208" s="45" t="s">
        <v>21</v>
      </c>
      <c r="G208" s="47" t="s">
        <v>119</v>
      </c>
      <c r="H208" s="48" t="n">
        <v>410</v>
      </c>
      <c r="I208" s="49" t="n">
        <v>34607660</v>
      </c>
      <c r="J208" s="49" t="n">
        <v>0</v>
      </c>
      <c r="K208" s="50" t="n">
        <v>0</v>
      </c>
      <c r="L208" s="51"/>
      <c r="M208" s="51"/>
      <c r="N208" s="51"/>
      <c r="O208" s="49" t="n">
        <f aca="false">I208+L208</f>
        <v>34607660</v>
      </c>
      <c r="P208" s="49" t="n">
        <f aca="false">J208+M208</f>
        <v>0</v>
      </c>
      <c r="Q208" s="52" t="n">
        <f aca="false">K208+N208</f>
        <v>0</v>
      </c>
    </row>
    <row r="209" customFormat="false" ht="33.75" hidden="false" customHeight="false" outlineLevel="0" collapsed="false">
      <c r="A209" s="42" t="s">
        <v>120</v>
      </c>
      <c r="B209" s="43" t="n">
        <v>24</v>
      </c>
      <c r="C209" s="44" t="n">
        <v>1400</v>
      </c>
      <c r="D209" s="45"/>
      <c r="E209" s="46"/>
      <c r="F209" s="45"/>
      <c r="G209" s="47"/>
      <c r="H209" s="48"/>
      <c r="I209" s="49" t="n">
        <f aca="false">I210</f>
        <v>29803063</v>
      </c>
      <c r="J209" s="49" t="n">
        <f aca="false">J210</f>
        <v>29803063</v>
      </c>
      <c r="K209" s="50" t="n">
        <f aca="false">K210</f>
        <v>29803063</v>
      </c>
      <c r="L209" s="51"/>
      <c r="M209" s="51"/>
      <c r="N209" s="51"/>
      <c r="O209" s="49" t="n">
        <f aca="false">I209+L209</f>
        <v>29803063</v>
      </c>
      <c r="P209" s="49" t="n">
        <f aca="false">J209+M209</f>
        <v>29803063</v>
      </c>
      <c r="Q209" s="52" t="n">
        <f aca="false">K209+N209</f>
        <v>29803063</v>
      </c>
    </row>
    <row r="210" customFormat="false" ht="12.75" hidden="false" customHeight="false" outlineLevel="0" collapsed="false">
      <c r="A210" s="42" t="s">
        <v>121</v>
      </c>
      <c r="B210" s="43" t="n">
        <v>24</v>
      </c>
      <c r="C210" s="44" t="n">
        <v>1403</v>
      </c>
      <c r="D210" s="45"/>
      <c r="E210" s="46"/>
      <c r="F210" s="45"/>
      <c r="G210" s="47"/>
      <c r="H210" s="48"/>
      <c r="I210" s="49" t="n">
        <f aca="false">I211</f>
        <v>29803063</v>
      </c>
      <c r="J210" s="49" t="n">
        <f aca="false">J211</f>
        <v>29803063</v>
      </c>
      <c r="K210" s="50" t="n">
        <f aca="false">K211</f>
        <v>29803063</v>
      </c>
      <c r="L210" s="51"/>
      <c r="M210" s="51"/>
      <c r="N210" s="51"/>
      <c r="O210" s="49" t="n">
        <f aca="false">I210+L210</f>
        <v>29803063</v>
      </c>
      <c r="P210" s="49" t="n">
        <f aca="false">J210+M210</f>
        <v>29803063</v>
      </c>
      <c r="Q210" s="52" t="n">
        <f aca="false">K210+N210</f>
        <v>29803063</v>
      </c>
    </row>
    <row r="211" customFormat="false" ht="45" hidden="false" customHeight="false" outlineLevel="0" collapsed="false">
      <c r="A211" s="53" t="s">
        <v>18</v>
      </c>
      <c r="B211" s="43" t="n">
        <v>24</v>
      </c>
      <c r="C211" s="44" t="n">
        <v>1403</v>
      </c>
      <c r="D211" s="45" t="s">
        <v>19</v>
      </c>
      <c r="E211" s="46" t="s">
        <v>20</v>
      </c>
      <c r="F211" s="45" t="s">
        <v>21</v>
      </c>
      <c r="G211" s="47" t="s">
        <v>22</v>
      </c>
      <c r="H211" s="48"/>
      <c r="I211" s="49" t="n">
        <f aca="false">I212</f>
        <v>29803063</v>
      </c>
      <c r="J211" s="49" t="n">
        <f aca="false">J212</f>
        <v>29803063</v>
      </c>
      <c r="K211" s="50" t="n">
        <f aca="false">K212</f>
        <v>29803063</v>
      </c>
      <c r="L211" s="51"/>
      <c r="M211" s="51"/>
      <c r="N211" s="51"/>
      <c r="O211" s="49" t="n">
        <f aca="false">I211+L211</f>
        <v>29803063</v>
      </c>
      <c r="P211" s="49" t="n">
        <f aca="false">J211+M211</f>
        <v>29803063</v>
      </c>
      <c r="Q211" s="52" t="n">
        <f aca="false">K211+N211</f>
        <v>29803063</v>
      </c>
    </row>
    <row r="212" customFormat="false" ht="33.75" hidden="false" customHeight="false" outlineLevel="0" collapsed="false">
      <c r="A212" s="53" t="s">
        <v>23</v>
      </c>
      <c r="B212" s="43" t="n">
        <v>24</v>
      </c>
      <c r="C212" s="44" t="n">
        <v>1403</v>
      </c>
      <c r="D212" s="45" t="n">
        <v>2</v>
      </c>
      <c r="E212" s="46" t="n">
        <v>1</v>
      </c>
      <c r="F212" s="45" t="n">
        <v>0</v>
      </c>
      <c r="G212" s="47" t="n">
        <v>0</v>
      </c>
      <c r="H212" s="48"/>
      <c r="I212" s="49" t="n">
        <f aca="false">I213+I216</f>
        <v>29803063</v>
      </c>
      <c r="J212" s="49" t="n">
        <f aca="false">J213+J216</f>
        <v>29803063</v>
      </c>
      <c r="K212" s="50" t="n">
        <f aca="false">K213+K216</f>
        <v>29803063</v>
      </c>
      <c r="L212" s="51"/>
      <c r="M212" s="51"/>
      <c r="N212" s="51"/>
      <c r="O212" s="49" t="n">
        <f aca="false">I212+L212</f>
        <v>29803063</v>
      </c>
      <c r="P212" s="49" t="n">
        <f aca="false">J212+M212</f>
        <v>29803063</v>
      </c>
      <c r="Q212" s="52" t="n">
        <f aca="false">K212+N212</f>
        <v>29803063</v>
      </c>
    </row>
    <row r="213" customFormat="false" ht="67.5" hidden="false" customHeight="false" outlineLevel="0" collapsed="false">
      <c r="A213" s="42" t="s">
        <v>122</v>
      </c>
      <c r="B213" s="43" t="n">
        <v>24</v>
      </c>
      <c r="C213" s="44" t="n">
        <v>1403</v>
      </c>
      <c r="D213" s="45" t="s">
        <v>19</v>
      </c>
      <c r="E213" s="46" t="n">
        <v>1</v>
      </c>
      <c r="F213" s="45" t="s">
        <v>21</v>
      </c>
      <c r="G213" s="47" t="s">
        <v>123</v>
      </c>
      <c r="H213" s="48"/>
      <c r="I213" s="49" t="n">
        <f aca="false">I214</f>
        <v>12778063</v>
      </c>
      <c r="J213" s="49" t="n">
        <f aca="false">J214</f>
        <v>12778063</v>
      </c>
      <c r="K213" s="50" t="n">
        <f aca="false">K214</f>
        <v>12778063</v>
      </c>
      <c r="L213" s="51"/>
      <c r="M213" s="51"/>
      <c r="N213" s="51"/>
      <c r="O213" s="49" t="n">
        <f aca="false">I213+L213</f>
        <v>12778063</v>
      </c>
      <c r="P213" s="49" t="n">
        <f aca="false">J213+M213</f>
        <v>12778063</v>
      </c>
      <c r="Q213" s="52" t="n">
        <f aca="false">K213+N213</f>
        <v>12778063</v>
      </c>
    </row>
    <row r="214" customFormat="false" ht="12.75" hidden="false" customHeight="false" outlineLevel="0" collapsed="false">
      <c r="A214" s="42" t="s">
        <v>39</v>
      </c>
      <c r="B214" s="43" t="n">
        <v>24</v>
      </c>
      <c r="C214" s="44" t="n">
        <v>1403</v>
      </c>
      <c r="D214" s="45" t="s">
        <v>19</v>
      </c>
      <c r="E214" s="46" t="n">
        <v>1</v>
      </c>
      <c r="F214" s="45" t="s">
        <v>21</v>
      </c>
      <c r="G214" s="47" t="s">
        <v>123</v>
      </c>
      <c r="H214" s="48" t="n">
        <v>500</v>
      </c>
      <c r="I214" s="49" t="n">
        <f aca="false">I215</f>
        <v>12778063</v>
      </c>
      <c r="J214" s="49" t="n">
        <f aca="false">J215</f>
        <v>12778063</v>
      </c>
      <c r="K214" s="50" t="n">
        <f aca="false">K215</f>
        <v>12778063</v>
      </c>
      <c r="L214" s="51"/>
      <c r="M214" s="51"/>
      <c r="N214" s="51"/>
      <c r="O214" s="49" t="n">
        <f aca="false">I214+L214</f>
        <v>12778063</v>
      </c>
      <c r="P214" s="49" t="n">
        <f aca="false">J214+M214</f>
        <v>12778063</v>
      </c>
      <c r="Q214" s="52" t="n">
        <f aca="false">K214+N214</f>
        <v>12778063</v>
      </c>
    </row>
    <row r="215" customFormat="false" ht="12.75" hidden="false" customHeight="false" outlineLevel="0" collapsed="false">
      <c r="A215" s="42" t="s">
        <v>40</v>
      </c>
      <c r="B215" s="43" t="n">
        <v>24</v>
      </c>
      <c r="C215" s="44" t="n">
        <v>1403</v>
      </c>
      <c r="D215" s="45" t="s">
        <v>19</v>
      </c>
      <c r="E215" s="46" t="n">
        <v>1</v>
      </c>
      <c r="F215" s="45" t="s">
        <v>21</v>
      </c>
      <c r="G215" s="47" t="s">
        <v>123</v>
      </c>
      <c r="H215" s="48" t="n">
        <v>540</v>
      </c>
      <c r="I215" s="49" t="n">
        <v>12778063</v>
      </c>
      <c r="J215" s="49" t="n">
        <v>12778063</v>
      </c>
      <c r="K215" s="50" t="n">
        <v>12778063</v>
      </c>
      <c r="L215" s="51"/>
      <c r="M215" s="51"/>
      <c r="N215" s="51"/>
      <c r="O215" s="49" t="n">
        <f aca="false">I215+L215</f>
        <v>12778063</v>
      </c>
      <c r="P215" s="49" t="n">
        <f aca="false">J215+M215</f>
        <v>12778063</v>
      </c>
      <c r="Q215" s="52" t="n">
        <f aca="false">K215+N215</f>
        <v>12778063</v>
      </c>
    </row>
    <row r="216" customFormat="false" ht="45" hidden="false" customHeight="false" outlineLevel="0" collapsed="false">
      <c r="A216" s="42" t="s">
        <v>124</v>
      </c>
      <c r="B216" s="43" t="n">
        <v>24</v>
      </c>
      <c r="C216" s="44" t="n">
        <v>1403</v>
      </c>
      <c r="D216" s="45" t="s">
        <v>19</v>
      </c>
      <c r="E216" s="46" t="n">
        <v>1</v>
      </c>
      <c r="F216" s="45" t="s">
        <v>21</v>
      </c>
      <c r="G216" s="47" t="s">
        <v>125</v>
      </c>
      <c r="H216" s="48"/>
      <c r="I216" s="49" t="n">
        <f aca="false">I217</f>
        <v>17025000</v>
      </c>
      <c r="J216" s="49" t="n">
        <f aca="false">J217</f>
        <v>17025000</v>
      </c>
      <c r="K216" s="50" t="n">
        <f aca="false">K217</f>
        <v>17025000</v>
      </c>
      <c r="L216" s="51"/>
      <c r="M216" s="51"/>
      <c r="N216" s="51"/>
      <c r="O216" s="49" t="n">
        <f aca="false">I216+L216</f>
        <v>17025000</v>
      </c>
      <c r="P216" s="49" t="n">
        <f aca="false">J216+M216</f>
        <v>17025000</v>
      </c>
      <c r="Q216" s="52" t="n">
        <f aca="false">K216+N216</f>
        <v>17025000</v>
      </c>
    </row>
    <row r="217" customFormat="false" ht="12.75" hidden="false" customHeight="false" outlineLevel="0" collapsed="false">
      <c r="A217" s="42" t="s">
        <v>39</v>
      </c>
      <c r="B217" s="43" t="n">
        <v>24</v>
      </c>
      <c r="C217" s="44" t="n">
        <v>1403</v>
      </c>
      <c r="D217" s="45" t="s">
        <v>19</v>
      </c>
      <c r="E217" s="46" t="n">
        <v>1</v>
      </c>
      <c r="F217" s="45" t="s">
        <v>21</v>
      </c>
      <c r="G217" s="47" t="s">
        <v>125</v>
      </c>
      <c r="H217" s="48" t="n">
        <v>500</v>
      </c>
      <c r="I217" s="49" t="n">
        <f aca="false">I218</f>
        <v>17025000</v>
      </c>
      <c r="J217" s="49" t="n">
        <f aca="false">J218</f>
        <v>17025000</v>
      </c>
      <c r="K217" s="50" t="n">
        <f aca="false">K218</f>
        <v>17025000</v>
      </c>
      <c r="L217" s="51"/>
      <c r="M217" s="51"/>
      <c r="N217" s="51"/>
      <c r="O217" s="49" t="n">
        <f aca="false">I217+L217</f>
        <v>17025000</v>
      </c>
      <c r="P217" s="49" t="n">
        <f aca="false">J217+M217</f>
        <v>17025000</v>
      </c>
      <c r="Q217" s="52" t="n">
        <f aca="false">K217+N217</f>
        <v>17025000</v>
      </c>
    </row>
    <row r="218" customFormat="false" ht="12.75" hidden="false" customHeight="false" outlineLevel="0" collapsed="false">
      <c r="A218" s="42" t="s">
        <v>40</v>
      </c>
      <c r="B218" s="43" t="n">
        <v>24</v>
      </c>
      <c r="C218" s="44" t="n">
        <v>1403</v>
      </c>
      <c r="D218" s="45" t="s">
        <v>19</v>
      </c>
      <c r="E218" s="46" t="n">
        <v>1</v>
      </c>
      <c r="F218" s="45" t="s">
        <v>21</v>
      </c>
      <c r="G218" s="47" t="s">
        <v>125</v>
      </c>
      <c r="H218" s="48" t="n">
        <v>540</v>
      </c>
      <c r="I218" s="49" t="n">
        <v>17025000</v>
      </c>
      <c r="J218" s="49" t="n">
        <v>17025000</v>
      </c>
      <c r="K218" s="50" t="n">
        <v>17025000</v>
      </c>
      <c r="L218" s="51"/>
      <c r="M218" s="51"/>
      <c r="N218" s="51"/>
      <c r="O218" s="49" t="n">
        <f aca="false">I218+L218</f>
        <v>17025000</v>
      </c>
      <c r="P218" s="49" t="n">
        <f aca="false">J218+M218</f>
        <v>17025000</v>
      </c>
      <c r="Q218" s="52" t="n">
        <f aca="false">K218+N218</f>
        <v>17025000</v>
      </c>
    </row>
    <row r="219" s="41" customFormat="true" ht="33.75" hidden="false" customHeight="false" outlineLevel="0" collapsed="false">
      <c r="A219" s="53" t="s">
        <v>126</v>
      </c>
      <c r="B219" s="68" t="n">
        <v>63</v>
      </c>
      <c r="C219" s="69"/>
      <c r="D219" s="70"/>
      <c r="E219" s="71"/>
      <c r="F219" s="70"/>
      <c r="G219" s="72"/>
      <c r="H219" s="73"/>
      <c r="I219" s="74" t="n">
        <f aca="false">I220+I238+I248+I274</f>
        <v>188223878.1</v>
      </c>
      <c r="J219" s="74" t="n">
        <f aca="false">J220+J238+J248+J274</f>
        <v>177493795.94</v>
      </c>
      <c r="K219" s="75" t="n">
        <f aca="false">K220+K238+K248+K274</f>
        <v>182952122.34</v>
      </c>
      <c r="L219" s="76" t="n">
        <f aca="false">L220+L238+L248+L274</f>
        <v>10944343.12</v>
      </c>
      <c r="M219" s="76" t="n">
        <f aca="false">M220+M238+M248+M274</f>
        <v>73455.55</v>
      </c>
      <c r="N219" s="76" t="n">
        <f aca="false">N220+N238+N248+N274</f>
        <v>73455.55</v>
      </c>
      <c r="O219" s="74" t="n">
        <f aca="false">I219+L219</f>
        <v>199168221.22</v>
      </c>
      <c r="P219" s="74" t="n">
        <f aca="false">J219+M219</f>
        <v>177567251.49</v>
      </c>
      <c r="Q219" s="77" t="n">
        <f aca="false">K219+N219</f>
        <v>183025577.89</v>
      </c>
    </row>
    <row r="220" customFormat="false" ht="12.75" hidden="false" customHeight="false" outlineLevel="0" collapsed="false">
      <c r="A220" s="42" t="s">
        <v>16</v>
      </c>
      <c r="B220" s="43" t="n">
        <v>63</v>
      </c>
      <c r="C220" s="44" t="n">
        <v>100</v>
      </c>
      <c r="D220" s="45"/>
      <c r="E220" s="46"/>
      <c r="F220" s="45"/>
      <c r="G220" s="47"/>
      <c r="H220" s="48"/>
      <c r="I220" s="49" t="n">
        <f aca="false">I221</f>
        <v>4961100</v>
      </c>
      <c r="J220" s="49" t="n">
        <f aca="false">J221</f>
        <v>5147100</v>
      </c>
      <c r="K220" s="50" t="n">
        <f aca="false">K221</f>
        <v>5343100</v>
      </c>
      <c r="L220" s="51" t="n">
        <f aca="false">L221</f>
        <v>52341.6</v>
      </c>
      <c r="M220" s="51"/>
      <c r="N220" s="51"/>
      <c r="O220" s="49" t="n">
        <f aca="false">I220+L220</f>
        <v>5013441.6</v>
      </c>
      <c r="P220" s="49" t="n">
        <f aca="false">J220+M220</f>
        <v>5147100</v>
      </c>
      <c r="Q220" s="52" t="n">
        <f aca="false">K220+N220</f>
        <v>5343100</v>
      </c>
    </row>
    <row r="221" customFormat="false" ht="12.75" hidden="false" customHeight="false" outlineLevel="0" collapsed="false">
      <c r="A221" s="42" t="s">
        <v>28</v>
      </c>
      <c r="B221" s="43" t="n">
        <v>63</v>
      </c>
      <c r="C221" s="44" t="n">
        <v>113</v>
      </c>
      <c r="D221" s="45"/>
      <c r="E221" s="46"/>
      <c r="F221" s="45"/>
      <c r="G221" s="47"/>
      <c r="H221" s="48"/>
      <c r="I221" s="49" t="n">
        <f aca="false">I222+I233</f>
        <v>4961100</v>
      </c>
      <c r="J221" s="49" t="n">
        <f aca="false">J222+J233</f>
        <v>5147100</v>
      </c>
      <c r="K221" s="50" t="n">
        <f aca="false">K222+K233</f>
        <v>5343100</v>
      </c>
      <c r="L221" s="51" t="n">
        <f aca="false">L222+L233</f>
        <v>52341.6</v>
      </c>
      <c r="M221" s="51"/>
      <c r="N221" s="51"/>
      <c r="O221" s="49" t="n">
        <f aca="false">I221+L221</f>
        <v>5013441.6</v>
      </c>
      <c r="P221" s="49" t="n">
        <f aca="false">J221+M221</f>
        <v>5147100</v>
      </c>
      <c r="Q221" s="52" t="n">
        <f aca="false">K221+N221</f>
        <v>5343100</v>
      </c>
    </row>
    <row r="222" customFormat="false" ht="33.75" hidden="false" customHeight="false" outlineLevel="0" collapsed="false">
      <c r="A222" s="53" t="s">
        <v>127</v>
      </c>
      <c r="B222" s="43" t="n">
        <v>63</v>
      </c>
      <c r="C222" s="44" t="n">
        <v>113</v>
      </c>
      <c r="D222" s="45" t="n">
        <v>5</v>
      </c>
      <c r="E222" s="46" t="n">
        <v>0</v>
      </c>
      <c r="F222" s="45" t="n">
        <v>0</v>
      </c>
      <c r="G222" s="47" t="n">
        <v>0</v>
      </c>
      <c r="H222" s="48"/>
      <c r="I222" s="49" t="n">
        <f aca="false">I223</f>
        <v>4934000</v>
      </c>
      <c r="J222" s="49" t="n">
        <f aca="false">J223</f>
        <v>5120000</v>
      </c>
      <c r="K222" s="50" t="n">
        <f aca="false">K223</f>
        <v>5316000</v>
      </c>
      <c r="L222" s="51" t="n">
        <f aca="false">L223</f>
        <v>52341.6</v>
      </c>
      <c r="M222" s="51"/>
      <c r="N222" s="51"/>
      <c r="O222" s="49" t="n">
        <f aca="false">I222+L222</f>
        <v>4986341.6</v>
      </c>
      <c r="P222" s="49" t="n">
        <f aca="false">J222+M222</f>
        <v>5120000</v>
      </c>
      <c r="Q222" s="52" t="n">
        <f aca="false">K222+N222</f>
        <v>5316000</v>
      </c>
    </row>
    <row r="223" customFormat="false" ht="12.75" hidden="false" customHeight="false" outlineLevel="0" collapsed="false">
      <c r="A223" s="53" t="s">
        <v>128</v>
      </c>
      <c r="B223" s="43" t="n">
        <v>63</v>
      </c>
      <c r="C223" s="44" t="n">
        <v>113</v>
      </c>
      <c r="D223" s="45" t="n">
        <v>5</v>
      </c>
      <c r="E223" s="46" t="n">
        <v>3</v>
      </c>
      <c r="F223" s="45" t="s">
        <v>21</v>
      </c>
      <c r="G223" s="47" t="n">
        <v>0</v>
      </c>
      <c r="H223" s="48"/>
      <c r="I223" s="49" t="n">
        <f aca="false">I224+I230</f>
        <v>4934000</v>
      </c>
      <c r="J223" s="49" t="n">
        <f aca="false">J224+J230</f>
        <v>5120000</v>
      </c>
      <c r="K223" s="50" t="n">
        <f aca="false">K224+K230</f>
        <v>5316000</v>
      </c>
      <c r="L223" s="51" t="n">
        <f aca="false">L227</f>
        <v>52341.6</v>
      </c>
      <c r="M223" s="51"/>
      <c r="N223" s="51"/>
      <c r="O223" s="49" t="n">
        <f aca="false">I223+L223</f>
        <v>4986341.6</v>
      </c>
      <c r="P223" s="49" t="n">
        <f aca="false">J223+M223</f>
        <v>5120000</v>
      </c>
      <c r="Q223" s="52" t="n">
        <f aca="false">K223+N223</f>
        <v>5316000</v>
      </c>
    </row>
    <row r="224" customFormat="false" ht="22.5" hidden="false" customHeight="false" outlineLevel="0" collapsed="false">
      <c r="A224" s="42" t="s">
        <v>129</v>
      </c>
      <c r="B224" s="43" t="n">
        <v>63</v>
      </c>
      <c r="C224" s="44" t="n">
        <v>113</v>
      </c>
      <c r="D224" s="45" t="n">
        <v>5</v>
      </c>
      <c r="E224" s="46" t="n">
        <v>3</v>
      </c>
      <c r="F224" s="45" t="s">
        <v>21</v>
      </c>
      <c r="G224" s="47" t="n">
        <v>80300</v>
      </c>
      <c r="H224" s="48"/>
      <c r="I224" s="49" t="n">
        <f aca="false">I225</f>
        <v>60000</v>
      </c>
      <c r="J224" s="49" t="n">
        <f aca="false">J225</f>
        <v>60000</v>
      </c>
      <c r="K224" s="50" t="n">
        <f aca="false">K225</f>
        <v>60000</v>
      </c>
      <c r="L224" s="51"/>
      <c r="M224" s="51"/>
      <c r="N224" s="51"/>
      <c r="O224" s="49" t="n">
        <f aca="false">I224+L224</f>
        <v>60000</v>
      </c>
      <c r="P224" s="49" t="n">
        <f aca="false">J224+M224</f>
        <v>60000</v>
      </c>
      <c r="Q224" s="52" t="n">
        <f aca="false">K224+N224</f>
        <v>60000</v>
      </c>
    </row>
    <row r="225" customFormat="false" ht="22.5" hidden="false" customHeight="false" outlineLevel="0" collapsed="false">
      <c r="A225" s="42" t="s">
        <v>130</v>
      </c>
      <c r="B225" s="43" t="n">
        <v>63</v>
      </c>
      <c r="C225" s="44" t="n">
        <v>113</v>
      </c>
      <c r="D225" s="45" t="n">
        <v>5</v>
      </c>
      <c r="E225" s="46" t="n">
        <v>3</v>
      </c>
      <c r="F225" s="45" t="s">
        <v>21</v>
      </c>
      <c r="G225" s="47" t="n">
        <v>80300</v>
      </c>
      <c r="H225" s="48" t="n">
        <v>600</v>
      </c>
      <c r="I225" s="49" t="n">
        <f aca="false">I226</f>
        <v>60000</v>
      </c>
      <c r="J225" s="49" t="n">
        <f aca="false">J226</f>
        <v>60000</v>
      </c>
      <c r="K225" s="50" t="n">
        <f aca="false">K226</f>
        <v>60000</v>
      </c>
      <c r="L225" s="51"/>
      <c r="M225" s="51"/>
      <c r="N225" s="51"/>
      <c r="O225" s="49" t="n">
        <f aca="false">I225+L225</f>
        <v>60000</v>
      </c>
      <c r="P225" s="49" t="n">
        <f aca="false">J225+M225</f>
        <v>60000</v>
      </c>
      <c r="Q225" s="52" t="n">
        <f aca="false">K225+N225</f>
        <v>60000</v>
      </c>
    </row>
    <row r="226" customFormat="false" ht="12.75" hidden="false" customHeight="false" outlineLevel="0" collapsed="false">
      <c r="A226" s="42" t="s">
        <v>131</v>
      </c>
      <c r="B226" s="43" t="n">
        <v>63</v>
      </c>
      <c r="C226" s="44" t="n">
        <v>113</v>
      </c>
      <c r="D226" s="45" t="n">
        <v>5</v>
      </c>
      <c r="E226" s="46" t="n">
        <v>3</v>
      </c>
      <c r="F226" s="45" t="s">
        <v>21</v>
      </c>
      <c r="G226" s="47" t="n">
        <v>80300</v>
      </c>
      <c r="H226" s="48" t="n">
        <v>610</v>
      </c>
      <c r="I226" s="49" t="n">
        <v>60000</v>
      </c>
      <c r="J226" s="49" t="n">
        <v>60000</v>
      </c>
      <c r="K226" s="50" t="n">
        <v>60000</v>
      </c>
      <c r="L226" s="51"/>
      <c r="M226" s="51"/>
      <c r="N226" s="51"/>
      <c r="O226" s="49" t="n">
        <f aca="false">I226+L226</f>
        <v>60000</v>
      </c>
      <c r="P226" s="49" t="n">
        <f aca="false">J226+M226</f>
        <v>60000</v>
      </c>
      <c r="Q226" s="52" t="n">
        <f aca="false">K226+N226</f>
        <v>60000</v>
      </c>
    </row>
    <row r="227" customFormat="false" ht="27.6" hidden="false" customHeight="true" outlineLevel="0" collapsed="false">
      <c r="A227" s="42" t="s">
        <v>132</v>
      </c>
      <c r="B227" s="43" t="n">
        <v>63</v>
      </c>
      <c r="C227" s="44" t="n">
        <v>113</v>
      </c>
      <c r="D227" s="45" t="n">
        <v>5</v>
      </c>
      <c r="E227" s="46" t="n">
        <v>3</v>
      </c>
      <c r="F227" s="45" t="s">
        <v>21</v>
      </c>
      <c r="G227" s="47" t="n">
        <v>80470</v>
      </c>
      <c r="H227" s="48"/>
      <c r="I227" s="49"/>
      <c r="J227" s="49"/>
      <c r="K227" s="50"/>
      <c r="L227" s="51" t="n">
        <f aca="false">L228</f>
        <v>52341.6</v>
      </c>
      <c r="M227" s="51"/>
      <c r="N227" s="51"/>
      <c r="O227" s="49" t="n">
        <f aca="false">I227+L227</f>
        <v>52341.6</v>
      </c>
      <c r="P227" s="49" t="n">
        <f aca="false">J227+M227</f>
        <v>0</v>
      </c>
      <c r="Q227" s="52" t="n">
        <f aca="false">K227+N227</f>
        <v>0</v>
      </c>
    </row>
    <row r="228" customFormat="false" ht="22.5" hidden="false" customHeight="false" outlineLevel="0" collapsed="false">
      <c r="A228" s="42" t="s">
        <v>130</v>
      </c>
      <c r="B228" s="43" t="n">
        <v>63</v>
      </c>
      <c r="C228" s="44" t="n">
        <v>113</v>
      </c>
      <c r="D228" s="45" t="n">
        <v>5</v>
      </c>
      <c r="E228" s="46" t="n">
        <v>3</v>
      </c>
      <c r="F228" s="45" t="s">
        <v>21</v>
      </c>
      <c r="G228" s="47" t="n">
        <v>80470</v>
      </c>
      <c r="H228" s="48" t="n">
        <v>600</v>
      </c>
      <c r="I228" s="49"/>
      <c r="J228" s="49"/>
      <c r="K228" s="50"/>
      <c r="L228" s="51" t="n">
        <f aca="false">L229</f>
        <v>52341.6</v>
      </c>
      <c r="M228" s="51"/>
      <c r="N228" s="51"/>
      <c r="O228" s="49" t="n">
        <f aca="false">I228+L228</f>
        <v>52341.6</v>
      </c>
      <c r="P228" s="49" t="n">
        <f aca="false">J228+M228</f>
        <v>0</v>
      </c>
      <c r="Q228" s="52" t="n">
        <f aca="false">K228+N228</f>
        <v>0</v>
      </c>
    </row>
    <row r="229" customFormat="false" ht="12.75" hidden="false" customHeight="false" outlineLevel="0" collapsed="false">
      <c r="A229" s="42" t="s">
        <v>131</v>
      </c>
      <c r="B229" s="43" t="n">
        <v>63</v>
      </c>
      <c r="C229" s="44" t="n">
        <v>113</v>
      </c>
      <c r="D229" s="45" t="n">
        <v>5</v>
      </c>
      <c r="E229" s="46" t="n">
        <v>3</v>
      </c>
      <c r="F229" s="45" t="s">
        <v>21</v>
      </c>
      <c r="G229" s="47" t="n">
        <v>80470</v>
      </c>
      <c r="H229" s="48" t="n">
        <v>610</v>
      </c>
      <c r="I229" s="49"/>
      <c r="J229" s="49"/>
      <c r="K229" s="50"/>
      <c r="L229" s="51" t="n">
        <v>52341.6</v>
      </c>
      <c r="M229" s="51"/>
      <c r="N229" s="51"/>
      <c r="O229" s="49" t="n">
        <f aca="false">I229+L229</f>
        <v>52341.6</v>
      </c>
      <c r="P229" s="49" t="n">
        <f aca="false">J229+M229</f>
        <v>0</v>
      </c>
      <c r="Q229" s="52" t="n">
        <f aca="false">K229+N229</f>
        <v>0</v>
      </c>
    </row>
    <row r="230" customFormat="false" ht="45" hidden="false" customHeight="false" outlineLevel="0" collapsed="false">
      <c r="A230" s="42" t="s">
        <v>133</v>
      </c>
      <c r="B230" s="43" t="n">
        <v>63</v>
      </c>
      <c r="C230" s="44" t="n">
        <v>113</v>
      </c>
      <c r="D230" s="45" t="n">
        <v>5</v>
      </c>
      <c r="E230" s="46" t="n">
        <v>3</v>
      </c>
      <c r="F230" s="45" t="s">
        <v>21</v>
      </c>
      <c r="G230" s="47" t="s">
        <v>134</v>
      </c>
      <c r="H230" s="48"/>
      <c r="I230" s="49" t="n">
        <f aca="false">I231</f>
        <v>4874000</v>
      </c>
      <c r="J230" s="49" t="n">
        <f aca="false">J231</f>
        <v>5060000</v>
      </c>
      <c r="K230" s="50" t="n">
        <f aca="false">K231</f>
        <v>5256000</v>
      </c>
      <c r="L230" s="51"/>
      <c r="M230" s="51"/>
      <c r="N230" s="51"/>
      <c r="O230" s="49" t="n">
        <f aca="false">I230+L230</f>
        <v>4874000</v>
      </c>
      <c r="P230" s="49" t="n">
        <f aca="false">J230+M230</f>
        <v>5060000</v>
      </c>
      <c r="Q230" s="52" t="n">
        <f aca="false">K230+N230</f>
        <v>5256000</v>
      </c>
    </row>
    <row r="231" customFormat="false" ht="22.5" hidden="false" customHeight="false" outlineLevel="0" collapsed="false">
      <c r="A231" s="42" t="s">
        <v>130</v>
      </c>
      <c r="B231" s="43" t="n">
        <v>63</v>
      </c>
      <c r="C231" s="44" t="n">
        <v>113</v>
      </c>
      <c r="D231" s="45" t="n">
        <v>5</v>
      </c>
      <c r="E231" s="46" t="n">
        <v>3</v>
      </c>
      <c r="F231" s="45" t="s">
        <v>21</v>
      </c>
      <c r="G231" s="47" t="s">
        <v>134</v>
      </c>
      <c r="H231" s="48" t="n">
        <v>600</v>
      </c>
      <c r="I231" s="49" t="n">
        <f aca="false">I232</f>
        <v>4874000</v>
      </c>
      <c r="J231" s="49" t="n">
        <f aca="false">J232</f>
        <v>5060000</v>
      </c>
      <c r="K231" s="50" t="n">
        <f aca="false">K232</f>
        <v>5256000</v>
      </c>
      <c r="L231" s="51"/>
      <c r="M231" s="51"/>
      <c r="N231" s="51"/>
      <c r="O231" s="49" t="n">
        <f aca="false">I231+L231</f>
        <v>4874000</v>
      </c>
      <c r="P231" s="49" t="n">
        <f aca="false">J231+M231</f>
        <v>5060000</v>
      </c>
      <c r="Q231" s="52" t="n">
        <f aca="false">K231+N231</f>
        <v>5256000</v>
      </c>
    </row>
    <row r="232" customFormat="false" ht="12.75" hidden="false" customHeight="false" outlineLevel="0" collapsed="false">
      <c r="A232" s="42" t="s">
        <v>131</v>
      </c>
      <c r="B232" s="43" t="n">
        <v>63</v>
      </c>
      <c r="C232" s="44" t="n">
        <v>113</v>
      </c>
      <c r="D232" s="45" t="n">
        <v>5</v>
      </c>
      <c r="E232" s="46" t="n">
        <v>3</v>
      </c>
      <c r="F232" s="45" t="s">
        <v>21</v>
      </c>
      <c r="G232" s="47" t="s">
        <v>134</v>
      </c>
      <c r="H232" s="48" t="n">
        <v>610</v>
      </c>
      <c r="I232" s="49" t="n">
        <v>4874000</v>
      </c>
      <c r="J232" s="49" t="n">
        <v>5060000</v>
      </c>
      <c r="K232" s="50" t="n">
        <v>5256000</v>
      </c>
      <c r="L232" s="51"/>
      <c r="M232" s="51"/>
      <c r="N232" s="51"/>
      <c r="O232" s="49" t="n">
        <f aca="false">I232+L232</f>
        <v>4874000</v>
      </c>
      <c r="P232" s="49" t="n">
        <f aca="false">J232+M232</f>
        <v>5060000</v>
      </c>
      <c r="Q232" s="52" t="n">
        <f aca="false">K232+N232</f>
        <v>5256000</v>
      </c>
    </row>
    <row r="233" customFormat="false" ht="56.25" hidden="false" customHeight="false" outlineLevel="0" collapsed="false">
      <c r="A233" s="53" t="s">
        <v>31</v>
      </c>
      <c r="B233" s="43" t="n">
        <v>63</v>
      </c>
      <c r="C233" s="44" t="n">
        <v>113</v>
      </c>
      <c r="D233" s="45" t="n">
        <v>11</v>
      </c>
      <c r="E233" s="46" t="n">
        <v>0</v>
      </c>
      <c r="F233" s="45" t="n">
        <v>0</v>
      </c>
      <c r="G233" s="47" t="n">
        <v>0</v>
      </c>
      <c r="H233" s="48"/>
      <c r="I233" s="49" t="n">
        <f aca="false">I234</f>
        <v>27100</v>
      </c>
      <c r="J233" s="49" t="n">
        <f aca="false">J234</f>
        <v>27100</v>
      </c>
      <c r="K233" s="50" t="n">
        <f aca="false">K234</f>
        <v>27100</v>
      </c>
      <c r="L233" s="51"/>
      <c r="M233" s="51"/>
      <c r="N233" s="51"/>
      <c r="O233" s="49" t="n">
        <f aca="false">I233+L233</f>
        <v>27100</v>
      </c>
      <c r="P233" s="49" t="n">
        <f aca="false">J233+M233</f>
        <v>27100</v>
      </c>
      <c r="Q233" s="52" t="n">
        <f aca="false">K233+N233</f>
        <v>27100</v>
      </c>
    </row>
    <row r="234" customFormat="false" ht="22.5" hidden="false" customHeight="false" outlineLevel="0" collapsed="false">
      <c r="A234" s="53" t="s">
        <v>32</v>
      </c>
      <c r="B234" s="43" t="n">
        <v>63</v>
      </c>
      <c r="C234" s="44" t="n">
        <v>113</v>
      </c>
      <c r="D234" s="45" t="n">
        <v>11</v>
      </c>
      <c r="E234" s="46" t="n">
        <v>1</v>
      </c>
      <c r="F234" s="45" t="s">
        <v>21</v>
      </c>
      <c r="G234" s="47" t="s">
        <v>22</v>
      </c>
      <c r="H234" s="48"/>
      <c r="I234" s="49" t="n">
        <f aca="false">I235</f>
        <v>27100</v>
      </c>
      <c r="J234" s="49" t="n">
        <f aca="false">J235</f>
        <v>27100</v>
      </c>
      <c r="K234" s="50" t="n">
        <f aca="false">K235</f>
        <v>27100</v>
      </c>
      <c r="L234" s="51"/>
      <c r="M234" s="51"/>
      <c r="N234" s="51"/>
      <c r="O234" s="49" t="n">
        <f aca="false">I234+L234</f>
        <v>27100</v>
      </c>
      <c r="P234" s="49" t="n">
        <f aca="false">J234+M234</f>
        <v>27100</v>
      </c>
      <c r="Q234" s="52" t="n">
        <f aca="false">K234+N234</f>
        <v>27100</v>
      </c>
    </row>
    <row r="235" customFormat="false" ht="22.5" hidden="false" customHeight="false" outlineLevel="0" collapsed="false">
      <c r="A235" s="42" t="s">
        <v>33</v>
      </c>
      <c r="B235" s="43" t="n">
        <v>63</v>
      </c>
      <c r="C235" s="44" t="n">
        <v>113</v>
      </c>
      <c r="D235" s="45" t="n">
        <v>11</v>
      </c>
      <c r="E235" s="46" t="n">
        <v>1</v>
      </c>
      <c r="F235" s="45" t="s">
        <v>21</v>
      </c>
      <c r="G235" s="47" t="s">
        <v>34</v>
      </c>
      <c r="H235" s="48"/>
      <c r="I235" s="49" t="n">
        <f aca="false">I236</f>
        <v>27100</v>
      </c>
      <c r="J235" s="49" t="n">
        <f aca="false">J236</f>
        <v>27100</v>
      </c>
      <c r="K235" s="50" t="n">
        <f aca="false">K236</f>
        <v>27100</v>
      </c>
      <c r="L235" s="51"/>
      <c r="M235" s="51"/>
      <c r="N235" s="51"/>
      <c r="O235" s="49" t="n">
        <f aca="false">I235+L235</f>
        <v>27100</v>
      </c>
      <c r="P235" s="49" t="n">
        <f aca="false">J235+M235</f>
        <v>27100</v>
      </c>
      <c r="Q235" s="52" t="n">
        <f aca="false">K235+N235</f>
        <v>27100</v>
      </c>
    </row>
    <row r="236" customFormat="false" ht="22.5" hidden="false" customHeight="false" outlineLevel="0" collapsed="false">
      <c r="A236" s="42" t="s">
        <v>26</v>
      </c>
      <c r="B236" s="43" t="n">
        <v>63</v>
      </c>
      <c r="C236" s="44" t="n">
        <v>113</v>
      </c>
      <c r="D236" s="45" t="n">
        <v>11</v>
      </c>
      <c r="E236" s="46" t="n">
        <v>1</v>
      </c>
      <c r="F236" s="45" t="s">
        <v>21</v>
      </c>
      <c r="G236" s="47" t="s">
        <v>34</v>
      </c>
      <c r="H236" s="48" t="n">
        <v>200</v>
      </c>
      <c r="I236" s="49" t="n">
        <f aca="false">I237</f>
        <v>27100</v>
      </c>
      <c r="J236" s="49" t="n">
        <f aca="false">J237</f>
        <v>27100</v>
      </c>
      <c r="K236" s="50" t="n">
        <f aca="false">K237</f>
        <v>27100</v>
      </c>
      <c r="L236" s="51"/>
      <c r="M236" s="51"/>
      <c r="N236" s="51"/>
      <c r="O236" s="49" t="n">
        <f aca="false">I236+L236</f>
        <v>27100</v>
      </c>
      <c r="P236" s="49" t="n">
        <f aca="false">J236+M236</f>
        <v>27100</v>
      </c>
      <c r="Q236" s="52" t="n">
        <f aca="false">K236+N236</f>
        <v>27100</v>
      </c>
    </row>
    <row r="237" customFormat="false" ht="22.5" hidden="false" customHeight="false" outlineLevel="0" collapsed="false">
      <c r="A237" s="42" t="s">
        <v>27</v>
      </c>
      <c r="B237" s="43" t="n">
        <v>63</v>
      </c>
      <c r="C237" s="44" t="n">
        <v>113</v>
      </c>
      <c r="D237" s="45" t="n">
        <v>11</v>
      </c>
      <c r="E237" s="46" t="n">
        <v>1</v>
      </c>
      <c r="F237" s="45" t="s">
        <v>21</v>
      </c>
      <c r="G237" s="47" t="s">
        <v>34</v>
      </c>
      <c r="H237" s="48" t="n">
        <v>240</v>
      </c>
      <c r="I237" s="49" t="n">
        <v>27100</v>
      </c>
      <c r="J237" s="49" t="n">
        <v>27100</v>
      </c>
      <c r="K237" s="50" t="n">
        <v>27100</v>
      </c>
      <c r="L237" s="51"/>
      <c r="M237" s="51"/>
      <c r="N237" s="51"/>
      <c r="O237" s="49" t="n">
        <f aca="false">I237+L237</f>
        <v>27100</v>
      </c>
      <c r="P237" s="49" t="n">
        <f aca="false">J237+M237</f>
        <v>27100</v>
      </c>
      <c r="Q237" s="52" t="n">
        <f aca="false">K237+N237</f>
        <v>27100</v>
      </c>
    </row>
    <row r="238" customFormat="false" ht="12.75" hidden="false" customHeight="false" outlineLevel="0" collapsed="false">
      <c r="A238" s="42" t="s">
        <v>35</v>
      </c>
      <c r="B238" s="43" t="n">
        <v>63</v>
      </c>
      <c r="C238" s="44" t="n">
        <v>400</v>
      </c>
      <c r="D238" s="45"/>
      <c r="E238" s="46"/>
      <c r="F238" s="45"/>
      <c r="G238" s="47"/>
      <c r="H238" s="48"/>
      <c r="I238" s="49" t="n">
        <f aca="false">I239</f>
        <v>989700</v>
      </c>
      <c r="J238" s="49" t="n">
        <f aca="false">J239</f>
        <v>1047000</v>
      </c>
      <c r="K238" s="50" t="n">
        <f aca="false">K239</f>
        <v>1065000</v>
      </c>
      <c r="L238" s="51"/>
      <c r="M238" s="51"/>
      <c r="N238" s="51"/>
      <c r="O238" s="49" t="n">
        <f aca="false">I238+L238</f>
        <v>989700</v>
      </c>
      <c r="P238" s="49" t="n">
        <f aca="false">J238+M238</f>
        <v>1047000</v>
      </c>
      <c r="Q238" s="52" t="n">
        <f aca="false">K238+N238</f>
        <v>1065000</v>
      </c>
    </row>
    <row r="239" customFormat="false" ht="12.75" hidden="false" customHeight="false" outlineLevel="0" collapsed="false">
      <c r="A239" s="42" t="s">
        <v>65</v>
      </c>
      <c r="B239" s="43" t="n">
        <v>63</v>
      </c>
      <c r="C239" s="44" t="n">
        <v>412</v>
      </c>
      <c r="D239" s="45"/>
      <c r="E239" s="46"/>
      <c r="F239" s="45"/>
      <c r="G239" s="47"/>
      <c r="H239" s="48"/>
      <c r="I239" s="49" t="n">
        <f aca="false">I240</f>
        <v>989700</v>
      </c>
      <c r="J239" s="49" t="n">
        <f aca="false">J240</f>
        <v>1047000</v>
      </c>
      <c r="K239" s="50" t="n">
        <f aca="false">K240</f>
        <v>1065000</v>
      </c>
      <c r="L239" s="51"/>
      <c r="M239" s="51"/>
      <c r="N239" s="51"/>
      <c r="O239" s="49" t="n">
        <f aca="false">I239+L239</f>
        <v>989700</v>
      </c>
      <c r="P239" s="49" t="n">
        <f aca="false">J239+M239</f>
        <v>1047000</v>
      </c>
      <c r="Q239" s="52" t="n">
        <f aca="false">K239+N239</f>
        <v>1065000</v>
      </c>
    </row>
    <row r="240" customFormat="false" ht="33.75" hidden="false" customHeight="false" outlineLevel="0" collapsed="false">
      <c r="A240" s="53" t="s">
        <v>127</v>
      </c>
      <c r="B240" s="43" t="n">
        <v>63</v>
      </c>
      <c r="C240" s="44" t="n">
        <v>412</v>
      </c>
      <c r="D240" s="45" t="s">
        <v>135</v>
      </c>
      <c r="E240" s="46" t="s">
        <v>20</v>
      </c>
      <c r="F240" s="45" t="s">
        <v>21</v>
      </c>
      <c r="G240" s="47" t="s">
        <v>22</v>
      </c>
      <c r="H240" s="48"/>
      <c r="I240" s="49" t="n">
        <f aca="false">I241</f>
        <v>989700</v>
      </c>
      <c r="J240" s="49" t="n">
        <f aca="false">J241</f>
        <v>1047000</v>
      </c>
      <c r="K240" s="50" t="n">
        <f aca="false">K241</f>
        <v>1065000</v>
      </c>
      <c r="L240" s="51"/>
      <c r="M240" s="51"/>
      <c r="N240" s="51"/>
      <c r="O240" s="49" t="n">
        <f aca="false">I240+L240</f>
        <v>989700</v>
      </c>
      <c r="P240" s="49" t="n">
        <f aca="false">J240+M240</f>
        <v>1047000</v>
      </c>
      <c r="Q240" s="52" t="n">
        <f aca="false">K240+N240</f>
        <v>1065000</v>
      </c>
    </row>
    <row r="241" customFormat="false" ht="12.75" hidden="false" customHeight="false" outlineLevel="0" collapsed="false">
      <c r="A241" s="53" t="s">
        <v>136</v>
      </c>
      <c r="B241" s="43" t="n">
        <v>63</v>
      </c>
      <c r="C241" s="44" t="n">
        <v>412</v>
      </c>
      <c r="D241" s="45" t="n">
        <v>5</v>
      </c>
      <c r="E241" s="46" t="n">
        <v>2</v>
      </c>
      <c r="F241" s="45" t="n">
        <v>0</v>
      </c>
      <c r="G241" s="47" t="n">
        <v>0</v>
      </c>
      <c r="H241" s="48"/>
      <c r="I241" s="49" t="n">
        <f aca="false">I242+I245</f>
        <v>989700</v>
      </c>
      <c r="J241" s="49" t="n">
        <f aca="false">J242+J245</f>
        <v>1047000</v>
      </c>
      <c r="K241" s="50" t="n">
        <f aca="false">K242+K245</f>
        <v>1065000</v>
      </c>
      <c r="L241" s="51"/>
      <c r="M241" s="51"/>
      <c r="N241" s="51"/>
      <c r="O241" s="49" t="n">
        <f aca="false">I241+L241</f>
        <v>989700</v>
      </c>
      <c r="P241" s="49" t="n">
        <f aca="false">J241+M241</f>
        <v>1047000</v>
      </c>
      <c r="Q241" s="52" t="n">
        <f aca="false">K241+N241</f>
        <v>1065000</v>
      </c>
    </row>
    <row r="242" customFormat="false" ht="22.5" hidden="false" customHeight="false" outlineLevel="0" collapsed="false">
      <c r="A242" s="42" t="s">
        <v>129</v>
      </c>
      <c r="B242" s="43" t="n">
        <v>63</v>
      </c>
      <c r="C242" s="44" t="n">
        <v>412</v>
      </c>
      <c r="D242" s="45" t="n">
        <v>5</v>
      </c>
      <c r="E242" s="46" t="n">
        <v>2</v>
      </c>
      <c r="F242" s="45" t="n">
        <v>0</v>
      </c>
      <c r="G242" s="47" t="n">
        <v>80300</v>
      </c>
      <c r="H242" s="48"/>
      <c r="I242" s="49" t="n">
        <f aca="false">I243</f>
        <v>0</v>
      </c>
      <c r="J242" s="49" t="n">
        <f aca="false">J243</f>
        <v>25000</v>
      </c>
      <c r="K242" s="50" t="n">
        <f aca="false">K243</f>
        <v>0</v>
      </c>
      <c r="L242" s="51"/>
      <c r="M242" s="51"/>
      <c r="N242" s="51"/>
      <c r="O242" s="49" t="n">
        <f aca="false">I242+L242</f>
        <v>0</v>
      </c>
      <c r="P242" s="49" t="n">
        <f aca="false">J242+M242</f>
        <v>25000</v>
      </c>
      <c r="Q242" s="52" t="n">
        <f aca="false">K242+N242</f>
        <v>0</v>
      </c>
    </row>
    <row r="243" customFormat="false" ht="22.5" hidden="false" customHeight="false" outlineLevel="0" collapsed="false">
      <c r="A243" s="42" t="s">
        <v>130</v>
      </c>
      <c r="B243" s="43" t="n">
        <v>63</v>
      </c>
      <c r="C243" s="44" t="n">
        <v>412</v>
      </c>
      <c r="D243" s="45" t="n">
        <v>5</v>
      </c>
      <c r="E243" s="46" t="n">
        <v>2</v>
      </c>
      <c r="F243" s="45" t="n">
        <v>0</v>
      </c>
      <c r="G243" s="47" t="n">
        <v>80300</v>
      </c>
      <c r="H243" s="48" t="n">
        <v>600</v>
      </c>
      <c r="I243" s="49" t="n">
        <f aca="false">I244</f>
        <v>0</v>
      </c>
      <c r="J243" s="49" t="n">
        <f aca="false">J244</f>
        <v>25000</v>
      </c>
      <c r="K243" s="50" t="n">
        <f aca="false">K244</f>
        <v>0</v>
      </c>
      <c r="L243" s="51"/>
      <c r="M243" s="51"/>
      <c r="N243" s="51"/>
      <c r="O243" s="49" t="n">
        <f aca="false">I243+L243</f>
        <v>0</v>
      </c>
      <c r="P243" s="49" t="n">
        <f aca="false">J243+M243</f>
        <v>25000</v>
      </c>
      <c r="Q243" s="52" t="n">
        <f aca="false">K243+N243</f>
        <v>0</v>
      </c>
    </row>
    <row r="244" customFormat="false" ht="12.75" hidden="false" customHeight="false" outlineLevel="0" collapsed="false">
      <c r="A244" s="42" t="s">
        <v>131</v>
      </c>
      <c r="B244" s="43" t="n">
        <v>63</v>
      </c>
      <c r="C244" s="44" t="n">
        <v>412</v>
      </c>
      <c r="D244" s="45" t="n">
        <v>5</v>
      </c>
      <c r="E244" s="46" t="n">
        <v>2</v>
      </c>
      <c r="F244" s="45" t="n">
        <v>0</v>
      </c>
      <c r="G244" s="47" t="n">
        <v>80300</v>
      </c>
      <c r="H244" s="48" t="n">
        <v>610</v>
      </c>
      <c r="I244" s="49" t="n">
        <v>0</v>
      </c>
      <c r="J244" s="49" t="n">
        <v>25000</v>
      </c>
      <c r="K244" s="50" t="n">
        <v>0</v>
      </c>
      <c r="L244" s="51"/>
      <c r="M244" s="51"/>
      <c r="N244" s="51"/>
      <c r="O244" s="49" t="n">
        <f aca="false">I244+L244</f>
        <v>0</v>
      </c>
      <c r="P244" s="49" t="n">
        <f aca="false">J244+M244</f>
        <v>25000</v>
      </c>
      <c r="Q244" s="52" t="n">
        <f aca="false">K244+N244</f>
        <v>0</v>
      </c>
    </row>
    <row r="245" customFormat="false" ht="45" hidden="false" customHeight="false" outlineLevel="0" collapsed="false">
      <c r="A245" s="42" t="s">
        <v>137</v>
      </c>
      <c r="B245" s="43" t="n">
        <v>63</v>
      </c>
      <c r="C245" s="44" t="n">
        <v>412</v>
      </c>
      <c r="D245" s="45" t="s">
        <v>135</v>
      </c>
      <c r="E245" s="46" t="n">
        <v>2</v>
      </c>
      <c r="F245" s="45" t="s">
        <v>21</v>
      </c>
      <c r="G245" s="47" t="s">
        <v>138</v>
      </c>
      <c r="H245" s="48"/>
      <c r="I245" s="49" t="n">
        <f aca="false">I246</f>
        <v>989700</v>
      </c>
      <c r="J245" s="49" t="n">
        <f aca="false">J246</f>
        <v>1022000</v>
      </c>
      <c r="K245" s="50" t="n">
        <f aca="false">K246</f>
        <v>1065000</v>
      </c>
      <c r="L245" s="51"/>
      <c r="M245" s="51"/>
      <c r="N245" s="51"/>
      <c r="O245" s="49" t="n">
        <f aca="false">I245+L245</f>
        <v>989700</v>
      </c>
      <c r="P245" s="49" t="n">
        <f aca="false">J245+M245</f>
        <v>1022000</v>
      </c>
      <c r="Q245" s="52" t="n">
        <f aca="false">K245+N245</f>
        <v>1065000</v>
      </c>
    </row>
    <row r="246" customFormat="false" ht="22.5" hidden="false" customHeight="false" outlineLevel="0" collapsed="false">
      <c r="A246" s="42" t="s">
        <v>130</v>
      </c>
      <c r="B246" s="43" t="n">
        <v>63</v>
      </c>
      <c r="C246" s="44" t="n">
        <v>412</v>
      </c>
      <c r="D246" s="45" t="s">
        <v>135</v>
      </c>
      <c r="E246" s="46" t="n">
        <v>2</v>
      </c>
      <c r="F246" s="45" t="s">
        <v>21</v>
      </c>
      <c r="G246" s="47" t="s">
        <v>138</v>
      </c>
      <c r="H246" s="48" t="n">
        <v>600</v>
      </c>
      <c r="I246" s="49" t="n">
        <f aca="false">I247</f>
        <v>989700</v>
      </c>
      <c r="J246" s="49" t="n">
        <f aca="false">J247</f>
        <v>1022000</v>
      </c>
      <c r="K246" s="50" t="n">
        <f aca="false">K247</f>
        <v>1065000</v>
      </c>
      <c r="L246" s="51"/>
      <c r="M246" s="51"/>
      <c r="N246" s="51"/>
      <c r="O246" s="49" t="n">
        <f aca="false">I246+L246</f>
        <v>989700</v>
      </c>
      <c r="P246" s="49" t="n">
        <f aca="false">J246+M246</f>
        <v>1022000</v>
      </c>
      <c r="Q246" s="52" t="n">
        <f aca="false">K246+N246</f>
        <v>1065000</v>
      </c>
    </row>
    <row r="247" customFormat="false" ht="12.75" hidden="false" customHeight="false" outlineLevel="0" collapsed="false">
      <c r="A247" s="42" t="s">
        <v>131</v>
      </c>
      <c r="B247" s="43" t="n">
        <v>63</v>
      </c>
      <c r="C247" s="44" t="n">
        <v>412</v>
      </c>
      <c r="D247" s="45" t="s">
        <v>135</v>
      </c>
      <c r="E247" s="46" t="n">
        <v>2</v>
      </c>
      <c r="F247" s="45" t="s">
        <v>21</v>
      </c>
      <c r="G247" s="47" t="s">
        <v>138</v>
      </c>
      <c r="H247" s="48" t="n">
        <v>610</v>
      </c>
      <c r="I247" s="49" t="n">
        <v>989700</v>
      </c>
      <c r="J247" s="49" t="n">
        <v>1022000</v>
      </c>
      <c r="K247" s="50" t="n">
        <v>1065000</v>
      </c>
      <c r="L247" s="51"/>
      <c r="M247" s="51"/>
      <c r="N247" s="51"/>
      <c r="O247" s="49" t="n">
        <f aca="false">I247+L247</f>
        <v>989700</v>
      </c>
      <c r="P247" s="49" t="n">
        <f aca="false">J247+M247</f>
        <v>1022000</v>
      </c>
      <c r="Q247" s="52" t="n">
        <f aca="false">K247+N247</f>
        <v>1065000</v>
      </c>
    </row>
    <row r="248" customFormat="false" ht="12.75" hidden="false" customHeight="false" outlineLevel="0" collapsed="false">
      <c r="A248" s="42" t="s">
        <v>106</v>
      </c>
      <c r="B248" s="43" t="n">
        <v>63</v>
      </c>
      <c r="C248" s="44" t="n">
        <v>700</v>
      </c>
      <c r="D248" s="45"/>
      <c r="E248" s="46"/>
      <c r="F248" s="45"/>
      <c r="G248" s="47"/>
      <c r="H248" s="48"/>
      <c r="I248" s="49" t="n">
        <f aca="false">I249+I263+I269</f>
        <v>30204200</v>
      </c>
      <c r="J248" s="49" t="n">
        <f aca="false">J249+J263+J269</f>
        <v>31384160</v>
      </c>
      <c r="K248" s="50" t="n">
        <f aca="false">K249+K263+K269</f>
        <v>32619086.4</v>
      </c>
      <c r="L248" s="51"/>
      <c r="M248" s="51"/>
      <c r="N248" s="51"/>
      <c r="O248" s="49" t="n">
        <f aca="false">I248+L248</f>
        <v>30204200</v>
      </c>
      <c r="P248" s="49" t="n">
        <f aca="false">J248+M248</f>
        <v>31384160</v>
      </c>
      <c r="Q248" s="52" t="n">
        <f aca="false">K248+N248</f>
        <v>32619086.4</v>
      </c>
    </row>
    <row r="249" customFormat="false" ht="12.75" hidden="false" customHeight="false" outlineLevel="0" collapsed="false">
      <c r="A249" s="42" t="s">
        <v>139</v>
      </c>
      <c r="B249" s="43" t="n">
        <v>63</v>
      </c>
      <c r="C249" s="44" t="n">
        <v>703</v>
      </c>
      <c r="D249" s="45"/>
      <c r="E249" s="46"/>
      <c r="F249" s="45"/>
      <c r="G249" s="47"/>
      <c r="H249" s="48"/>
      <c r="I249" s="49" t="n">
        <f aca="false">I250</f>
        <v>30184200</v>
      </c>
      <c r="J249" s="49" t="n">
        <f aca="false">J250</f>
        <v>31358160</v>
      </c>
      <c r="K249" s="50" t="n">
        <f aca="false">K250</f>
        <v>32588086.4</v>
      </c>
      <c r="L249" s="51"/>
      <c r="M249" s="51"/>
      <c r="N249" s="51"/>
      <c r="O249" s="49" t="n">
        <f aca="false">I249+L249</f>
        <v>30184200</v>
      </c>
      <c r="P249" s="49" t="n">
        <f aca="false">J249+M249</f>
        <v>31358160</v>
      </c>
      <c r="Q249" s="52" t="n">
        <f aca="false">K249+N249</f>
        <v>32588086.4</v>
      </c>
    </row>
    <row r="250" customFormat="false" ht="33.75" hidden="false" customHeight="false" outlineLevel="0" collapsed="false">
      <c r="A250" s="53" t="s">
        <v>113</v>
      </c>
      <c r="B250" s="43" t="n">
        <v>63</v>
      </c>
      <c r="C250" s="44" t="n">
        <v>703</v>
      </c>
      <c r="D250" s="45" t="s">
        <v>140</v>
      </c>
      <c r="E250" s="46" t="s">
        <v>20</v>
      </c>
      <c r="F250" s="45" t="s">
        <v>21</v>
      </c>
      <c r="G250" s="47" t="s">
        <v>22</v>
      </c>
      <c r="H250" s="48"/>
      <c r="I250" s="49" t="n">
        <f aca="false">I251+I254+I257+I260</f>
        <v>30184200</v>
      </c>
      <c r="J250" s="49" t="n">
        <f aca="false">J251+J254+J257+J260</f>
        <v>31358160</v>
      </c>
      <c r="K250" s="50" t="n">
        <f aca="false">K251+K254+K257+K260</f>
        <v>32588086.4</v>
      </c>
      <c r="L250" s="51"/>
      <c r="M250" s="51"/>
      <c r="N250" s="51"/>
      <c r="O250" s="49" t="n">
        <f aca="false">I250+L250</f>
        <v>30184200</v>
      </c>
      <c r="P250" s="49" t="n">
        <f aca="false">J250+M250</f>
        <v>31358160</v>
      </c>
      <c r="Q250" s="52" t="n">
        <f aca="false">K250+N250</f>
        <v>32588086.4</v>
      </c>
    </row>
    <row r="251" customFormat="false" ht="67.5" hidden="false" customHeight="false" outlineLevel="0" collapsed="false">
      <c r="A251" s="42" t="s">
        <v>141</v>
      </c>
      <c r="B251" s="43" t="n">
        <v>63</v>
      </c>
      <c r="C251" s="44" t="n">
        <v>703</v>
      </c>
      <c r="D251" s="45" t="s">
        <v>140</v>
      </c>
      <c r="E251" s="46" t="s">
        <v>20</v>
      </c>
      <c r="F251" s="45" t="s">
        <v>21</v>
      </c>
      <c r="G251" s="47" t="s">
        <v>142</v>
      </c>
      <c r="H251" s="48"/>
      <c r="I251" s="49" t="n">
        <f aca="false">I252</f>
        <v>854000</v>
      </c>
      <c r="J251" s="49" t="n">
        <f aca="false">J252</f>
        <v>888160</v>
      </c>
      <c r="K251" s="50" t="n">
        <f aca="false">K252</f>
        <v>923686.4</v>
      </c>
      <c r="L251" s="78"/>
      <c r="M251" s="78"/>
      <c r="N251" s="78"/>
      <c r="O251" s="49" t="n">
        <f aca="false">I251+L251</f>
        <v>854000</v>
      </c>
      <c r="P251" s="49" t="n">
        <f aca="false">J251+M251</f>
        <v>888160</v>
      </c>
      <c r="Q251" s="52" t="n">
        <f aca="false">K251+N251</f>
        <v>923686.4</v>
      </c>
    </row>
    <row r="252" customFormat="false" ht="22.5" hidden="false" customHeight="false" outlineLevel="0" collapsed="false">
      <c r="A252" s="42" t="s">
        <v>130</v>
      </c>
      <c r="B252" s="43" t="n">
        <v>63</v>
      </c>
      <c r="C252" s="44" t="n">
        <v>703</v>
      </c>
      <c r="D252" s="45" t="s">
        <v>140</v>
      </c>
      <c r="E252" s="46" t="s">
        <v>20</v>
      </c>
      <c r="F252" s="45" t="s">
        <v>21</v>
      </c>
      <c r="G252" s="47" t="s">
        <v>142</v>
      </c>
      <c r="H252" s="48" t="n">
        <v>600</v>
      </c>
      <c r="I252" s="49" t="n">
        <f aca="false">I253</f>
        <v>854000</v>
      </c>
      <c r="J252" s="49" t="n">
        <f aca="false">J253</f>
        <v>888160</v>
      </c>
      <c r="K252" s="50" t="n">
        <f aca="false">K253</f>
        <v>923686.4</v>
      </c>
      <c r="L252" s="51"/>
      <c r="M252" s="51"/>
      <c r="N252" s="51"/>
      <c r="O252" s="49" t="n">
        <f aca="false">I252+L252</f>
        <v>854000</v>
      </c>
      <c r="P252" s="49" t="n">
        <f aca="false">J252+M252</f>
        <v>888160</v>
      </c>
      <c r="Q252" s="52" t="n">
        <f aca="false">K252+N252</f>
        <v>923686.4</v>
      </c>
    </row>
    <row r="253" customFormat="false" ht="12.75" hidden="false" customHeight="false" outlineLevel="0" collapsed="false">
      <c r="A253" s="42" t="s">
        <v>131</v>
      </c>
      <c r="B253" s="43" t="n">
        <v>63</v>
      </c>
      <c r="C253" s="44" t="n">
        <v>703</v>
      </c>
      <c r="D253" s="45" t="s">
        <v>140</v>
      </c>
      <c r="E253" s="46" t="s">
        <v>20</v>
      </c>
      <c r="F253" s="45" t="s">
        <v>21</v>
      </c>
      <c r="G253" s="47" t="s">
        <v>142</v>
      </c>
      <c r="H253" s="48" t="n">
        <v>610</v>
      </c>
      <c r="I253" s="49" t="n">
        <v>854000</v>
      </c>
      <c r="J253" s="49" t="n">
        <v>888160</v>
      </c>
      <c r="K253" s="50" t="n">
        <v>923686.4</v>
      </c>
      <c r="L253" s="51"/>
      <c r="M253" s="51"/>
      <c r="N253" s="51"/>
      <c r="O253" s="49" t="n">
        <f aca="false">I253+L253</f>
        <v>854000</v>
      </c>
      <c r="P253" s="49" t="n">
        <f aca="false">J253+M253</f>
        <v>888160</v>
      </c>
      <c r="Q253" s="52" t="n">
        <f aca="false">K253+N253</f>
        <v>923686.4</v>
      </c>
    </row>
    <row r="254" customFormat="false" ht="22.5" hidden="false" customHeight="false" outlineLevel="0" collapsed="false">
      <c r="A254" s="42" t="s">
        <v>129</v>
      </c>
      <c r="B254" s="43" t="n">
        <v>63</v>
      </c>
      <c r="C254" s="44" t="n">
        <v>703</v>
      </c>
      <c r="D254" s="45" t="s">
        <v>140</v>
      </c>
      <c r="E254" s="46" t="s">
        <v>20</v>
      </c>
      <c r="F254" s="45" t="s">
        <v>21</v>
      </c>
      <c r="G254" s="47" t="s">
        <v>143</v>
      </c>
      <c r="H254" s="48"/>
      <c r="I254" s="49" t="n">
        <f aca="false">I255</f>
        <v>502000</v>
      </c>
      <c r="J254" s="49" t="n">
        <f aca="false">J255</f>
        <v>505000</v>
      </c>
      <c r="K254" s="50" t="n">
        <f aca="false">K255</f>
        <v>507500</v>
      </c>
      <c r="L254" s="51"/>
      <c r="M254" s="51"/>
      <c r="N254" s="51"/>
      <c r="O254" s="49" t="n">
        <f aca="false">I254+L254</f>
        <v>502000</v>
      </c>
      <c r="P254" s="49" t="n">
        <f aca="false">J254+M254</f>
        <v>505000</v>
      </c>
      <c r="Q254" s="52" t="n">
        <f aca="false">K254+N254</f>
        <v>507500</v>
      </c>
    </row>
    <row r="255" customFormat="false" ht="22.5" hidden="false" customHeight="false" outlineLevel="0" collapsed="false">
      <c r="A255" s="42" t="s">
        <v>130</v>
      </c>
      <c r="B255" s="43" t="n">
        <v>63</v>
      </c>
      <c r="C255" s="44" t="n">
        <v>703</v>
      </c>
      <c r="D255" s="45" t="s">
        <v>140</v>
      </c>
      <c r="E255" s="46" t="s">
        <v>20</v>
      </c>
      <c r="F255" s="45" t="s">
        <v>21</v>
      </c>
      <c r="G255" s="47" t="s">
        <v>143</v>
      </c>
      <c r="H255" s="48" t="n">
        <v>600</v>
      </c>
      <c r="I255" s="49" t="n">
        <f aca="false">I256</f>
        <v>502000</v>
      </c>
      <c r="J255" s="49" t="n">
        <f aca="false">J256</f>
        <v>505000</v>
      </c>
      <c r="K255" s="50" t="n">
        <f aca="false">K256</f>
        <v>507500</v>
      </c>
      <c r="L255" s="51"/>
      <c r="M255" s="51"/>
      <c r="N255" s="51"/>
      <c r="O255" s="49" t="n">
        <f aca="false">I255+L255</f>
        <v>502000</v>
      </c>
      <c r="P255" s="49" t="n">
        <f aca="false">J255+M255</f>
        <v>505000</v>
      </c>
      <c r="Q255" s="52" t="n">
        <f aca="false">K255+N255</f>
        <v>507500</v>
      </c>
    </row>
    <row r="256" customFormat="false" ht="12.75" hidden="false" customHeight="false" outlineLevel="0" collapsed="false">
      <c r="A256" s="42" t="s">
        <v>131</v>
      </c>
      <c r="B256" s="43" t="n">
        <v>63</v>
      </c>
      <c r="C256" s="44" t="n">
        <v>703</v>
      </c>
      <c r="D256" s="45" t="s">
        <v>140</v>
      </c>
      <c r="E256" s="46" t="s">
        <v>20</v>
      </c>
      <c r="F256" s="45" t="s">
        <v>21</v>
      </c>
      <c r="G256" s="47" t="s">
        <v>143</v>
      </c>
      <c r="H256" s="48" t="n">
        <v>610</v>
      </c>
      <c r="I256" s="49" t="n">
        <v>502000</v>
      </c>
      <c r="J256" s="49" t="n">
        <v>505000</v>
      </c>
      <c r="K256" s="50" t="n">
        <v>507500</v>
      </c>
      <c r="L256" s="51"/>
      <c r="M256" s="51"/>
      <c r="N256" s="51"/>
      <c r="O256" s="49" t="n">
        <f aca="false">I256+L256</f>
        <v>502000</v>
      </c>
      <c r="P256" s="49" t="n">
        <f aca="false">J256+M256</f>
        <v>505000</v>
      </c>
      <c r="Q256" s="52" t="n">
        <f aca="false">K256+N256</f>
        <v>507500</v>
      </c>
    </row>
    <row r="257" customFormat="false" ht="22.5" hidden="false" customHeight="false" outlineLevel="0" collapsed="false">
      <c r="A257" s="42" t="s">
        <v>144</v>
      </c>
      <c r="B257" s="43" t="n">
        <v>63</v>
      </c>
      <c r="C257" s="44" t="n">
        <v>703</v>
      </c>
      <c r="D257" s="45" t="s">
        <v>140</v>
      </c>
      <c r="E257" s="46" t="s">
        <v>20</v>
      </c>
      <c r="F257" s="45" t="s">
        <v>21</v>
      </c>
      <c r="G257" s="47" t="s">
        <v>145</v>
      </c>
      <c r="H257" s="48"/>
      <c r="I257" s="49" t="n">
        <f aca="false">I258</f>
        <v>150000</v>
      </c>
      <c r="J257" s="49" t="n">
        <f aca="false">J258</f>
        <v>150000</v>
      </c>
      <c r="K257" s="50" t="n">
        <f aca="false">K258</f>
        <v>150000</v>
      </c>
      <c r="L257" s="51"/>
      <c r="M257" s="51"/>
      <c r="N257" s="51"/>
      <c r="O257" s="49" t="n">
        <f aca="false">I257+L257</f>
        <v>150000</v>
      </c>
      <c r="P257" s="49" t="n">
        <f aca="false">J257+M257</f>
        <v>150000</v>
      </c>
      <c r="Q257" s="52" t="n">
        <f aca="false">K257+N257</f>
        <v>150000</v>
      </c>
    </row>
    <row r="258" customFormat="false" ht="22.5" hidden="false" customHeight="false" outlineLevel="0" collapsed="false">
      <c r="A258" s="42" t="s">
        <v>130</v>
      </c>
      <c r="B258" s="43" t="n">
        <v>63</v>
      </c>
      <c r="C258" s="44" t="n">
        <v>703</v>
      </c>
      <c r="D258" s="45" t="s">
        <v>140</v>
      </c>
      <c r="E258" s="46" t="s">
        <v>20</v>
      </c>
      <c r="F258" s="45" t="s">
        <v>21</v>
      </c>
      <c r="G258" s="47" t="s">
        <v>145</v>
      </c>
      <c r="H258" s="48" t="n">
        <v>600</v>
      </c>
      <c r="I258" s="49" t="n">
        <f aca="false">I259</f>
        <v>150000</v>
      </c>
      <c r="J258" s="49" t="n">
        <f aca="false">J259</f>
        <v>150000</v>
      </c>
      <c r="K258" s="50" t="n">
        <f aca="false">K259</f>
        <v>150000</v>
      </c>
      <c r="L258" s="51"/>
      <c r="M258" s="51"/>
      <c r="N258" s="51"/>
      <c r="O258" s="49" t="n">
        <f aca="false">I258+L258</f>
        <v>150000</v>
      </c>
      <c r="P258" s="49" t="n">
        <f aca="false">J258+M258</f>
        <v>150000</v>
      </c>
      <c r="Q258" s="52" t="n">
        <f aca="false">K258+N258</f>
        <v>150000</v>
      </c>
    </row>
    <row r="259" customFormat="false" ht="12.75" hidden="false" customHeight="false" outlineLevel="0" collapsed="false">
      <c r="A259" s="42" t="s">
        <v>131</v>
      </c>
      <c r="B259" s="43" t="n">
        <v>63</v>
      </c>
      <c r="C259" s="44" t="n">
        <v>703</v>
      </c>
      <c r="D259" s="45" t="s">
        <v>140</v>
      </c>
      <c r="E259" s="46" t="s">
        <v>20</v>
      </c>
      <c r="F259" s="45" t="s">
        <v>21</v>
      </c>
      <c r="G259" s="47" t="s">
        <v>145</v>
      </c>
      <c r="H259" s="48" t="n">
        <v>610</v>
      </c>
      <c r="I259" s="49" t="n">
        <v>150000</v>
      </c>
      <c r="J259" s="49" t="n">
        <v>150000</v>
      </c>
      <c r="K259" s="50" t="n">
        <v>150000</v>
      </c>
      <c r="L259" s="51"/>
      <c r="M259" s="51"/>
      <c r="N259" s="51"/>
      <c r="O259" s="49" t="n">
        <f aca="false">I259+L259</f>
        <v>150000</v>
      </c>
      <c r="P259" s="49" t="n">
        <f aca="false">J259+M259</f>
        <v>150000</v>
      </c>
      <c r="Q259" s="52" t="n">
        <f aca="false">K259+N259</f>
        <v>150000</v>
      </c>
    </row>
    <row r="260" customFormat="false" ht="56.25" hidden="false" customHeight="false" outlineLevel="0" collapsed="false">
      <c r="A260" s="42" t="s">
        <v>146</v>
      </c>
      <c r="B260" s="43" t="n">
        <v>63</v>
      </c>
      <c r="C260" s="44" t="n">
        <v>703</v>
      </c>
      <c r="D260" s="45" t="s">
        <v>140</v>
      </c>
      <c r="E260" s="46" t="s">
        <v>20</v>
      </c>
      <c r="F260" s="45" t="s">
        <v>21</v>
      </c>
      <c r="G260" s="47" t="s">
        <v>147</v>
      </c>
      <c r="H260" s="48"/>
      <c r="I260" s="49" t="n">
        <f aca="false">I261</f>
        <v>28678200</v>
      </c>
      <c r="J260" s="49" t="n">
        <f aca="false">J261</f>
        <v>29815000</v>
      </c>
      <c r="K260" s="50" t="n">
        <f aca="false">K261</f>
        <v>31006900</v>
      </c>
      <c r="L260" s="51"/>
      <c r="M260" s="51"/>
      <c r="N260" s="51"/>
      <c r="O260" s="49" t="n">
        <f aca="false">I260+L260</f>
        <v>28678200</v>
      </c>
      <c r="P260" s="49" t="n">
        <f aca="false">J260+M260</f>
        <v>29815000</v>
      </c>
      <c r="Q260" s="52" t="n">
        <f aca="false">K260+N260</f>
        <v>31006900</v>
      </c>
    </row>
    <row r="261" customFormat="false" ht="22.5" hidden="false" customHeight="false" outlineLevel="0" collapsed="false">
      <c r="A261" s="42" t="s">
        <v>130</v>
      </c>
      <c r="B261" s="43" t="n">
        <v>63</v>
      </c>
      <c r="C261" s="44" t="n">
        <v>703</v>
      </c>
      <c r="D261" s="45" t="s">
        <v>140</v>
      </c>
      <c r="E261" s="46" t="s">
        <v>20</v>
      </c>
      <c r="F261" s="45" t="s">
        <v>21</v>
      </c>
      <c r="G261" s="47" t="s">
        <v>147</v>
      </c>
      <c r="H261" s="48" t="n">
        <v>600</v>
      </c>
      <c r="I261" s="49" t="n">
        <f aca="false">I262</f>
        <v>28678200</v>
      </c>
      <c r="J261" s="49" t="n">
        <f aca="false">J262</f>
        <v>29815000</v>
      </c>
      <c r="K261" s="50" t="n">
        <f aca="false">K262</f>
        <v>31006900</v>
      </c>
      <c r="L261" s="51"/>
      <c r="M261" s="51"/>
      <c r="N261" s="51"/>
      <c r="O261" s="49" t="n">
        <f aca="false">I261+L261</f>
        <v>28678200</v>
      </c>
      <c r="P261" s="49" t="n">
        <f aca="false">J261+M261</f>
        <v>29815000</v>
      </c>
      <c r="Q261" s="52" t="n">
        <f aca="false">K261+N261</f>
        <v>31006900</v>
      </c>
    </row>
    <row r="262" customFormat="false" ht="12.75" hidden="false" customHeight="false" outlineLevel="0" collapsed="false">
      <c r="A262" s="42" t="s">
        <v>131</v>
      </c>
      <c r="B262" s="43" t="n">
        <v>63</v>
      </c>
      <c r="C262" s="44" t="n">
        <v>703</v>
      </c>
      <c r="D262" s="45" t="s">
        <v>140</v>
      </c>
      <c r="E262" s="46" t="s">
        <v>20</v>
      </c>
      <c r="F262" s="45" t="s">
        <v>21</v>
      </c>
      <c r="G262" s="47" t="s">
        <v>147</v>
      </c>
      <c r="H262" s="48" t="n">
        <v>610</v>
      </c>
      <c r="I262" s="49" t="n">
        <v>28678200</v>
      </c>
      <c r="J262" s="49" t="n">
        <v>29815000</v>
      </c>
      <c r="K262" s="50" t="n">
        <v>31006900</v>
      </c>
      <c r="L262" s="79"/>
      <c r="M262" s="79"/>
      <c r="N262" s="79"/>
      <c r="O262" s="49" t="n">
        <f aca="false">I262+L262</f>
        <v>28678200</v>
      </c>
      <c r="P262" s="49" t="n">
        <f aca="false">J262+M262</f>
        <v>29815000</v>
      </c>
      <c r="Q262" s="52" t="n">
        <f aca="false">K262+N262</f>
        <v>31006900</v>
      </c>
    </row>
    <row r="263" customFormat="false" ht="22.5" hidden="false" customHeight="false" outlineLevel="0" collapsed="false">
      <c r="A263" s="42" t="s">
        <v>115</v>
      </c>
      <c r="B263" s="43" t="n">
        <v>63</v>
      </c>
      <c r="C263" s="44" t="n">
        <v>705</v>
      </c>
      <c r="D263" s="45"/>
      <c r="E263" s="46"/>
      <c r="F263" s="45"/>
      <c r="G263" s="47"/>
      <c r="H263" s="48"/>
      <c r="I263" s="49" t="n">
        <f aca="false">I264</f>
        <v>10000</v>
      </c>
      <c r="J263" s="49" t="n">
        <f aca="false">J264</f>
        <v>10000</v>
      </c>
      <c r="K263" s="50" t="n">
        <f aca="false">K264</f>
        <v>10000</v>
      </c>
      <c r="L263" s="51"/>
      <c r="M263" s="51"/>
      <c r="N263" s="51"/>
      <c r="O263" s="49" t="n">
        <f aca="false">I263+L263</f>
        <v>10000</v>
      </c>
      <c r="P263" s="49" t="n">
        <f aca="false">J263+M263</f>
        <v>10000</v>
      </c>
      <c r="Q263" s="52" t="n">
        <f aca="false">K263+N263</f>
        <v>10000</v>
      </c>
    </row>
    <row r="264" customFormat="false" ht="33.75" hidden="false" customHeight="false" outlineLevel="0" collapsed="false">
      <c r="A264" s="53" t="s">
        <v>127</v>
      </c>
      <c r="B264" s="43" t="n">
        <v>63</v>
      </c>
      <c r="C264" s="44" t="n">
        <v>705</v>
      </c>
      <c r="D264" s="45" t="s">
        <v>135</v>
      </c>
      <c r="E264" s="46" t="s">
        <v>20</v>
      </c>
      <c r="F264" s="45" t="s">
        <v>21</v>
      </c>
      <c r="G264" s="47" t="s">
        <v>22</v>
      </c>
      <c r="H264" s="48"/>
      <c r="I264" s="49" t="n">
        <f aca="false">I265</f>
        <v>10000</v>
      </c>
      <c r="J264" s="49" t="n">
        <f aca="false">J265</f>
        <v>10000</v>
      </c>
      <c r="K264" s="50" t="n">
        <f aca="false">K265</f>
        <v>10000</v>
      </c>
      <c r="L264" s="51"/>
      <c r="M264" s="51"/>
      <c r="N264" s="51"/>
      <c r="O264" s="49" t="n">
        <f aca="false">I264+L264</f>
        <v>10000</v>
      </c>
      <c r="P264" s="49" t="n">
        <f aca="false">J264+M264</f>
        <v>10000</v>
      </c>
      <c r="Q264" s="52" t="n">
        <f aca="false">K264+N264</f>
        <v>10000</v>
      </c>
    </row>
    <row r="265" customFormat="false" ht="12.75" hidden="false" customHeight="false" outlineLevel="0" collapsed="false">
      <c r="A265" s="53" t="s">
        <v>148</v>
      </c>
      <c r="B265" s="43" t="n">
        <v>63</v>
      </c>
      <c r="C265" s="44" t="n">
        <v>705</v>
      </c>
      <c r="D265" s="45" t="s">
        <v>135</v>
      </c>
      <c r="E265" s="46" t="n">
        <v>1</v>
      </c>
      <c r="F265" s="45" t="s">
        <v>21</v>
      </c>
      <c r="G265" s="47" t="s">
        <v>22</v>
      </c>
      <c r="H265" s="48"/>
      <c r="I265" s="49" t="n">
        <f aca="false">I266</f>
        <v>10000</v>
      </c>
      <c r="J265" s="49" t="n">
        <f aca="false">J266</f>
        <v>10000</v>
      </c>
      <c r="K265" s="50" t="n">
        <f aca="false">K266</f>
        <v>10000</v>
      </c>
      <c r="L265" s="51"/>
      <c r="M265" s="51"/>
      <c r="N265" s="51"/>
      <c r="O265" s="49" t="n">
        <f aca="false">I265+L265</f>
        <v>10000</v>
      </c>
      <c r="P265" s="49" t="n">
        <f aca="false">J265+M265</f>
        <v>10000</v>
      </c>
      <c r="Q265" s="52" t="n">
        <f aca="false">K265+N265</f>
        <v>10000</v>
      </c>
    </row>
    <row r="266" customFormat="false" ht="22.5" hidden="false" customHeight="false" outlineLevel="0" collapsed="false">
      <c r="A266" s="42" t="s">
        <v>92</v>
      </c>
      <c r="B266" s="43" t="n">
        <v>63</v>
      </c>
      <c r="C266" s="44" t="n">
        <v>705</v>
      </c>
      <c r="D266" s="45" t="s">
        <v>135</v>
      </c>
      <c r="E266" s="46" t="n">
        <v>1</v>
      </c>
      <c r="F266" s="45" t="s">
        <v>21</v>
      </c>
      <c r="G266" s="47" t="s">
        <v>93</v>
      </c>
      <c r="H266" s="48"/>
      <c r="I266" s="49" t="n">
        <f aca="false">I267</f>
        <v>10000</v>
      </c>
      <c r="J266" s="49" t="n">
        <f aca="false">J267</f>
        <v>10000</v>
      </c>
      <c r="K266" s="50" t="n">
        <f aca="false">K267</f>
        <v>10000</v>
      </c>
      <c r="L266" s="51"/>
      <c r="M266" s="51"/>
      <c r="N266" s="51"/>
      <c r="O266" s="49" t="n">
        <f aca="false">I266+L266</f>
        <v>10000</v>
      </c>
      <c r="P266" s="49" t="n">
        <f aca="false">J266+M266</f>
        <v>10000</v>
      </c>
      <c r="Q266" s="52" t="n">
        <f aca="false">K266+N266</f>
        <v>10000</v>
      </c>
    </row>
    <row r="267" customFormat="false" ht="22.5" hidden="false" customHeight="false" outlineLevel="0" collapsed="false">
      <c r="A267" s="42" t="s">
        <v>26</v>
      </c>
      <c r="B267" s="43" t="n">
        <v>63</v>
      </c>
      <c r="C267" s="44" t="n">
        <v>705</v>
      </c>
      <c r="D267" s="45" t="s">
        <v>19</v>
      </c>
      <c r="E267" s="46" t="n">
        <v>1</v>
      </c>
      <c r="F267" s="45" t="s">
        <v>21</v>
      </c>
      <c r="G267" s="47" t="s">
        <v>93</v>
      </c>
      <c r="H267" s="48" t="n">
        <v>200</v>
      </c>
      <c r="I267" s="49" t="n">
        <f aca="false">I268</f>
        <v>10000</v>
      </c>
      <c r="J267" s="49" t="n">
        <f aca="false">J268</f>
        <v>10000</v>
      </c>
      <c r="K267" s="50" t="n">
        <f aca="false">K268</f>
        <v>10000</v>
      </c>
      <c r="L267" s="51"/>
      <c r="M267" s="51"/>
      <c r="N267" s="51"/>
      <c r="O267" s="49" t="n">
        <f aca="false">I267+L267</f>
        <v>10000</v>
      </c>
      <c r="P267" s="49" t="n">
        <f aca="false">J267+M267</f>
        <v>10000</v>
      </c>
      <c r="Q267" s="52" t="n">
        <f aca="false">K267+N267</f>
        <v>10000</v>
      </c>
    </row>
    <row r="268" customFormat="false" ht="22.5" hidden="false" customHeight="false" outlineLevel="0" collapsed="false">
      <c r="A268" s="42" t="s">
        <v>27</v>
      </c>
      <c r="B268" s="43" t="n">
        <v>63</v>
      </c>
      <c r="C268" s="44" t="n">
        <v>705</v>
      </c>
      <c r="D268" s="45" t="s">
        <v>19</v>
      </c>
      <c r="E268" s="46" t="n">
        <v>1</v>
      </c>
      <c r="F268" s="45" t="s">
        <v>21</v>
      </c>
      <c r="G268" s="47" t="s">
        <v>93</v>
      </c>
      <c r="H268" s="48" t="n">
        <v>240</v>
      </c>
      <c r="I268" s="49" t="n">
        <v>10000</v>
      </c>
      <c r="J268" s="49" t="n">
        <v>10000</v>
      </c>
      <c r="K268" s="50" t="n">
        <v>10000</v>
      </c>
      <c r="L268" s="51"/>
      <c r="M268" s="51"/>
      <c r="N268" s="51"/>
      <c r="O268" s="49" t="n">
        <f aca="false">I268+L268</f>
        <v>10000</v>
      </c>
      <c r="P268" s="49" t="n">
        <f aca="false">J268+M268</f>
        <v>10000</v>
      </c>
      <c r="Q268" s="52" t="n">
        <f aca="false">K268+N268</f>
        <v>10000</v>
      </c>
    </row>
    <row r="269" customFormat="false" ht="12.75" hidden="false" customHeight="false" outlineLevel="0" collapsed="false">
      <c r="A269" s="42" t="s">
        <v>149</v>
      </c>
      <c r="B269" s="43" t="n">
        <v>63</v>
      </c>
      <c r="C269" s="44" t="n">
        <v>709</v>
      </c>
      <c r="D269" s="45"/>
      <c r="E269" s="46"/>
      <c r="F269" s="45"/>
      <c r="G269" s="47"/>
      <c r="H269" s="48"/>
      <c r="I269" s="49" t="n">
        <f aca="false">I270</f>
        <v>10000</v>
      </c>
      <c r="J269" s="49" t="n">
        <f aca="false">J270</f>
        <v>16000</v>
      </c>
      <c r="K269" s="50" t="n">
        <f aca="false">K270</f>
        <v>21000</v>
      </c>
      <c r="L269" s="51"/>
      <c r="M269" s="51"/>
      <c r="N269" s="51"/>
      <c r="O269" s="49" t="n">
        <f aca="false">I269+L269</f>
        <v>10000</v>
      </c>
      <c r="P269" s="49" t="n">
        <f aca="false">J269+M269</f>
        <v>16000</v>
      </c>
      <c r="Q269" s="52" t="n">
        <f aca="false">K269+N269</f>
        <v>21000</v>
      </c>
    </row>
    <row r="270" customFormat="false" ht="33.75" hidden="false" customHeight="false" outlineLevel="0" collapsed="false">
      <c r="A270" s="53" t="s">
        <v>113</v>
      </c>
      <c r="B270" s="43" t="n">
        <v>63</v>
      </c>
      <c r="C270" s="44" t="n">
        <v>703</v>
      </c>
      <c r="D270" s="45" t="s">
        <v>140</v>
      </c>
      <c r="E270" s="46" t="s">
        <v>20</v>
      </c>
      <c r="F270" s="45" t="s">
        <v>21</v>
      </c>
      <c r="G270" s="47" t="s">
        <v>22</v>
      </c>
      <c r="H270" s="48"/>
      <c r="I270" s="49" t="n">
        <f aca="false">I271</f>
        <v>10000</v>
      </c>
      <c r="J270" s="49" t="n">
        <f aca="false">J271</f>
        <v>16000</v>
      </c>
      <c r="K270" s="50" t="n">
        <f aca="false">K271</f>
        <v>21000</v>
      </c>
      <c r="L270" s="51"/>
      <c r="M270" s="51"/>
      <c r="N270" s="51"/>
      <c r="O270" s="49" t="n">
        <f aca="false">I270+L270</f>
        <v>10000</v>
      </c>
      <c r="P270" s="49" t="n">
        <f aca="false">J270+M270</f>
        <v>16000</v>
      </c>
      <c r="Q270" s="52" t="n">
        <f aca="false">K270+N270</f>
        <v>21000</v>
      </c>
    </row>
    <row r="271" customFormat="false" ht="12.75" hidden="false" customHeight="false" outlineLevel="0" collapsed="false">
      <c r="A271" s="42" t="s">
        <v>150</v>
      </c>
      <c r="B271" s="43" t="n">
        <v>63</v>
      </c>
      <c r="C271" s="44" t="n">
        <v>709</v>
      </c>
      <c r="D271" s="45" t="s">
        <v>140</v>
      </c>
      <c r="E271" s="46" t="s">
        <v>20</v>
      </c>
      <c r="F271" s="45" t="s">
        <v>21</v>
      </c>
      <c r="G271" s="47" t="s">
        <v>151</v>
      </c>
      <c r="H271" s="48"/>
      <c r="I271" s="49" t="n">
        <f aca="false">I272</f>
        <v>10000</v>
      </c>
      <c r="J271" s="49" t="n">
        <f aca="false">J272</f>
        <v>16000</v>
      </c>
      <c r="K271" s="50" t="n">
        <f aca="false">K272</f>
        <v>21000</v>
      </c>
      <c r="L271" s="51"/>
      <c r="M271" s="51"/>
      <c r="N271" s="51"/>
      <c r="O271" s="49" t="n">
        <f aca="false">I271+L271</f>
        <v>10000</v>
      </c>
      <c r="P271" s="49" t="n">
        <f aca="false">J271+M271</f>
        <v>16000</v>
      </c>
      <c r="Q271" s="52" t="n">
        <f aca="false">K271+N271</f>
        <v>21000</v>
      </c>
    </row>
    <row r="272" customFormat="false" ht="12.75" hidden="false" customHeight="false" outlineLevel="0" collapsed="false">
      <c r="A272" s="42" t="s">
        <v>78</v>
      </c>
      <c r="B272" s="43" t="n">
        <v>63</v>
      </c>
      <c r="C272" s="44" t="n">
        <v>709</v>
      </c>
      <c r="D272" s="45" t="s">
        <v>140</v>
      </c>
      <c r="E272" s="46" t="s">
        <v>20</v>
      </c>
      <c r="F272" s="45" t="s">
        <v>21</v>
      </c>
      <c r="G272" s="47" t="s">
        <v>151</v>
      </c>
      <c r="H272" s="48" t="n">
        <v>300</v>
      </c>
      <c r="I272" s="49" t="n">
        <f aca="false">I273</f>
        <v>10000</v>
      </c>
      <c r="J272" s="49" t="n">
        <f aca="false">J273</f>
        <v>16000</v>
      </c>
      <c r="K272" s="50" t="n">
        <f aca="false">K273</f>
        <v>21000</v>
      </c>
      <c r="L272" s="51"/>
      <c r="M272" s="51"/>
      <c r="N272" s="51"/>
      <c r="O272" s="49" t="n">
        <f aca="false">I272+L272</f>
        <v>10000</v>
      </c>
      <c r="P272" s="49" t="n">
        <f aca="false">J272+M272</f>
        <v>16000</v>
      </c>
      <c r="Q272" s="52" t="n">
        <f aca="false">K272+N272</f>
        <v>21000</v>
      </c>
    </row>
    <row r="273" customFormat="false" ht="12.75" hidden="false" customHeight="false" outlineLevel="0" collapsed="false">
      <c r="A273" s="42" t="s">
        <v>152</v>
      </c>
      <c r="B273" s="43" t="n">
        <v>63</v>
      </c>
      <c r="C273" s="44" t="n">
        <v>709</v>
      </c>
      <c r="D273" s="45" t="s">
        <v>140</v>
      </c>
      <c r="E273" s="46" t="s">
        <v>20</v>
      </c>
      <c r="F273" s="45" t="s">
        <v>21</v>
      </c>
      <c r="G273" s="47" t="s">
        <v>151</v>
      </c>
      <c r="H273" s="48" t="n">
        <v>350</v>
      </c>
      <c r="I273" s="49" t="n">
        <v>10000</v>
      </c>
      <c r="J273" s="49" t="n">
        <v>16000</v>
      </c>
      <c r="K273" s="50" t="n">
        <v>21000</v>
      </c>
      <c r="L273" s="51"/>
      <c r="M273" s="51"/>
      <c r="N273" s="51"/>
      <c r="O273" s="49" t="n">
        <f aca="false">I273+L273</f>
        <v>10000</v>
      </c>
      <c r="P273" s="49" t="n">
        <f aca="false">J273+M273</f>
        <v>16000</v>
      </c>
      <c r="Q273" s="52" t="n">
        <f aca="false">K273+N273</f>
        <v>21000</v>
      </c>
    </row>
    <row r="274" customFormat="false" ht="12.75" hidden="false" customHeight="false" outlineLevel="0" collapsed="false">
      <c r="A274" s="42" t="s">
        <v>116</v>
      </c>
      <c r="B274" s="43" t="n">
        <v>63</v>
      </c>
      <c r="C274" s="44" t="n">
        <v>800</v>
      </c>
      <c r="D274" s="45"/>
      <c r="E274" s="46"/>
      <c r="F274" s="45"/>
      <c r="G274" s="47"/>
      <c r="H274" s="48"/>
      <c r="I274" s="49" t="n">
        <f aca="false">I275+I333</f>
        <v>152068878.1</v>
      </c>
      <c r="J274" s="49" t="n">
        <f aca="false">J275+J333</f>
        <v>139915535.94</v>
      </c>
      <c r="K274" s="50" t="n">
        <f aca="false">K275+K333</f>
        <v>143924935.94</v>
      </c>
      <c r="L274" s="51" t="n">
        <f aca="false">L275+L333</f>
        <v>10892001.52</v>
      </c>
      <c r="M274" s="51" t="n">
        <f aca="false">M275+M333</f>
        <v>73455.55</v>
      </c>
      <c r="N274" s="51" t="n">
        <f aca="false">N275+N333</f>
        <v>73455.55</v>
      </c>
      <c r="O274" s="49" t="n">
        <f aca="false">I274+L274</f>
        <v>162960879.62</v>
      </c>
      <c r="P274" s="49" t="n">
        <f aca="false">J274+M274</f>
        <v>139988991.49</v>
      </c>
      <c r="Q274" s="52" t="n">
        <f aca="false">K274+N274</f>
        <v>143998391.49</v>
      </c>
    </row>
    <row r="275" customFormat="false" ht="12.75" hidden="false" customHeight="false" outlineLevel="0" collapsed="false">
      <c r="A275" s="42" t="s">
        <v>117</v>
      </c>
      <c r="B275" s="43" t="n">
        <v>63</v>
      </c>
      <c r="C275" s="44" t="n">
        <v>801</v>
      </c>
      <c r="D275" s="45"/>
      <c r="E275" s="46"/>
      <c r="F275" s="45"/>
      <c r="G275" s="47"/>
      <c r="H275" s="48"/>
      <c r="I275" s="49" t="n">
        <f aca="false">I276+I281</f>
        <v>149788178.1</v>
      </c>
      <c r="J275" s="49" t="n">
        <f aca="false">J276+J281</f>
        <v>137547635.94</v>
      </c>
      <c r="K275" s="50" t="n">
        <f aca="false">K276+K281</f>
        <v>141466235.94</v>
      </c>
      <c r="L275" s="51" t="n">
        <f aca="false">L276+L281</f>
        <v>10892001.52</v>
      </c>
      <c r="M275" s="51" t="n">
        <f aca="false">M276+M281</f>
        <v>73455.55</v>
      </c>
      <c r="N275" s="51" t="n">
        <f aca="false">N276+N281</f>
        <v>73455.55</v>
      </c>
      <c r="O275" s="49" t="n">
        <f aca="false">I275+L275</f>
        <v>160680179.62</v>
      </c>
      <c r="P275" s="49" t="n">
        <f aca="false">J275+M275</f>
        <v>137621091.49</v>
      </c>
      <c r="Q275" s="52" t="n">
        <f aca="false">K275+N275</f>
        <v>141539691.49</v>
      </c>
    </row>
    <row r="276" customFormat="false" ht="45" hidden="false" customHeight="false" outlineLevel="0" collapsed="false">
      <c r="A276" s="53" t="s">
        <v>18</v>
      </c>
      <c r="B276" s="43" t="n">
        <v>63</v>
      </c>
      <c r="C276" s="44" t="n">
        <v>801</v>
      </c>
      <c r="D276" s="45" t="s">
        <v>19</v>
      </c>
      <c r="E276" s="46" t="s">
        <v>20</v>
      </c>
      <c r="F276" s="45" t="s">
        <v>21</v>
      </c>
      <c r="G276" s="47" t="s">
        <v>22</v>
      </c>
      <c r="H276" s="48"/>
      <c r="I276" s="49" t="n">
        <f aca="false">I277</f>
        <v>300000</v>
      </c>
      <c r="J276" s="49" t="n">
        <f aca="false">J277</f>
        <v>300000</v>
      </c>
      <c r="K276" s="50" t="n">
        <f aca="false">K277</f>
        <v>300000</v>
      </c>
      <c r="L276" s="51"/>
      <c r="M276" s="51"/>
      <c r="N276" s="51"/>
      <c r="O276" s="49" t="n">
        <f aca="false">I276+L276</f>
        <v>300000</v>
      </c>
      <c r="P276" s="49" t="n">
        <f aca="false">J276+M276</f>
        <v>300000</v>
      </c>
      <c r="Q276" s="52" t="n">
        <f aca="false">K276+N276</f>
        <v>300000</v>
      </c>
    </row>
    <row r="277" customFormat="false" ht="22.5" hidden="false" customHeight="false" outlineLevel="0" collapsed="false">
      <c r="A277" s="53" t="s">
        <v>153</v>
      </c>
      <c r="B277" s="43" t="n">
        <v>63</v>
      </c>
      <c r="C277" s="44" t="n">
        <v>801</v>
      </c>
      <c r="D277" s="45" t="s">
        <v>19</v>
      </c>
      <c r="E277" s="46" t="n">
        <v>5</v>
      </c>
      <c r="F277" s="45" t="s">
        <v>21</v>
      </c>
      <c r="G277" s="47" t="n">
        <v>0</v>
      </c>
      <c r="H277" s="48"/>
      <c r="I277" s="49" t="n">
        <f aca="false">I278</f>
        <v>300000</v>
      </c>
      <c r="J277" s="49" t="n">
        <f aca="false">J278</f>
        <v>300000</v>
      </c>
      <c r="K277" s="50" t="n">
        <f aca="false">K278</f>
        <v>300000</v>
      </c>
      <c r="L277" s="51"/>
      <c r="M277" s="51"/>
      <c r="N277" s="51"/>
      <c r="O277" s="49" t="n">
        <f aca="false">I277+L277</f>
        <v>300000</v>
      </c>
      <c r="P277" s="49" t="n">
        <f aca="false">J277+M277</f>
        <v>300000</v>
      </c>
      <c r="Q277" s="52" t="n">
        <f aca="false">K277+N277</f>
        <v>300000</v>
      </c>
    </row>
    <row r="278" customFormat="false" ht="22.5" hidden="false" customHeight="false" outlineLevel="0" collapsed="false">
      <c r="A278" s="42" t="s">
        <v>154</v>
      </c>
      <c r="B278" s="43" t="n">
        <v>63</v>
      </c>
      <c r="C278" s="44" t="n">
        <v>801</v>
      </c>
      <c r="D278" s="45" t="s">
        <v>19</v>
      </c>
      <c r="E278" s="46" t="n">
        <v>5</v>
      </c>
      <c r="F278" s="45" t="s">
        <v>21</v>
      </c>
      <c r="G278" s="47" t="s">
        <v>155</v>
      </c>
      <c r="H278" s="48"/>
      <c r="I278" s="49" t="n">
        <f aca="false">I279</f>
        <v>300000</v>
      </c>
      <c r="J278" s="49" t="n">
        <f aca="false">J279</f>
        <v>300000</v>
      </c>
      <c r="K278" s="50" t="n">
        <f aca="false">K279</f>
        <v>300000</v>
      </c>
      <c r="L278" s="51"/>
      <c r="M278" s="51"/>
      <c r="N278" s="51"/>
      <c r="O278" s="49" t="n">
        <f aca="false">I278+L278</f>
        <v>300000</v>
      </c>
      <c r="P278" s="49" t="n">
        <f aca="false">J278+M278</f>
        <v>300000</v>
      </c>
      <c r="Q278" s="52" t="n">
        <f aca="false">K278+N278</f>
        <v>300000</v>
      </c>
    </row>
    <row r="279" customFormat="false" ht="22.5" hidden="false" customHeight="false" outlineLevel="0" collapsed="false">
      <c r="A279" s="42" t="s">
        <v>130</v>
      </c>
      <c r="B279" s="43" t="n">
        <v>63</v>
      </c>
      <c r="C279" s="44" t="n">
        <v>801</v>
      </c>
      <c r="D279" s="45" t="s">
        <v>19</v>
      </c>
      <c r="E279" s="46" t="n">
        <v>5</v>
      </c>
      <c r="F279" s="45" t="s">
        <v>21</v>
      </c>
      <c r="G279" s="47" t="s">
        <v>155</v>
      </c>
      <c r="H279" s="48" t="n">
        <v>600</v>
      </c>
      <c r="I279" s="49" t="n">
        <f aca="false">I280</f>
        <v>300000</v>
      </c>
      <c r="J279" s="49" t="n">
        <f aca="false">J280</f>
        <v>300000</v>
      </c>
      <c r="K279" s="50" t="n">
        <f aca="false">K280</f>
        <v>300000</v>
      </c>
      <c r="L279" s="51"/>
      <c r="M279" s="51"/>
      <c r="N279" s="51"/>
      <c r="O279" s="49" t="n">
        <f aca="false">I279+L279</f>
        <v>300000</v>
      </c>
      <c r="P279" s="49" t="n">
        <f aca="false">J279+M279</f>
        <v>300000</v>
      </c>
      <c r="Q279" s="52" t="n">
        <f aca="false">K279+N279</f>
        <v>300000</v>
      </c>
    </row>
    <row r="280" customFormat="false" ht="12.75" hidden="false" customHeight="false" outlineLevel="0" collapsed="false">
      <c r="A280" s="42" t="s">
        <v>131</v>
      </c>
      <c r="B280" s="43" t="n">
        <v>63</v>
      </c>
      <c r="C280" s="44" t="n">
        <v>801</v>
      </c>
      <c r="D280" s="45" t="s">
        <v>19</v>
      </c>
      <c r="E280" s="46" t="n">
        <v>5</v>
      </c>
      <c r="F280" s="45" t="s">
        <v>21</v>
      </c>
      <c r="G280" s="47" t="s">
        <v>155</v>
      </c>
      <c r="H280" s="48" t="n">
        <v>610</v>
      </c>
      <c r="I280" s="49" t="n">
        <v>300000</v>
      </c>
      <c r="J280" s="49" t="n">
        <f aca="false">I280</f>
        <v>300000</v>
      </c>
      <c r="K280" s="50" t="n">
        <f aca="false">J280</f>
        <v>300000</v>
      </c>
      <c r="L280" s="51"/>
      <c r="M280" s="51"/>
      <c r="N280" s="51"/>
      <c r="O280" s="49" t="n">
        <f aca="false">I280+L280</f>
        <v>300000</v>
      </c>
      <c r="P280" s="49" t="n">
        <f aca="false">J280+M280</f>
        <v>300000</v>
      </c>
      <c r="Q280" s="52" t="n">
        <f aca="false">K280+N280</f>
        <v>300000</v>
      </c>
    </row>
    <row r="281" customFormat="false" ht="33.75" hidden="false" customHeight="false" outlineLevel="0" collapsed="false">
      <c r="A281" s="53" t="s">
        <v>127</v>
      </c>
      <c r="B281" s="43" t="n">
        <v>63</v>
      </c>
      <c r="C281" s="44" t="n">
        <v>801</v>
      </c>
      <c r="D281" s="45" t="s">
        <v>135</v>
      </c>
      <c r="E281" s="46" t="s">
        <v>20</v>
      </c>
      <c r="F281" s="45" t="s">
        <v>21</v>
      </c>
      <c r="G281" s="47" t="s">
        <v>22</v>
      </c>
      <c r="H281" s="48"/>
      <c r="I281" s="49" t="n">
        <f aca="false">I282</f>
        <v>149488178.1</v>
      </c>
      <c r="J281" s="49" t="n">
        <f aca="false">J282</f>
        <v>137247635.94</v>
      </c>
      <c r="K281" s="50" t="n">
        <f aca="false">K282</f>
        <v>141166235.94</v>
      </c>
      <c r="L281" s="51" t="n">
        <f aca="false">L282</f>
        <v>10892001.52</v>
      </c>
      <c r="M281" s="51" t="n">
        <f aca="false">M282</f>
        <v>73455.55</v>
      </c>
      <c r="N281" s="51" t="n">
        <f aca="false">N282</f>
        <v>73455.55</v>
      </c>
      <c r="O281" s="49" t="n">
        <f aca="false">I281+L281</f>
        <v>160380179.62</v>
      </c>
      <c r="P281" s="49" t="n">
        <f aca="false">J281+M281</f>
        <v>137321091.49</v>
      </c>
      <c r="Q281" s="52" t="n">
        <f aca="false">K281+N281</f>
        <v>141239691.49</v>
      </c>
    </row>
    <row r="282" customFormat="false" ht="12.75" hidden="false" customHeight="false" outlineLevel="0" collapsed="false">
      <c r="A282" s="53" t="s">
        <v>148</v>
      </c>
      <c r="B282" s="43" t="n">
        <v>63</v>
      </c>
      <c r="C282" s="44" t="n">
        <v>801</v>
      </c>
      <c r="D282" s="45" t="n">
        <v>5</v>
      </c>
      <c r="E282" s="46" t="n">
        <v>1</v>
      </c>
      <c r="F282" s="45" t="s">
        <v>21</v>
      </c>
      <c r="G282" s="47" t="n">
        <v>0</v>
      </c>
      <c r="H282" s="48"/>
      <c r="I282" s="49" t="n">
        <f aca="false">I316+I286+I289+I292+I295+I298+I301+I304+I307+I310+I319</f>
        <v>149488178.1</v>
      </c>
      <c r="J282" s="49" t="n">
        <f aca="false">J316+J286+J289+J292+J295+J298+J301+J304+J307+J310+J319</f>
        <v>137247635.94</v>
      </c>
      <c r="K282" s="50" t="n">
        <f aca="false">K316+K286+K289+K292+K295+K298+K301+K304+K307+K310+K319</f>
        <v>141166235.94</v>
      </c>
      <c r="L282" s="51" t="n">
        <f aca="false">L289+L313+L326+L283+L319+L307</f>
        <v>10892001.52</v>
      </c>
      <c r="M282" s="51" t="n">
        <f aca="false">M289+M313+M326+M283+M319+M307</f>
        <v>73455.55</v>
      </c>
      <c r="N282" s="51" t="n">
        <f aca="false">N289+N313+N326+N283+N319+N307</f>
        <v>73455.55</v>
      </c>
      <c r="O282" s="49" t="n">
        <f aca="false">I282+L282</f>
        <v>160380179.62</v>
      </c>
      <c r="P282" s="49" t="n">
        <f aca="false">J282+M282</f>
        <v>137321091.49</v>
      </c>
      <c r="Q282" s="52" t="n">
        <f aca="false">K282+N282</f>
        <v>141239691.49</v>
      </c>
    </row>
    <row r="283" customFormat="false" ht="18" hidden="false" customHeight="true" outlineLevel="0" collapsed="false">
      <c r="A283" s="42" t="s">
        <v>156</v>
      </c>
      <c r="B283" s="43" t="n">
        <v>63</v>
      </c>
      <c r="C283" s="44" t="n">
        <v>801</v>
      </c>
      <c r="D283" s="45" t="n">
        <v>5</v>
      </c>
      <c r="E283" s="46" t="n">
        <v>1</v>
      </c>
      <c r="F283" s="45" t="s">
        <v>21</v>
      </c>
      <c r="G283" s="47" t="n">
        <v>76810</v>
      </c>
      <c r="H283" s="48"/>
      <c r="I283" s="49"/>
      <c r="J283" s="49"/>
      <c r="K283" s="50"/>
      <c r="L283" s="51" t="n">
        <f aca="false">L284</f>
        <v>5545000</v>
      </c>
      <c r="M283" s="51"/>
      <c r="N283" s="51"/>
      <c r="O283" s="49" t="n">
        <f aca="false">I283+L283</f>
        <v>5545000</v>
      </c>
      <c r="P283" s="49" t="n">
        <f aca="false">J283+M283</f>
        <v>0</v>
      </c>
      <c r="Q283" s="52" t="n">
        <f aca="false">K283+N283</f>
        <v>0</v>
      </c>
    </row>
    <row r="284" customFormat="false" ht="22.5" hidden="false" customHeight="false" outlineLevel="0" collapsed="false">
      <c r="A284" s="42" t="s">
        <v>130</v>
      </c>
      <c r="B284" s="43" t="n">
        <v>63</v>
      </c>
      <c r="C284" s="44" t="n">
        <v>801</v>
      </c>
      <c r="D284" s="45" t="n">
        <v>5</v>
      </c>
      <c r="E284" s="46" t="n">
        <v>1</v>
      </c>
      <c r="F284" s="45" t="s">
        <v>21</v>
      </c>
      <c r="G284" s="47" t="n">
        <v>76810</v>
      </c>
      <c r="H284" s="48" t="n">
        <v>600</v>
      </c>
      <c r="I284" s="49"/>
      <c r="J284" s="49"/>
      <c r="K284" s="50"/>
      <c r="L284" s="51" t="n">
        <f aca="false">L285</f>
        <v>5545000</v>
      </c>
      <c r="M284" s="51"/>
      <c r="N284" s="51"/>
      <c r="O284" s="49" t="n">
        <f aca="false">I284+L284</f>
        <v>5545000</v>
      </c>
      <c r="P284" s="49" t="n">
        <f aca="false">J284+M284</f>
        <v>0</v>
      </c>
      <c r="Q284" s="52" t="n">
        <f aca="false">K284+N284</f>
        <v>0</v>
      </c>
    </row>
    <row r="285" customFormat="false" ht="12.75" hidden="false" customHeight="false" outlineLevel="0" collapsed="false">
      <c r="A285" s="42" t="s">
        <v>131</v>
      </c>
      <c r="B285" s="43" t="n">
        <v>63</v>
      </c>
      <c r="C285" s="44" t="n">
        <v>801</v>
      </c>
      <c r="D285" s="45" t="n">
        <v>5</v>
      </c>
      <c r="E285" s="46" t="n">
        <v>1</v>
      </c>
      <c r="F285" s="45" t="s">
        <v>21</v>
      </c>
      <c r="G285" s="47" t="n">
        <v>76810</v>
      </c>
      <c r="H285" s="48" t="n">
        <v>610</v>
      </c>
      <c r="I285" s="49"/>
      <c r="J285" s="49"/>
      <c r="K285" s="50"/>
      <c r="L285" s="51" t="n">
        <v>5545000</v>
      </c>
      <c r="M285" s="51"/>
      <c r="N285" s="51"/>
      <c r="O285" s="49" t="n">
        <f aca="false">I285+L285</f>
        <v>5545000</v>
      </c>
      <c r="P285" s="49" t="n">
        <f aca="false">J285+M285</f>
        <v>0</v>
      </c>
      <c r="Q285" s="52" t="n">
        <f aca="false">K285+N285</f>
        <v>0</v>
      </c>
    </row>
    <row r="286" customFormat="false" ht="22.5" hidden="false" customHeight="false" outlineLevel="0" collapsed="false">
      <c r="A286" s="42" t="s">
        <v>129</v>
      </c>
      <c r="B286" s="43" t="n">
        <v>63</v>
      </c>
      <c r="C286" s="44" t="n">
        <v>801</v>
      </c>
      <c r="D286" s="45" t="s">
        <v>135</v>
      </c>
      <c r="E286" s="46" t="n">
        <v>1</v>
      </c>
      <c r="F286" s="45" t="s">
        <v>21</v>
      </c>
      <c r="G286" s="47" t="s">
        <v>143</v>
      </c>
      <c r="H286" s="48"/>
      <c r="I286" s="49" t="n">
        <f aca="false">I287</f>
        <v>2470944.32</v>
      </c>
      <c r="J286" s="49" t="n">
        <f aca="false">J287</f>
        <v>3312000</v>
      </c>
      <c r="K286" s="50" t="n">
        <f aca="false">K287</f>
        <v>3430500</v>
      </c>
      <c r="L286" s="51"/>
      <c r="M286" s="51"/>
      <c r="N286" s="51"/>
      <c r="O286" s="49" t="n">
        <f aca="false">I286+L286</f>
        <v>2470944.32</v>
      </c>
      <c r="P286" s="49" t="n">
        <f aca="false">J286+M286</f>
        <v>3312000</v>
      </c>
      <c r="Q286" s="52" t="n">
        <f aca="false">K286+N286</f>
        <v>3430500</v>
      </c>
    </row>
    <row r="287" customFormat="false" ht="22.5" hidden="false" customHeight="false" outlineLevel="0" collapsed="false">
      <c r="A287" s="42" t="s">
        <v>130</v>
      </c>
      <c r="B287" s="43" t="n">
        <v>63</v>
      </c>
      <c r="C287" s="44" t="n">
        <v>801</v>
      </c>
      <c r="D287" s="45" t="s">
        <v>135</v>
      </c>
      <c r="E287" s="46" t="n">
        <v>1</v>
      </c>
      <c r="F287" s="45" t="s">
        <v>21</v>
      </c>
      <c r="G287" s="47" t="s">
        <v>143</v>
      </c>
      <c r="H287" s="48" t="n">
        <v>600</v>
      </c>
      <c r="I287" s="49" t="n">
        <f aca="false">I288</f>
        <v>2470944.32</v>
      </c>
      <c r="J287" s="49" t="n">
        <f aca="false">J288</f>
        <v>3312000</v>
      </c>
      <c r="K287" s="50" t="n">
        <f aca="false">K288</f>
        <v>3430500</v>
      </c>
      <c r="L287" s="51"/>
      <c r="M287" s="51"/>
      <c r="N287" s="51"/>
      <c r="O287" s="49" t="n">
        <f aca="false">I287+L287</f>
        <v>2470944.32</v>
      </c>
      <c r="P287" s="49" t="n">
        <f aca="false">J287+M287</f>
        <v>3312000</v>
      </c>
      <c r="Q287" s="52" t="n">
        <f aca="false">K287+N287</f>
        <v>3430500</v>
      </c>
    </row>
    <row r="288" customFormat="false" ht="12.75" hidden="false" customHeight="false" outlineLevel="0" collapsed="false">
      <c r="A288" s="42" t="s">
        <v>131</v>
      </c>
      <c r="B288" s="43" t="n">
        <v>63</v>
      </c>
      <c r="C288" s="44" t="n">
        <v>801</v>
      </c>
      <c r="D288" s="45" t="s">
        <v>135</v>
      </c>
      <c r="E288" s="46" t="n">
        <v>1</v>
      </c>
      <c r="F288" s="45" t="s">
        <v>21</v>
      </c>
      <c r="G288" s="47" t="s">
        <v>143</v>
      </c>
      <c r="H288" s="48" t="n">
        <v>610</v>
      </c>
      <c r="I288" s="49" t="n">
        <v>2470944.32</v>
      </c>
      <c r="J288" s="49" t="n">
        <v>3312000</v>
      </c>
      <c r="K288" s="50" t="n">
        <v>3430500</v>
      </c>
      <c r="L288" s="51"/>
      <c r="M288" s="51"/>
      <c r="N288" s="51"/>
      <c r="O288" s="49" t="n">
        <f aca="false">I288+L288</f>
        <v>2470944.32</v>
      </c>
      <c r="P288" s="49" t="n">
        <f aca="false">J288+M288</f>
        <v>3312000</v>
      </c>
      <c r="Q288" s="52" t="n">
        <f aca="false">K288+N288</f>
        <v>3430500</v>
      </c>
    </row>
    <row r="289" customFormat="false" ht="12.75" hidden="false" customHeight="false" outlineLevel="0" collapsed="false">
      <c r="A289" s="42" t="s">
        <v>157</v>
      </c>
      <c r="B289" s="43" t="n">
        <v>63</v>
      </c>
      <c r="C289" s="44" t="n">
        <v>801</v>
      </c>
      <c r="D289" s="45" t="s">
        <v>135</v>
      </c>
      <c r="E289" s="46" t="n">
        <v>1</v>
      </c>
      <c r="F289" s="45" t="s">
        <v>21</v>
      </c>
      <c r="G289" s="47" t="s">
        <v>158</v>
      </c>
      <c r="H289" s="48"/>
      <c r="I289" s="49" t="n">
        <f aca="false">I290</f>
        <v>1470000</v>
      </c>
      <c r="J289" s="49" t="n">
        <f aca="false">J290</f>
        <v>466000</v>
      </c>
      <c r="K289" s="50" t="n">
        <f aca="false">K290</f>
        <v>466000</v>
      </c>
      <c r="L289" s="51" t="n">
        <f aca="false">L290</f>
        <v>3962715</v>
      </c>
      <c r="M289" s="51"/>
      <c r="N289" s="51"/>
      <c r="O289" s="49" t="n">
        <f aca="false">I289+L289</f>
        <v>5432715</v>
      </c>
      <c r="P289" s="49" t="n">
        <f aca="false">J289+M289</f>
        <v>466000</v>
      </c>
      <c r="Q289" s="52" t="n">
        <f aca="false">K289+N289</f>
        <v>466000</v>
      </c>
    </row>
    <row r="290" customFormat="false" ht="22.5" hidden="false" customHeight="false" outlineLevel="0" collapsed="false">
      <c r="A290" s="42" t="s">
        <v>130</v>
      </c>
      <c r="B290" s="43" t="n">
        <v>63</v>
      </c>
      <c r="C290" s="44" t="n">
        <v>801</v>
      </c>
      <c r="D290" s="45" t="s">
        <v>135</v>
      </c>
      <c r="E290" s="46" t="n">
        <v>1</v>
      </c>
      <c r="F290" s="45" t="s">
        <v>21</v>
      </c>
      <c r="G290" s="47" t="s">
        <v>158</v>
      </c>
      <c r="H290" s="48" t="n">
        <v>600</v>
      </c>
      <c r="I290" s="49" t="n">
        <f aca="false">I291</f>
        <v>1470000</v>
      </c>
      <c r="J290" s="49" t="n">
        <f aca="false">J291</f>
        <v>466000</v>
      </c>
      <c r="K290" s="50" t="n">
        <f aca="false">K291</f>
        <v>466000</v>
      </c>
      <c r="L290" s="51" t="n">
        <f aca="false">L291</f>
        <v>3962715</v>
      </c>
      <c r="M290" s="51"/>
      <c r="N290" s="51"/>
      <c r="O290" s="49" t="n">
        <f aca="false">I290+L290</f>
        <v>5432715</v>
      </c>
      <c r="P290" s="49" t="n">
        <f aca="false">J290+M290</f>
        <v>466000</v>
      </c>
      <c r="Q290" s="52" t="n">
        <f aca="false">K290+N290</f>
        <v>466000</v>
      </c>
    </row>
    <row r="291" customFormat="false" ht="12.75" hidden="false" customHeight="false" outlineLevel="0" collapsed="false">
      <c r="A291" s="42" t="s">
        <v>131</v>
      </c>
      <c r="B291" s="43" t="n">
        <v>63</v>
      </c>
      <c r="C291" s="44" t="n">
        <v>801</v>
      </c>
      <c r="D291" s="45" t="s">
        <v>135</v>
      </c>
      <c r="E291" s="46" t="n">
        <v>1</v>
      </c>
      <c r="F291" s="45" t="s">
        <v>21</v>
      </c>
      <c r="G291" s="47" t="s">
        <v>158</v>
      </c>
      <c r="H291" s="48" t="n">
        <v>610</v>
      </c>
      <c r="I291" s="49" t="n">
        <v>1470000</v>
      </c>
      <c r="J291" s="49" t="n">
        <v>466000</v>
      </c>
      <c r="K291" s="50" t="n">
        <v>466000</v>
      </c>
      <c r="L291" s="51" t="n">
        <f aca="false">40000+951565+2971150</f>
        <v>3962715</v>
      </c>
      <c r="M291" s="51"/>
      <c r="N291" s="51"/>
      <c r="O291" s="49" t="n">
        <f aca="false">I291+L291</f>
        <v>5432715</v>
      </c>
      <c r="P291" s="49" t="n">
        <f aca="false">J291+M291</f>
        <v>466000</v>
      </c>
      <c r="Q291" s="52" t="n">
        <f aca="false">K291+N291</f>
        <v>466000</v>
      </c>
    </row>
    <row r="292" customFormat="false" ht="22.5" hidden="false" customHeight="false" outlineLevel="0" collapsed="false">
      <c r="A292" s="42" t="s">
        <v>144</v>
      </c>
      <c r="B292" s="43" t="n">
        <v>63</v>
      </c>
      <c r="C292" s="44" t="n">
        <v>801</v>
      </c>
      <c r="D292" s="45" t="s">
        <v>135</v>
      </c>
      <c r="E292" s="46" t="n">
        <v>1</v>
      </c>
      <c r="F292" s="45" t="s">
        <v>21</v>
      </c>
      <c r="G292" s="47" t="s">
        <v>145</v>
      </c>
      <c r="H292" s="48"/>
      <c r="I292" s="49" t="n">
        <f aca="false">I293</f>
        <v>1100000</v>
      </c>
      <c r="J292" s="49" t="n">
        <f aca="false">J293</f>
        <v>1100000</v>
      </c>
      <c r="K292" s="50" t="n">
        <f aca="false">K293</f>
        <v>1100000</v>
      </c>
      <c r="L292" s="51"/>
      <c r="M292" s="51"/>
      <c r="N292" s="51"/>
      <c r="O292" s="49" t="n">
        <f aca="false">I292+L292</f>
        <v>1100000</v>
      </c>
      <c r="P292" s="49" t="n">
        <f aca="false">J292+M292</f>
        <v>1100000</v>
      </c>
      <c r="Q292" s="52" t="n">
        <f aca="false">K292+N292</f>
        <v>1100000</v>
      </c>
    </row>
    <row r="293" customFormat="false" ht="22.5" hidden="false" customHeight="false" outlineLevel="0" collapsed="false">
      <c r="A293" s="42" t="s">
        <v>130</v>
      </c>
      <c r="B293" s="43" t="n">
        <v>63</v>
      </c>
      <c r="C293" s="44" t="n">
        <v>801</v>
      </c>
      <c r="D293" s="45" t="s">
        <v>135</v>
      </c>
      <c r="E293" s="46" t="n">
        <v>1</v>
      </c>
      <c r="F293" s="45" t="s">
        <v>21</v>
      </c>
      <c r="G293" s="47" t="s">
        <v>145</v>
      </c>
      <c r="H293" s="48" t="n">
        <v>600</v>
      </c>
      <c r="I293" s="49" t="n">
        <f aca="false">I294</f>
        <v>1100000</v>
      </c>
      <c r="J293" s="49" t="n">
        <f aca="false">J294</f>
        <v>1100000</v>
      </c>
      <c r="K293" s="50" t="n">
        <f aca="false">K294</f>
        <v>1100000</v>
      </c>
      <c r="L293" s="51"/>
      <c r="M293" s="51"/>
      <c r="N293" s="51"/>
      <c r="O293" s="49" t="n">
        <f aca="false">I293+L293</f>
        <v>1100000</v>
      </c>
      <c r="P293" s="49" t="n">
        <f aca="false">J293+M293</f>
        <v>1100000</v>
      </c>
      <c r="Q293" s="52" t="n">
        <f aca="false">K293+N293</f>
        <v>1100000</v>
      </c>
    </row>
    <row r="294" customFormat="false" ht="12.75" hidden="false" customHeight="false" outlineLevel="0" collapsed="false">
      <c r="A294" s="42" t="s">
        <v>131</v>
      </c>
      <c r="B294" s="43" t="n">
        <v>63</v>
      </c>
      <c r="C294" s="44" t="n">
        <v>801</v>
      </c>
      <c r="D294" s="45" t="s">
        <v>135</v>
      </c>
      <c r="E294" s="46" t="n">
        <v>1</v>
      </c>
      <c r="F294" s="45" t="s">
        <v>21</v>
      </c>
      <c r="G294" s="47" t="s">
        <v>145</v>
      </c>
      <c r="H294" s="48" t="n">
        <v>610</v>
      </c>
      <c r="I294" s="49" t="n">
        <v>1100000</v>
      </c>
      <c r="J294" s="49" t="n">
        <v>1100000</v>
      </c>
      <c r="K294" s="50" t="n">
        <v>1100000</v>
      </c>
      <c r="L294" s="51"/>
      <c r="M294" s="51"/>
      <c r="N294" s="51"/>
      <c r="O294" s="49" t="n">
        <f aca="false">I294+L294</f>
        <v>1100000</v>
      </c>
      <c r="P294" s="49" t="n">
        <f aca="false">J294+M294</f>
        <v>1100000</v>
      </c>
      <c r="Q294" s="52" t="n">
        <f aca="false">K294+N294</f>
        <v>1100000</v>
      </c>
    </row>
    <row r="295" customFormat="false" ht="45" hidden="false" customHeight="false" outlineLevel="0" collapsed="false">
      <c r="A295" s="42" t="s">
        <v>159</v>
      </c>
      <c r="B295" s="43" t="n">
        <v>63</v>
      </c>
      <c r="C295" s="44" t="n">
        <v>801</v>
      </c>
      <c r="D295" s="45" t="s">
        <v>135</v>
      </c>
      <c r="E295" s="46" t="n">
        <v>1</v>
      </c>
      <c r="F295" s="45" t="s">
        <v>21</v>
      </c>
      <c r="G295" s="47" t="s">
        <v>160</v>
      </c>
      <c r="H295" s="48"/>
      <c r="I295" s="49" t="n">
        <f aca="false">I296</f>
        <v>97556285</v>
      </c>
      <c r="J295" s="49" t="n">
        <f aca="false">J296</f>
        <v>101245000</v>
      </c>
      <c r="K295" s="50" t="n">
        <f aca="false">K296</f>
        <v>105150500</v>
      </c>
      <c r="L295" s="51"/>
      <c r="M295" s="51"/>
      <c r="N295" s="51"/>
      <c r="O295" s="49" t="n">
        <f aca="false">I295+L295</f>
        <v>97556285</v>
      </c>
      <c r="P295" s="49" t="n">
        <f aca="false">J295+M295</f>
        <v>101245000</v>
      </c>
      <c r="Q295" s="52" t="n">
        <f aca="false">K295+N295</f>
        <v>105150500</v>
      </c>
    </row>
    <row r="296" customFormat="false" ht="22.5" hidden="false" customHeight="false" outlineLevel="0" collapsed="false">
      <c r="A296" s="42" t="s">
        <v>130</v>
      </c>
      <c r="B296" s="43" t="n">
        <v>63</v>
      </c>
      <c r="C296" s="44" t="n">
        <v>801</v>
      </c>
      <c r="D296" s="45" t="s">
        <v>135</v>
      </c>
      <c r="E296" s="46" t="n">
        <v>1</v>
      </c>
      <c r="F296" s="45" t="s">
        <v>21</v>
      </c>
      <c r="G296" s="47" t="s">
        <v>160</v>
      </c>
      <c r="H296" s="48" t="n">
        <v>600</v>
      </c>
      <c r="I296" s="49" t="n">
        <f aca="false">I297</f>
        <v>97556285</v>
      </c>
      <c r="J296" s="49" t="n">
        <f aca="false">J297</f>
        <v>101245000</v>
      </c>
      <c r="K296" s="50" t="n">
        <f aca="false">K297</f>
        <v>105150500</v>
      </c>
      <c r="L296" s="51"/>
      <c r="M296" s="51"/>
      <c r="N296" s="51"/>
      <c r="O296" s="49" t="n">
        <f aca="false">I296+L296</f>
        <v>97556285</v>
      </c>
      <c r="P296" s="49" t="n">
        <f aca="false">J296+M296</f>
        <v>101245000</v>
      </c>
      <c r="Q296" s="52" t="n">
        <f aca="false">K296+N296</f>
        <v>105150500</v>
      </c>
    </row>
    <row r="297" customFormat="false" ht="12.75" hidden="false" customHeight="false" outlineLevel="0" collapsed="false">
      <c r="A297" s="42" t="s">
        <v>131</v>
      </c>
      <c r="B297" s="43" t="n">
        <v>63</v>
      </c>
      <c r="C297" s="44" t="n">
        <v>801</v>
      </c>
      <c r="D297" s="45" t="s">
        <v>135</v>
      </c>
      <c r="E297" s="46" t="n">
        <v>1</v>
      </c>
      <c r="F297" s="45" t="s">
        <v>21</v>
      </c>
      <c r="G297" s="47" t="s">
        <v>160</v>
      </c>
      <c r="H297" s="48" t="n">
        <v>610</v>
      </c>
      <c r="I297" s="49" t="n">
        <v>97556285</v>
      </c>
      <c r="J297" s="49" t="n">
        <f aca="false">101244324+676</f>
        <v>101245000</v>
      </c>
      <c r="K297" s="50" t="n">
        <f aca="false">105149796.96+703.04</f>
        <v>105150500</v>
      </c>
      <c r="L297" s="79"/>
      <c r="M297" s="79"/>
      <c r="N297" s="79"/>
      <c r="O297" s="49" t="n">
        <f aca="false">I297+L297</f>
        <v>97556285</v>
      </c>
      <c r="P297" s="49" t="n">
        <f aca="false">J297+M297</f>
        <v>101245000</v>
      </c>
      <c r="Q297" s="52" t="n">
        <f aca="false">K297+N297</f>
        <v>105150500</v>
      </c>
    </row>
    <row r="298" customFormat="false" ht="45" hidden="false" customHeight="false" outlineLevel="0" collapsed="false">
      <c r="A298" s="42" t="s">
        <v>161</v>
      </c>
      <c r="B298" s="43" t="n">
        <v>63</v>
      </c>
      <c r="C298" s="44" t="n">
        <v>801</v>
      </c>
      <c r="D298" s="45" t="s">
        <v>135</v>
      </c>
      <c r="E298" s="46" t="n">
        <v>1</v>
      </c>
      <c r="F298" s="45" t="s">
        <v>21</v>
      </c>
      <c r="G298" s="47" t="s">
        <v>162</v>
      </c>
      <c r="H298" s="48"/>
      <c r="I298" s="49" t="n">
        <f aca="false">I299</f>
        <v>8407900</v>
      </c>
      <c r="J298" s="49" t="n">
        <f aca="false">J299</f>
        <v>8756000</v>
      </c>
      <c r="K298" s="50" t="n">
        <f aca="false">K299</f>
        <v>9097000</v>
      </c>
      <c r="L298" s="51"/>
      <c r="M298" s="51"/>
      <c r="N298" s="51"/>
      <c r="O298" s="49" t="n">
        <f aca="false">I298+L298</f>
        <v>8407900</v>
      </c>
      <c r="P298" s="49" t="n">
        <f aca="false">J298+M298</f>
        <v>8756000</v>
      </c>
      <c r="Q298" s="52" t="n">
        <f aca="false">K298+N298</f>
        <v>9097000</v>
      </c>
    </row>
    <row r="299" customFormat="false" ht="22.5" hidden="false" customHeight="false" outlineLevel="0" collapsed="false">
      <c r="A299" s="42" t="s">
        <v>130</v>
      </c>
      <c r="B299" s="43" t="n">
        <v>63</v>
      </c>
      <c r="C299" s="44" t="n">
        <v>801</v>
      </c>
      <c r="D299" s="45" t="s">
        <v>135</v>
      </c>
      <c r="E299" s="46" t="n">
        <v>1</v>
      </c>
      <c r="F299" s="45" t="s">
        <v>21</v>
      </c>
      <c r="G299" s="47" t="s">
        <v>162</v>
      </c>
      <c r="H299" s="48" t="n">
        <v>600</v>
      </c>
      <c r="I299" s="49" t="n">
        <f aca="false">I300</f>
        <v>8407900</v>
      </c>
      <c r="J299" s="49" t="n">
        <f aca="false">J300</f>
        <v>8756000</v>
      </c>
      <c r="K299" s="50" t="n">
        <f aca="false">K300</f>
        <v>9097000</v>
      </c>
      <c r="L299" s="51"/>
      <c r="M299" s="51"/>
      <c r="N299" s="51"/>
      <c r="O299" s="49" t="n">
        <f aca="false">I299+L299</f>
        <v>8407900</v>
      </c>
      <c r="P299" s="49" t="n">
        <f aca="false">J299+M299</f>
        <v>8756000</v>
      </c>
      <c r="Q299" s="52" t="n">
        <f aca="false">K299+N299</f>
        <v>9097000</v>
      </c>
    </row>
    <row r="300" customFormat="false" ht="12.75" hidden="false" customHeight="false" outlineLevel="0" collapsed="false">
      <c r="A300" s="42" t="s">
        <v>131</v>
      </c>
      <c r="B300" s="43" t="n">
        <v>63</v>
      </c>
      <c r="C300" s="44" t="n">
        <v>801</v>
      </c>
      <c r="D300" s="45" t="s">
        <v>135</v>
      </c>
      <c r="E300" s="46" t="n">
        <v>1</v>
      </c>
      <c r="F300" s="45" t="s">
        <v>21</v>
      </c>
      <c r="G300" s="47" t="s">
        <v>162</v>
      </c>
      <c r="H300" s="48" t="n">
        <v>610</v>
      </c>
      <c r="I300" s="49" t="n">
        <v>8407900</v>
      </c>
      <c r="J300" s="49" t="n">
        <v>8756000</v>
      </c>
      <c r="K300" s="50" t="n">
        <v>9097000</v>
      </c>
      <c r="L300" s="51"/>
      <c r="M300" s="51"/>
      <c r="N300" s="51"/>
      <c r="O300" s="49" t="n">
        <f aca="false">I300+L300</f>
        <v>8407900</v>
      </c>
      <c r="P300" s="49" t="n">
        <f aca="false">J300+M300</f>
        <v>8756000</v>
      </c>
      <c r="Q300" s="52" t="n">
        <f aca="false">K300+N300</f>
        <v>9097000</v>
      </c>
    </row>
    <row r="301" customFormat="false" ht="45" hidden="false" customHeight="false" outlineLevel="0" collapsed="false">
      <c r="A301" s="42" t="s">
        <v>163</v>
      </c>
      <c r="B301" s="43" t="n">
        <v>63</v>
      </c>
      <c r="C301" s="44" t="n">
        <v>801</v>
      </c>
      <c r="D301" s="45" t="s">
        <v>135</v>
      </c>
      <c r="E301" s="46" t="n">
        <v>1</v>
      </c>
      <c r="F301" s="45" t="s">
        <v>21</v>
      </c>
      <c r="G301" s="47" t="s">
        <v>164</v>
      </c>
      <c r="H301" s="48"/>
      <c r="I301" s="49" t="n">
        <f aca="false">I302</f>
        <v>20024115</v>
      </c>
      <c r="J301" s="49" t="n">
        <f aca="false">J302</f>
        <v>20760000</v>
      </c>
      <c r="K301" s="50" t="n">
        <f aca="false">K302</f>
        <v>21563600</v>
      </c>
      <c r="L301" s="51"/>
      <c r="M301" s="51"/>
      <c r="N301" s="51"/>
      <c r="O301" s="49" t="n">
        <f aca="false">I301+L301</f>
        <v>20024115</v>
      </c>
      <c r="P301" s="49" t="n">
        <f aca="false">J301+M301</f>
        <v>20760000</v>
      </c>
      <c r="Q301" s="52" t="n">
        <f aca="false">K301+N301</f>
        <v>21563600</v>
      </c>
    </row>
    <row r="302" customFormat="false" ht="22.5" hidden="false" customHeight="false" outlineLevel="0" collapsed="false">
      <c r="A302" s="42" t="s">
        <v>130</v>
      </c>
      <c r="B302" s="43" t="n">
        <v>63</v>
      </c>
      <c r="C302" s="44" t="n">
        <v>801</v>
      </c>
      <c r="D302" s="45" t="s">
        <v>135</v>
      </c>
      <c r="E302" s="46" t="n">
        <v>1</v>
      </c>
      <c r="F302" s="45" t="s">
        <v>21</v>
      </c>
      <c r="G302" s="47" t="s">
        <v>164</v>
      </c>
      <c r="H302" s="48" t="n">
        <v>600</v>
      </c>
      <c r="I302" s="49" t="n">
        <f aca="false">I303</f>
        <v>20024115</v>
      </c>
      <c r="J302" s="49" t="n">
        <f aca="false">J303</f>
        <v>20760000</v>
      </c>
      <c r="K302" s="50" t="n">
        <f aca="false">K303</f>
        <v>21563600</v>
      </c>
      <c r="L302" s="51"/>
      <c r="M302" s="51"/>
      <c r="N302" s="51"/>
      <c r="O302" s="49" t="n">
        <f aca="false">I302+L302</f>
        <v>20024115</v>
      </c>
      <c r="P302" s="49" t="n">
        <f aca="false">J302+M302</f>
        <v>20760000</v>
      </c>
      <c r="Q302" s="52" t="n">
        <f aca="false">K302+N302</f>
        <v>21563600</v>
      </c>
    </row>
    <row r="303" customFormat="false" ht="12.75" hidden="false" customHeight="false" outlineLevel="0" collapsed="false">
      <c r="A303" s="42" t="s">
        <v>131</v>
      </c>
      <c r="B303" s="43" t="n">
        <v>63</v>
      </c>
      <c r="C303" s="44" t="n">
        <v>801</v>
      </c>
      <c r="D303" s="45" t="s">
        <v>135</v>
      </c>
      <c r="E303" s="46" t="n">
        <v>1</v>
      </c>
      <c r="F303" s="45" t="s">
        <v>21</v>
      </c>
      <c r="G303" s="47" t="s">
        <v>164</v>
      </c>
      <c r="H303" s="48" t="n">
        <v>610</v>
      </c>
      <c r="I303" s="49" t="n">
        <v>20024115</v>
      </c>
      <c r="J303" s="49" t="n">
        <v>20760000</v>
      </c>
      <c r="K303" s="50" t="n">
        <v>21563600</v>
      </c>
      <c r="L303" s="51"/>
      <c r="M303" s="51"/>
      <c r="N303" s="51"/>
      <c r="O303" s="49" t="n">
        <f aca="false">I303+L303</f>
        <v>20024115</v>
      </c>
      <c r="P303" s="49" t="n">
        <f aca="false">J303+M303</f>
        <v>20760000</v>
      </c>
      <c r="Q303" s="52" t="n">
        <f aca="false">K303+N303</f>
        <v>21563600</v>
      </c>
    </row>
    <row r="304" customFormat="false" ht="33.75" hidden="false" customHeight="false" outlineLevel="0" collapsed="false">
      <c r="A304" s="42" t="s">
        <v>165</v>
      </c>
      <c r="B304" s="43" t="n">
        <v>63</v>
      </c>
      <c r="C304" s="44" t="n">
        <v>801</v>
      </c>
      <c r="D304" s="45" t="s">
        <v>135</v>
      </c>
      <c r="E304" s="46" t="n">
        <v>1</v>
      </c>
      <c r="F304" s="45" t="s">
        <v>21</v>
      </c>
      <c r="G304" s="47" t="s">
        <v>166</v>
      </c>
      <c r="H304" s="48"/>
      <c r="I304" s="49" t="n">
        <f aca="false">I305</f>
        <v>1506024.1</v>
      </c>
      <c r="J304" s="49" t="n">
        <f aca="false">J305</f>
        <v>1250000</v>
      </c>
      <c r="K304" s="50" t="n">
        <f aca="false">K305</f>
        <v>0</v>
      </c>
      <c r="L304" s="51"/>
      <c r="M304" s="51"/>
      <c r="N304" s="51"/>
      <c r="O304" s="49" t="n">
        <f aca="false">I304+L304</f>
        <v>1506024.1</v>
      </c>
      <c r="P304" s="49" t="n">
        <f aca="false">J304+M304</f>
        <v>1250000</v>
      </c>
      <c r="Q304" s="52" t="n">
        <f aca="false">K304+N304</f>
        <v>0</v>
      </c>
    </row>
    <row r="305" customFormat="false" ht="22.5" hidden="false" customHeight="false" outlineLevel="0" collapsed="false">
      <c r="A305" s="42" t="s">
        <v>130</v>
      </c>
      <c r="B305" s="43" t="n">
        <v>63</v>
      </c>
      <c r="C305" s="44" t="n">
        <v>801</v>
      </c>
      <c r="D305" s="45" t="s">
        <v>135</v>
      </c>
      <c r="E305" s="46" t="n">
        <v>1</v>
      </c>
      <c r="F305" s="45" t="s">
        <v>21</v>
      </c>
      <c r="G305" s="47" t="s">
        <v>166</v>
      </c>
      <c r="H305" s="48" t="n">
        <v>600</v>
      </c>
      <c r="I305" s="49" t="n">
        <f aca="false">I306</f>
        <v>1506024.1</v>
      </c>
      <c r="J305" s="49" t="n">
        <f aca="false">J306</f>
        <v>1250000</v>
      </c>
      <c r="K305" s="50" t="n">
        <f aca="false">K306</f>
        <v>0</v>
      </c>
      <c r="L305" s="51"/>
      <c r="M305" s="51"/>
      <c r="N305" s="51"/>
      <c r="O305" s="49" t="n">
        <f aca="false">I305+L305</f>
        <v>1506024.1</v>
      </c>
      <c r="P305" s="49" t="n">
        <f aca="false">J305+M305</f>
        <v>1250000</v>
      </c>
      <c r="Q305" s="52" t="n">
        <f aca="false">K305+N305</f>
        <v>0</v>
      </c>
    </row>
    <row r="306" customFormat="false" ht="12.75" hidden="false" customHeight="false" outlineLevel="0" collapsed="false">
      <c r="A306" s="42" t="s">
        <v>131</v>
      </c>
      <c r="B306" s="43" t="n">
        <v>63</v>
      </c>
      <c r="C306" s="44" t="n">
        <v>801</v>
      </c>
      <c r="D306" s="45" t="s">
        <v>135</v>
      </c>
      <c r="E306" s="46" t="n">
        <v>1</v>
      </c>
      <c r="F306" s="45" t="s">
        <v>21</v>
      </c>
      <c r="G306" s="47" t="s">
        <v>166</v>
      </c>
      <c r="H306" s="48" t="n">
        <v>610</v>
      </c>
      <c r="I306" s="49" t="n">
        <f aca="false">1506024.1</f>
        <v>1506024.1</v>
      </c>
      <c r="J306" s="49" t="n">
        <v>1250000</v>
      </c>
      <c r="K306" s="50" t="n">
        <v>0</v>
      </c>
      <c r="L306" s="51"/>
      <c r="M306" s="51"/>
      <c r="N306" s="51"/>
      <c r="O306" s="49" t="n">
        <f aca="false">I306+L306</f>
        <v>1506024.1</v>
      </c>
      <c r="P306" s="49" t="n">
        <f aca="false">J306+M306</f>
        <v>1250000</v>
      </c>
      <c r="Q306" s="52" t="n">
        <f aca="false">K306+N306</f>
        <v>0</v>
      </c>
    </row>
    <row r="307" customFormat="false" ht="41.25" hidden="false" customHeight="true" outlineLevel="0" collapsed="false">
      <c r="A307" s="80" t="s">
        <v>167</v>
      </c>
      <c r="B307" s="43" t="n">
        <v>63</v>
      </c>
      <c r="C307" s="44" t="n">
        <v>801</v>
      </c>
      <c r="D307" s="45" t="s">
        <v>135</v>
      </c>
      <c r="E307" s="46" t="n">
        <v>1</v>
      </c>
      <c r="F307" s="45" t="s">
        <v>21</v>
      </c>
      <c r="G307" s="47" t="s">
        <v>168</v>
      </c>
      <c r="H307" s="48"/>
      <c r="I307" s="49" t="n">
        <f aca="false">I308</f>
        <v>358635.94</v>
      </c>
      <c r="J307" s="49" t="n">
        <f aca="false">J308</f>
        <v>358635.94</v>
      </c>
      <c r="K307" s="50" t="n">
        <f aca="false">K308</f>
        <v>358635.94</v>
      </c>
      <c r="L307" s="51" t="n">
        <f aca="false">L308</f>
        <v>73455.55</v>
      </c>
      <c r="M307" s="51" t="n">
        <f aca="false">M308</f>
        <v>73455.55</v>
      </c>
      <c r="N307" s="51" t="n">
        <f aca="false">N308</f>
        <v>73455.55</v>
      </c>
      <c r="O307" s="49" t="n">
        <f aca="false">I307+L307</f>
        <v>432091.49</v>
      </c>
      <c r="P307" s="49" t="n">
        <f aca="false">J307+M307</f>
        <v>432091.49</v>
      </c>
      <c r="Q307" s="52" t="n">
        <f aca="false">K307+N307</f>
        <v>432091.49</v>
      </c>
    </row>
    <row r="308" customFormat="false" ht="22.5" hidden="false" customHeight="false" outlineLevel="0" collapsed="false">
      <c r="A308" s="42" t="s">
        <v>130</v>
      </c>
      <c r="B308" s="43" t="n">
        <v>63</v>
      </c>
      <c r="C308" s="44" t="n">
        <v>801</v>
      </c>
      <c r="D308" s="45" t="s">
        <v>135</v>
      </c>
      <c r="E308" s="46" t="n">
        <v>1</v>
      </c>
      <c r="F308" s="45" t="s">
        <v>21</v>
      </c>
      <c r="G308" s="47" t="s">
        <v>168</v>
      </c>
      <c r="H308" s="48" t="n">
        <v>600</v>
      </c>
      <c r="I308" s="49" t="n">
        <f aca="false">I309</f>
        <v>358635.94</v>
      </c>
      <c r="J308" s="49" t="n">
        <f aca="false">J309</f>
        <v>358635.94</v>
      </c>
      <c r="K308" s="50" t="n">
        <f aca="false">K309</f>
        <v>358635.94</v>
      </c>
      <c r="L308" s="51" t="n">
        <f aca="false">L309</f>
        <v>73455.55</v>
      </c>
      <c r="M308" s="51" t="n">
        <f aca="false">M309</f>
        <v>73455.55</v>
      </c>
      <c r="N308" s="51" t="n">
        <f aca="false">N309</f>
        <v>73455.55</v>
      </c>
      <c r="O308" s="49" t="n">
        <f aca="false">I308+L308</f>
        <v>432091.49</v>
      </c>
      <c r="P308" s="49" t="n">
        <f aca="false">J308+M308</f>
        <v>432091.49</v>
      </c>
      <c r="Q308" s="52" t="n">
        <f aca="false">K308+N308</f>
        <v>432091.49</v>
      </c>
    </row>
    <row r="309" customFormat="false" ht="12.75" hidden="false" customHeight="false" outlineLevel="0" collapsed="false">
      <c r="A309" s="42" t="s">
        <v>131</v>
      </c>
      <c r="B309" s="43" t="n">
        <v>63</v>
      </c>
      <c r="C309" s="44" t="n">
        <v>801</v>
      </c>
      <c r="D309" s="45" t="s">
        <v>135</v>
      </c>
      <c r="E309" s="46" t="n">
        <v>1</v>
      </c>
      <c r="F309" s="45" t="s">
        <v>21</v>
      </c>
      <c r="G309" s="47" t="s">
        <v>168</v>
      </c>
      <c r="H309" s="48" t="n">
        <v>610</v>
      </c>
      <c r="I309" s="49" t="n">
        <v>358635.94</v>
      </c>
      <c r="J309" s="49" t="n">
        <v>358635.94</v>
      </c>
      <c r="K309" s="50" t="n">
        <v>358635.94</v>
      </c>
      <c r="L309" s="51" t="n">
        <v>73455.55</v>
      </c>
      <c r="M309" s="51" t="n">
        <v>73455.55</v>
      </c>
      <c r="N309" s="51" t="n">
        <v>73455.55</v>
      </c>
      <c r="O309" s="49" t="n">
        <f aca="false">I309+L309</f>
        <v>432091.49</v>
      </c>
      <c r="P309" s="49" t="n">
        <f aca="false">J309+M309</f>
        <v>432091.49</v>
      </c>
      <c r="Q309" s="52" t="n">
        <f aca="false">K309+N309</f>
        <v>432091.49</v>
      </c>
    </row>
    <row r="310" customFormat="false" ht="33.75" hidden="false" customHeight="false" outlineLevel="0" collapsed="false">
      <c r="A310" s="42" t="s">
        <v>169</v>
      </c>
      <c r="B310" s="43" t="n">
        <v>63</v>
      </c>
      <c r="C310" s="44" t="n">
        <v>801</v>
      </c>
      <c r="D310" s="45" t="s">
        <v>135</v>
      </c>
      <c r="E310" s="46" t="n">
        <v>1</v>
      </c>
      <c r="F310" s="45" t="s">
        <v>21</v>
      </c>
      <c r="G310" s="47" t="s">
        <v>170</v>
      </c>
      <c r="H310" s="48"/>
      <c r="I310" s="49" t="n">
        <f aca="false">I311</f>
        <v>1500000</v>
      </c>
      <c r="J310" s="49" t="n">
        <f aca="false">J311</f>
        <v>0</v>
      </c>
      <c r="K310" s="50" t="n">
        <f aca="false">K311</f>
        <v>0</v>
      </c>
      <c r="L310" s="51"/>
      <c r="M310" s="51"/>
      <c r="N310" s="51"/>
      <c r="O310" s="49" t="n">
        <f aca="false">I310+L310</f>
        <v>1500000</v>
      </c>
      <c r="P310" s="49" t="n">
        <f aca="false">J310+M310</f>
        <v>0</v>
      </c>
      <c r="Q310" s="52" t="n">
        <f aca="false">K310+N310</f>
        <v>0</v>
      </c>
    </row>
    <row r="311" customFormat="false" ht="22.5" hidden="false" customHeight="false" outlineLevel="0" collapsed="false">
      <c r="A311" s="42" t="s">
        <v>130</v>
      </c>
      <c r="B311" s="43" t="n">
        <v>63</v>
      </c>
      <c r="C311" s="44" t="n">
        <v>801</v>
      </c>
      <c r="D311" s="45" t="s">
        <v>135</v>
      </c>
      <c r="E311" s="46" t="n">
        <v>1</v>
      </c>
      <c r="F311" s="45" t="s">
        <v>21</v>
      </c>
      <c r="G311" s="47" t="s">
        <v>170</v>
      </c>
      <c r="H311" s="48" t="n">
        <v>600</v>
      </c>
      <c r="I311" s="49" t="n">
        <f aca="false">I312</f>
        <v>1500000</v>
      </c>
      <c r="J311" s="49" t="n">
        <f aca="false">J312</f>
        <v>0</v>
      </c>
      <c r="K311" s="50" t="n">
        <f aca="false">K312</f>
        <v>0</v>
      </c>
      <c r="L311" s="51"/>
      <c r="M311" s="51"/>
      <c r="N311" s="51"/>
      <c r="O311" s="49" t="n">
        <f aca="false">I311+L311</f>
        <v>1500000</v>
      </c>
      <c r="P311" s="49" t="n">
        <f aca="false">J311+M311</f>
        <v>0</v>
      </c>
      <c r="Q311" s="52" t="n">
        <f aca="false">K311+N311</f>
        <v>0</v>
      </c>
    </row>
    <row r="312" customFormat="false" ht="12.75" hidden="false" customHeight="false" outlineLevel="0" collapsed="false">
      <c r="A312" s="42" t="s">
        <v>131</v>
      </c>
      <c r="B312" s="43" t="n">
        <v>63</v>
      </c>
      <c r="C312" s="44" t="n">
        <v>801</v>
      </c>
      <c r="D312" s="45" t="s">
        <v>135</v>
      </c>
      <c r="E312" s="46" t="n">
        <v>1</v>
      </c>
      <c r="F312" s="45" t="s">
        <v>21</v>
      </c>
      <c r="G312" s="47" t="s">
        <v>170</v>
      </c>
      <c r="H312" s="48" t="n">
        <v>610</v>
      </c>
      <c r="I312" s="49" t="n">
        <v>1500000</v>
      </c>
      <c r="J312" s="49" t="n">
        <v>0</v>
      </c>
      <c r="K312" s="50" t="n">
        <v>0</v>
      </c>
      <c r="L312" s="51"/>
      <c r="M312" s="51"/>
      <c r="N312" s="51"/>
      <c r="O312" s="49" t="n">
        <f aca="false">I312+L312</f>
        <v>1500000</v>
      </c>
      <c r="P312" s="49" t="n">
        <f aca="false">J312+M312</f>
        <v>0</v>
      </c>
      <c r="Q312" s="52" t="n">
        <f aca="false">K312+N312</f>
        <v>0</v>
      </c>
    </row>
    <row r="313" customFormat="false" ht="33.75" hidden="false" customHeight="false" outlineLevel="0" collapsed="false">
      <c r="A313" s="42" t="s">
        <v>171</v>
      </c>
      <c r="B313" s="43" t="n">
        <v>63</v>
      </c>
      <c r="C313" s="44" t="n">
        <v>801</v>
      </c>
      <c r="D313" s="45" t="s">
        <v>135</v>
      </c>
      <c r="E313" s="46" t="n">
        <v>1</v>
      </c>
      <c r="F313" s="45" t="s">
        <v>21</v>
      </c>
      <c r="G313" s="47" t="s">
        <v>172</v>
      </c>
      <c r="H313" s="48"/>
      <c r="I313" s="49"/>
      <c r="J313" s="49"/>
      <c r="K313" s="50"/>
      <c r="L313" s="51" t="n">
        <f aca="false">L314</f>
        <v>91836.72</v>
      </c>
      <c r="M313" s="51"/>
      <c r="N313" s="51"/>
      <c r="O313" s="49" t="n">
        <f aca="false">I313+L313</f>
        <v>91836.72</v>
      </c>
      <c r="P313" s="49" t="n">
        <f aca="false">J313+M313</f>
        <v>0</v>
      </c>
      <c r="Q313" s="52" t="n">
        <f aca="false">K313+N313</f>
        <v>0</v>
      </c>
    </row>
    <row r="314" customFormat="false" ht="22.5" hidden="false" customHeight="false" outlineLevel="0" collapsed="false">
      <c r="A314" s="42" t="s">
        <v>130</v>
      </c>
      <c r="B314" s="43" t="n">
        <v>63</v>
      </c>
      <c r="C314" s="44" t="n">
        <v>801</v>
      </c>
      <c r="D314" s="45" t="s">
        <v>135</v>
      </c>
      <c r="E314" s="46" t="n">
        <v>1</v>
      </c>
      <c r="F314" s="45" t="s">
        <v>21</v>
      </c>
      <c r="G314" s="47" t="s">
        <v>172</v>
      </c>
      <c r="H314" s="48" t="n">
        <v>600</v>
      </c>
      <c r="I314" s="49"/>
      <c r="J314" s="49"/>
      <c r="K314" s="50"/>
      <c r="L314" s="51" t="n">
        <f aca="false">L315</f>
        <v>91836.72</v>
      </c>
      <c r="M314" s="51"/>
      <c r="N314" s="51"/>
      <c r="O314" s="49" t="n">
        <f aca="false">I314+L314</f>
        <v>91836.72</v>
      </c>
      <c r="P314" s="49" t="n">
        <f aca="false">J314+M314</f>
        <v>0</v>
      </c>
      <c r="Q314" s="52" t="n">
        <f aca="false">K314+N314</f>
        <v>0</v>
      </c>
    </row>
    <row r="315" customFormat="false" ht="12.75" hidden="false" customHeight="false" outlineLevel="0" collapsed="false">
      <c r="A315" s="42" t="s">
        <v>131</v>
      </c>
      <c r="B315" s="43" t="n">
        <v>63</v>
      </c>
      <c r="C315" s="44" t="n">
        <v>801</v>
      </c>
      <c r="D315" s="45" t="s">
        <v>135</v>
      </c>
      <c r="E315" s="46" t="n">
        <v>1</v>
      </c>
      <c r="F315" s="45" t="s">
        <v>21</v>
      </c>
      <c r="G315" s="47" t="s">
        <v>172</v>
      </c>
      <c r="H315" s="48" t="n">
        <v>610</v>
      </c>
      <c r="I315" s="49"/>
      <c r="J315" s="49"/>
      <c r="K315" s="50"/>
      <c r="L315" s="51" t="n">
        <v>91836.72</v>
      </c>
      <c r="M315" s="51"/>
      <c r="N315" s="51"/>
      <c r="O315" s="49" t="n">
        <f aca="false">I315+L315</f>
        <v>91836.72</v>
      </c>
      <c r="P315" s="49" t="n">
        <f aca="false">J315+M315</f>
        <v>0</v>
      </c>
      <c r="Q315" s="52" t="n">
        <f aca="false">K315+N315</f>
        <v>0</v>
      </c>
    </row>
    <row r="316" customFormat="false" ht="78.75" hidden="false" customHeight="false" outlineLevel="0" collapsed="false">
      <c r="A316" s="42" t="s">
        <v>173</v>
      </c>
      <c r="B316" s="43" t="n">
        <v>63</v>
      </c>
      <c r="C316" s="44" t="n">
        <v>801</v>
      </c>
      <c r="D316" s="45" t="s">
        <v>135</v>
      </c>
      <c r="E316" s="46" t="n">
        <v>1</v>
      </c>
      <c r="F316" s="45" t="s">
        <v>21</v>
      </c>
      <c r="G316" s="47" t="s">
        <v>174</v>
      </c>
      <c r="H316" s="48"/>
      <c r="I316" s="49" t="n">
        <v>776700.49</v>
      </c>
      <c r="J316" s="49" t="n">
        <v>0</v>
      </c>
      <c r="K316" s="50" t="n">
        <v>0</v>
      </c>
      <c r="L316" s="51"/>
      <c r="M316" s="51"/>
      <c r="N316" s="51"/>
      <c r="O316" s="49" t="n">
        <f aca="false">I316+L316</f>
        <v>776700.49</v>
      </c>
      <c r="P316" s="49" t="n">
        <f aca="false">J316+M316</f>
        <v>0</v>
      </c>
      <c r="Q316" s="52" t="n">
        <f aca="false">K316+N316</f>
        <v>0</v>
      </c>
    </row>
    <row r="317" customFormat="false" ht="22.5" hidden="false" customHeight="false" outlineLevel="0" collapsed="false">
      <c r="A317" s="42" t="s">
        <v>130</v>
      </c>
      <c r="B317" s="43" t="n">
        <v>63</v>
      </c>
      <c r="C317" s="44" t="n">
        <v>801</v>
      </c>
      <c r="D317" s="45" t="s">
        <v>135</v>
      </c>
      <c r="E317" s="46" t="n">
        <v>1</v>
      </c>
      <c r="F317" s="45" t="s">
        <v>21</v>
      </c>
      <c r="G317" s="47" t="s">
        <v>174</v>
      </c>
      <c r="H317" s="48" t="n">
        <v>600</v>
      </c>
      <c r="I317" s="49" t="n">
        <v>776700.49</v>
      </c>
      <c r="J317" s="49" t="n">
        <v>0</v>
      </c>
      <c r="K317" s="50" t="n">
        <v>0</v>
      </c>
      <c r="L317" s="51"/>
      <c r="M317" s="51"/>
      <c r="N317" s="51"/>
      <c r="O317" s="49" t="n">
        <f aca="false">I317+L317</f>
        <v>776700.49</v>
      </c>
      <c r="P317" s="49" t="n">
        <f aca="false">J317+M317</f>
        <v>0</v>
      </c>
      <c r="Q317" s="52" t="n">
        <f aca="false">K317+N317</f>
        <v>0</v>
      </c>
    </row>
    <row r="318" customFormat="false" ht="12.75" hidden="false" customHeight="false" outlineLevel="0" collapsed="false">
      <c r="A318" s="42" t="s">
        <v>131</v>
      </c>
      <c r="B318" s="43" t="n">
        <v>63</v>
      </c>
      <c r="C318" s="44" t="n">
        <v>801</v>
      </c>
      <c r="D318" s="45" t="s">
        <v>135</v>
      </c>
      <c r="E318" s="46" t="n">
        <v>1</v>
      </c>
      <c r="F318" s="45" t="s">
        <v>21</v>
      </c>
      <c r="G318" s="47" t="s">
        <v>174</v>
      </c>
      <c r="H318" s="48" t="n">
        <v>610</v>
      </c>
      <c r="I318" s="49" t="n">
        <v>776700.49</v>
      </c>
      <c r="J318" s="49" t="n">
        <v>0</v>
      </c>
      <c r="K318" s="50" t="n">
        <v>0</v>
      </c>
      <c r="L318" s="51"/>
      <c r="M318" s="51"/>
      <c r="N318" s="51"/>
      <c r="O318" s="49" t="n">
        <f aca="false">I318+L318</f>
        <v>776700.49</v>
      </c>
      <c r="P318" s="49" t="n">
        <f aca="false">J318+M318</f>
        <v>0</v>
      </c>
      <c r="Q318" s="52" t="n">
        <f aca="false">K318+N318</f>
        <v>0</v>
      </c>
    </row>
    <row r="319" customFormat="false" ht="12.75" hidden="false" customHeight="false" outlineLevel="0" collapsed="false">
      <c r="A319" s="42" t="s">
        <v>175</v>
      </c>
      <c r="B319" s="43" t="n">
        <v>63</v>
      </c>
      <c r="C319" s="44" t="n">
        <v>801</v>
      </c>
      <c r="D319" s="45" t="s">
        <v>135</v>
      </c>
      <c r="E319" s="46" t="n">
        <v>1</v>
      </c>
      <c r="F319" s="45" t="s">
        <v>176</v>
      </c>
      <c r="G319" s="47" t="n">
        <v>0</v>
      </c>
      <c r="H319" s="48"/>
      <c r="I319" s="49" t="n">
        <f aca="false">I320+I323</f>
        <v>14317573.25</v>
      </c>
      <c r="J319" s="49" t="n">
        <f aca="false">J320+J323</f>
        <v>0</v>
      </c>
      <c r="K319" s="50" t="n">
        <f aca="false">K320+K323</f>
        <v>0</v>
      </c>
      <c r="L319" s="51" t="n">
        <f aca="false">L320+L323</f>
        <v>884322.23</v>
      </c>
      <c r="M319" s="51"/>
      <c r="N319" s="51"/>
      <c r="O319" s="49" t="n">
        <f aca="false">I319+L319</f>
        <v>15201895.48</v>
      </c>
      <c r="P319" s="49" t="n">
        <f aca="false">J319+M319</f>
        <v>0</v>
      </c>
      <c r="Q319" s="52" t="n">
        <f aca="false">K319+N319</f>
        <v>0</v>
      </c>
    </row>
    <row r="320" customFormat="false" ht="14.25" hidden="false" customHeight="true" outlineLevel="0" collapsed="false">
      <c r="A320" s="64" t="s">
        <v>177</v>
      </c>
      <c r="B320" s="43" t="n">
        <v>63</v>
      </c>
      <c r="C320" s="44" t="n">
        <v>801</v>
      </c>
      <c r="D320" s="45" t="s">
        <v>135</v>
      </c>
      <c r="E320" s="46" t="n">
        <v>1</v>
      </c>
      <c r="F320" s="45" t="s">
        <v>176</v>
      </c>
      <c r="G320" s="47" t="n">
        <v>54540</v>
      </c>
      <c r="H320" s="48"/>
      <c r="I320" s="49" t="n">
        <f aca="false">I321</f>
        <v>10000000</v>
      </c>
      <c r="J320" s="49" t="n">
        <f aca="false">J321</f>
        <v>0</v>
      </c>
      <c r="K320" s="50" t="n">
        <f aca="false">K321</f>
        <v>0</v>
      </c>
      <c r="L320" s="51"/>
      <c r="M320" s="51"/>
      <c r="N320" s="51"/>
      <c r="O320" s="49" t="n">
        <f aca="false">I320+L320</f>
        <v>10000000</v>
      </c>
      <c r="P320" s="49" t="n">
        <f aca="false">J320+M320</f>
        <v>0</v>
      </c>
      <c r="Q320" s="52" t="n">
        <f aca="false">K320+N320</f>
        <v>0</v>
      </c>
    </row>
    <row r="321" customFormat="false" ht="22.5" hidden="false" customHeight="false" outlineLevel="0" collapsed="false">
      <c r="A321" s="42" t="s">
        <v>130</v>
      </c>
      <c r="B321" s="43" t="n">
        <v>63</v>
      </c>
      <c r="C321" s="44" t="n">
        <v>801</v>
      </c>
      <c r="D321" s="45" t="s">
        <v>135</v>
      </c>
      <c r="E321" s="46" t="n">
        <v>1</v>
      </c>
      <c r="F321" s="45" t="s">
        <v>176</v>
      </c>
      <c r="G321" s="47" t="n">
        <v>54540</v>
      </c>
      <c r="H321" s="48" t="n">
        <v>600</v>
      </c>
      <c r="I321" s="49" t="n">
        <f aca="false">I322</f>
        <v>10000000</v>
      </c>
      <c r="J321" s="49" t="n">
        <f aca="false">J322</f>
        <v>0</v>
      </c>
      <c r="K321" s="50" t="n">
        <f aca="false">K322</f>
        <v>0</v>
      </c>
      <c r="L321" s="51"/>
      <c r="M321" s="51"/>
      <c r="N321" s="51"/>
      <c r="O321" s="49" t="n">
        <f aca="false">I321+L321</f>
        <v>10000000</v>
      </c>
      <c r="P321" s="49" t="n">
        <f aca="false">J321+M321</f>
        <v>0</v>
      </c>
      <c r="Q321" s="52" t="n">
        <f aca="false">K321+N321</f>
        <v>0</v>
      </c>
    </row>
    <row r="322" customFormat="false" ht="12.75" hidden="false" customHeight="false" outlineLevel="0" collapsed="false">
      <c r="A322" s="42" t="s">
        <v>131</v>
      </c>
      <c r="B322" s="43" t="n">
        <v>63</v>
      </c>
      <c r="C322" s="44" t="n">
        <v>801</v>
      </c>
      <c r="D322" s="45" t="s">
        <v>135</v>
      </c>
      <c r="E322" s="46" t="n">
        <v>1</v>
      </c>
      <c r="F322" s="45" t="s">
        <v>176</v>
      </c>
      <c r="G322" s="47" t="n">
        <v>54540</v>
      </c>
      <c r="H322" s="48" t="n">
        <v>610</v>
      </c>
      <c r="I322" s="49" t="n">
        <v>10000000</v>
      </c>
      <c r="J322" s="49" t="n">
        <v>0</v>
      </c>
      <c r="K322" s="50" t="n">
        <v>0</v>
      </c>
      <c r="L322" s="51"/>
      <c r="M322" s="51"/>
      <c r="N322" s="51"/>
      <c r="O322" s="49" t="n">
        <f aca="false">I322+L322</f>
        <v>10000000</v>
      </c>
      <c r="P322" s="49" t="n">
        <f aca="false">J322+M322</f>
        <v>0</v>
      </c>
      <c r="Q322" s="52" t="n">
        <f aca="false">K322+N322</f>
        <v>0</v>
      </c>
    </row>
    <row r="323" customFormat="false" ht="12.75" hidden="false" customHeight="false" outlineLevel="0" collapsed="false">
      <c r="A323" s="42" t="s">
        <v>178</v>
      </c>
      <c r="B323" s="43" t="n">
        <v>63</v>
      </c>
      <c r="C323" s="44" t="n">
        <v>801</v>
      </c>
      <c r="D323" s="45" t="s">
        <v>135</v>
      </c>
      <c r="E323" s="46" t="n">
        <v>1</v>
      </c>
      <c r="F323" s="45" t="s">
        <v>176</v>
      </c>
      <c r="G323" s="47" t="n">
        <v>55130</v>
      </c>
      <c r="H323" s="48"/>
      <c r="I323" s="49" t="n">
        <v>4317573.25</v>
      </c>
      <c r="J323" s="49" t="n">
        <v>0</v>
      </c>
      <c r="K323" s="50" t="n">
        <v>0</v>
      </c>
      <c r="L323" s="51" t="n">
        <f aca="false">L324</f>
        <v>884322.23</v>
      </c>
      <c r="M323" s="79"/>
      <c r="N323" s="79"/>
      <c r="O323" s="49" t="n">
        <f aca="false">I323+L323</f>
        <v>5201895.48</v>
      </c>
      <c r="P323" s="49" t="n">
        <f aca="false">J323+M323</f>
        <v>0</v>
      </c>
      <c r="Q323" s="52" t="n">
        <f aca="false">K323+N323</f>
        <v>0</v>
      </c>
    </row>
    <row r="324" customFormat="false" ht="22.5" hidden="false" customHeight="false" outlineLevel="0" collapsed="false">
      <c r="A324" s="42" t="s">
        <v>130</v>
      </c>
      <c r="B324" s="43" t="n">
        <v>63</v>
      </c>
      <c r="C324" s="44" t="n">
        <v>801</v>
      </c>
      <c r="D324" s="45" t="s">
        <v>135</v>
      </c>
      <c r="E324" s="46" t="n">
        <v>1</v>
      </c>
      <c r="F324" s="45" t="s">
        <v>176</v>
      </c>
      <c r="G324" s="47" t="n">
        <v>55130</v>
      </c>
      <c r="H324" s="48" t="n">
        <v>600</v>
      </c>
      <c r="I324" s="49" t="n">
        <v>4317573.25</v>
      </c>
      <c r="J324" s="49" t="n">
        <v>0</v>
      </c>
      <c r="K324" s="50" t="n">
        <v>0</v>
      </c>
      <c r="L324" s="51" t="n">
        <f aca="false">L325</f>
        <v>884322.23</v>
      </c>
      <c r="M324" s="79"/>
      <c r="N324" s="79"/>
      <c r="O324" s="49" t="n">
        <f aca="false">I324+L324</f>
        <v>5201895.48</v>
      </c>
      <c r="P324" s="49" t="n">
        <f aca="false">J324+M324</f>
        <v>0</v>
      </c>
      <c r="Q324" s="52" t="n">
        <f aca="false">K324+N324</f>
        <v>0</v>
      </c>
    </row>
    <row r="325" customFormat="false" ht="12.75" hidden="false" customHeight="false" outlineLevel="0" collapsed="false">
      <c r="A325" s="42" t="s">
        <v>131</v>
      </c>
      <c r="B325" s="43" t="n">
        <v>63</v>
      </c>
      <c r="C325" s="44" t="n">
        <v>801</v>
      </c>
      <c r="D325" s="45" t="s">
        <v>135</v>
      </c>
      <c r="E325" s="46" t="n">
        <v>1</v>
      </c>
      <c r="F325" s="45" t="s">
        <v>176</v>
      </c>
      <c r="G325" s="47" t="n">
        <v>55130</v>
      </c>
      <c r="H325" s="48" t="n">
        <v>610</v>
      </c>
      <c r="I325" s="49" t="n">
        <v>4317573.25</v>
      </c>
      <c r="J325" s="49" t="n">
        <v>0</v>
      </c>
      <c r="K325" s="50" t="n">
        <v>0</v>
      </c>
      <c r="L325" s="51" t="n">
        <v>884322.23</v>
      </c>
      <c r="M325" s="51"/>
      <c r="N325" s="79"/>
      <c r="O325" s="49" t="n">
        <f aca="false">I325+L325</f>
        <v>5201895.48</v>
      </c>
      <c r="P325" s="49" t="n">
        <f aca="false">J325+M325</f>
        <v>0</v>
      </c>
      <c r="Q325" s="52" t="n">
        <f aca="false">K325+N325</f>
        <v>0</v>
      </c>
    </row>
    <row r="326" customFormat="false" ht="12.75" hidden="false" customHeight="false" outlineLevel="0" collapsed="false">
      <c r="A326" s="42" t="s">
        <v>179</v>
      </c>
      <c r="B326" s="43" t="n">
        <v>63</v>
      </c>
      <c r="C326" s="44" t="n">
        <v>801</v>
      </c>
      <c r="D326" s="45" t="s">
        <v>135</v>
      </c>
      <c r="E326" s="46" t="n">
        <v>1</v>
      </c>
      <c r="F326" s="45" t="s">
        <v>180</v>
      </c>
      <c r="G326" s="47" t="n">
        <v>0</v>
      </c>
      <c r="H326" s="48"/>
      <c r="I326" s="49"/>
      <c r="J326" s="49"/>
      <c r="K326" s="50"/>
      <c r="L326" s="51" t="n">
        <f aca="false">L330+L327</f>
        <v>334672.02</v>
      </c>
      <c r="M326" s="51"/>
      <c r="N326" s="79"/>
      <c r="O326" s="49" t="n">
        <f aca="false">I326+L326</f>
        <v>334672.02</v>
      </c>
      <c r="P326" s="49" t="n">
        <f aca="false">J326+M326</f>
        <v>0</v>
      </c>
      <c r="Q326" s="52" t="n">
        <f aca="false">K326+N326</f>
        <v>0</v>
      </c>
    </row>
    <row r="327" customFormat="false" ht="31.9" hidden="false" customHeight="true" outlineLevel="0" collapsed="false">
      <c r="A327" s="42" t="s">
        <v>181</v>
      </c>
      <c r="B327" s="43" t="n">
        <v>63</v>
      </c>
      <c r="C327" s="44" t="n">
        <v>801</v>
      </c>
      <c r="D327" s="45" t="s">
        <v>135</v>
      </c>
      <c r="E327" s="46" t="n">
        <v>1</v>
      </c>
      <c r="F327" s="45" t="s">
        <v>180</v>
      </c>
      <c r="G327" s="47" t="n">
        <v>55194</v>
      </c>
      <c r="H327" s="48"/>
      <c r="I327" s="49"/>
      <c r="J327" s="49"/>
      <c r="K327" s="50"/>
      <c r="L327" s="51" t="n">
        <f aca="false">L328</f>
        <v>66934.41</v>
      </c>
      <c r="M327" s="51"/>
      <c r="N327" s="79"/>
      <c r="O327" s="49" t="n">
        <f aca="false">I327+L327</f>
        <v>66934.41</v>
      </c>
      <c r="P327" s="49" t="n">
        <f aca="false">J327+M327</f>
        <v>0</v>
      </c>
      <c r="Q327" s="52" t="n">
        <f aca="false">K327+N327</f>
        <v>0</v>
      </c>
    </row>
    <row r="328" customFormat="false" ht="22.5" hidden="false" customHeight="false" outlineLevel="0" collapsed="false">
      <c r="A328" s="42" t="s">
        <v>130</v>
      </c>
      <c r="B328" s="43" t="n">
        <v>63</v>
      </c>
      <c r="C328" s="44" t="n">
        <v>801</v>
      </c>
      <c r="D328" s="45" t="s">
        <v>135</v>
      </c>
      <c r="E328" s="46" t="n">
        <v>1</v>
      </c>
      <c r="F328" s="45" t="s">
        <v>180</v>
      </c>
      <c r="G328" s="47" t="n">
        <v>55194</v>
      </c>
      <c r="H328" s="48" t="n">
        <v>600</v>
      </c>
      <c r="I328" s="49"/>
      <c r="J328" s="49"/>
      <c r="K328" s="50"/>
      <c r="L328" s="51" t="n">
        <f aca="false">L329</f>
        <v>66934.41</v>
      </c>
      <c r="M328" s="51"/>
      <c r="N328" s="79"/>
      <c r="O328" s="49" t="n">
        <f aca="false">I328+L328</f>
        <v>66934.41</v>
      </c>
      <c r="P328" s="49" t="n">
        <f aca="false">J328+M328</f>
        <v>0</v>
      </c>
      <c r="Q328" s="52" t="n">
        <f aca="false">K328+N328</f>
        <v>0</v>
      </c>
    </row>
    <row r="329" customFormat="false" ht="12.75" hidden="false" customHeight="false" outlineLevel="0" collapsed="false">
      <c r="A329" s="42" t="s">
        <v>131</v>
      </c>
      <c r="B329" s="43" t="n">
        <v>63</v>
      </c>
      <c r="C329" s="44" t="n">
        <v>801</v>
      </c>
      <c r="D329" s="45" t="s">
        <v>135</v>
      </c>
      <c r="E329" s="46" t="n">
        <v>1</v>
      </c>
      <c r="F329" s="45" t="s">
        <v>180</v>
      </c>
      <c r="G329" s="47" t="n">
        <v>55194</v>
      </c>
      <c r="H329" s="48" t="n">
        <v>610</v>
      </c>
      <c r="I329" s="49"/>
      <c r="J329" s="49"/>
      <c r="K329" s="50"/>
      <c r="L329" s="51" t="n">
        <f aca="false">55555.56+11378.85</f>
        <v>66934.41</v>
      </c>
      <c r="M329" s="51"/>
      <c r="N329" s="79"/>
      <c r="O329" s="49" t="n">
        <f aca="false">I329+L329</f>
        <v>66934.41</v>
      </c>
      <c r="P329" s="49" t="n">
        <f aca="false">J329+M329</f>
        <v>0</v>
      </c>
      <c r="Q329" s="52" t="n">
        <f aca="false">K329+N329</f>
        <v>0</v>
      </c>
    </row>
    <row r="330" customFormat="false" ht="22.5" hidden="false" customHeight="false" outlineLevel="0" collapsed="false">
      <c r="A330" s="42" t="s">
        <v>182</v>
      </c>
      <c r="B330" s="43" t="n">
        <v>63</v>
      </c>
      <c r="C330" s="44" t="n">
        <v>801</v>
      </c>
      <c r="D330" s="45" t="s">
        <v>135</v>
      </c>
      <c r="E330" s="46" t="n">
        <v>1</v>
      </c>
      <c r="F330" s="45" t="s">
        <v>180</v>
      </c>
      <c r="G330" s="47" t="n">
        <v>55196</v>
      </c>
      <c r="H330" s="48"/>
      <c r="I330" s="49"/>
      <c r="J330" s="49"/>
      <c r="K330" s="50"/>
      <c r="L330" s="51" t="n">
        <f aca="false">L331</f>
        <v>267737.61</v>
      </c>
      <c r="M330" s="51"/>
      <c r="N330" s="79"/>
      <c r="O330" s="49" t="n">
        <f aca="false">I330+L330</f>
        <v>267737.61</v>
      </c>
      <c r="P330" s="49" t="n">
        <f aca="false">J330+M330</f>
        <v>0</v>
      </c>
      <c r="Q330" s="52" t="n">
        <f aca="false">K330+N330</f>
        <v>0</v>
      </c>
    </row>
    <row r="331" customFormat="false" ht="22.5" hidden="false" customHeight="false" outlineLevel="0" collapsed="false">
      <c r="A331" s="42" t="s">
        <v>130</v>
      </c>
      <c r="B331" s="43" t="n">
        <v>63</v>
      </c>
      <c r="C331" s="44" t="n">
        <v>801</v>
      </c>
      <c r="D331" s="45" t="s">
        <v>135</v>
      </c>
      <c r="E331" s="46" t="n">
        <v>1</v>
      </c>
      <c r="F331" s="45" t="s">
        <v>180</v>
      </c>
      <c r="G331" s="47" t="n">
        <v>55196</v>
      </c>
      <c r="H331" s="48" t="n">
        <v>600</v>
      </c>
      <c r="I331" s="49"/>
      <c r="J331" s="49"/>
      <c r="K331" s="50"/>
      <c r="L331" s="51" t="n">
        <f aca="false">L332</f>
        <v>267737.61</v>
      </c>
      <c r="M331" s="51"/>
      <c r="N331" s="79"/>
      <c r="O331" s="49" t="n">
        <f aca="false">I331+L331</f>
        <v>267737.61</v>
      </c>
      <c r="P331" s="49" t="n">
        <f aca="false">J331+M331</f>
        <v>0</v>
      </c>
      <c r="Q331" s="52" t="n">
        <f aca="false">K331+N331</f>
        <v>0</v>
      </c>
    </row>
    <row r="332" customFormat="false" ht="12.75" hidden="false" customHeight="false" outlineLevel="0" collapsed="false">
      <c r="A332" s="42" t="s">
        <v>131</v>
      </c>
      <c r="B332" s="43" t="n">
        <v>63</v>
      </c>
      <c r="C332" s="44" t="n">
        <v>801</v>
      </c>
      <c r="D332" s="45" t="s">
        <v>135</v>
      </c>
      <c r="E332" s="46" t="n">
        <v>1</v>
      </c>
      <c r="F332" s="45" t="s">
        <v>180</v>
      </c>
      <c r="G332" s="47" t="n">
        <v>55196</v>
      </c>
      <c r="H332" s="48" t="n">
        <v>610</v>
      </c>
      <c r="I332" s="49"/>
      <c r="J332" s="49"/>
      <c r="K332" s="50"/>
      <c r="L332" s="51" t="n">
        <f aca="false">222222.22+45515.39</f>
        <v>267737.61</v>
      </c>
      <c r="M332" s="51"/>
      <c r="N332" s="79"/>
      <c r="O332" s="49" t="n">
        <f aca="false">I332+L332</f>
        <v>267737.61</v>
      </c>
      <c r="P332" s="49" t="n">
        <f aca="false">J332+M332</f>
        <v>0</v>
      </c>
      <c r="Q332" s="52" t="n">
        <f aca="false">K332+N332</f>
        <v>0</v>
      </c>
    </row>
    <row r="333" customFormat="false" ht="12.75" hidden="false" customHeight="false" outlineLevel="0" collapsed="false">
      <c r="A333" s="42" t="s">
        <v>183</v>
      </c>
      <c r="B333" s="43" t="n">
        <v>63</v>
      </c>
      <c r="C333" s="44" t="n">
        <v>804</v>
      </c>
      <c r="D333" s="45"/>
      <c r="E333" s="46"/>
      <c r="F333" s="45"/>
      <c r="G333" s="47"/>
      <c r="H333" s="48"/>
      <c r="I333" s="49" t="n">
        <f aca="false">I334</f>
        <v>2280700</v>
      </c>
      <c r="J333" s="49" t="n">
        <f aca="false">J334</f>
        <v>2367900</v>
      </c>
      <c r="K333" s="50" t="n">
        <f aca="false">K334</f>
        <v>2458700</v>
      </c>
      <c r="L333" s="51"/>
      <c r="M333" s="51"/>
      <c r="N333" s="51"/>
      <c r="O333" s="49" t="n">
        <f aca="false">I333+L333</f>
        <v>2280700</v>
      </c>
      <c r="P333" s="49" t="n">
        <f aca="false">J333+M333</f>
        <v>2367900</v>
      </c>
      <c r="Q333" s="52" t="n">
        <f aca="false">K333+N333</f>
        <v>2458700</v>
      </c>
    </row>
    <row r="334" customFormat="false" ht="33.75" hidden="false" customHeight="false" outlineLevel="0" collapsed="false">
      <c r="A334" s="53" t="s">
        <v>127</v>
      </c>
      <c r="B334" s="43" t="n">
        <v>63</v>
      </c>
      <c r="C334" s="44" t="n">
        <v>804</v>
      </c>
      <c r="D334" s="45" t="s">
        <v>135</v>
      </c>
      <c r="E334" s="46" t="s">
        <v>20</v>
      </c>
      <c r="F334" s="45" t="s">
        <v>21</v>
      </c>
      <c r="G334" s="47" t="s">
        <v>22</v>
      </c>
      <c r="H334" s="48"/>
      <c r="I334" s="49" t="n">
        <f aca="false">I335</f>
        <v>2280700</v>
      </c>
      <c r="J334" s="49" t="n">
        <f aca="false">J335</f>
        <v>2367900</v>
      </c>
      <c r="K334" s="50" t="n">
        <f aca="false">K335</f>
        <v>2458700</v>
      </c>
      <c r="L334" s="51"/>
      <c r="M334" s="51"/>
      <c r="N334" s="51"/>
      <c r="O334" s="49" t="n">
        <f aca="false">I334+L334</f>
        <v>2280700</v>
      </c>
      <c r="P334" s="49" t="n">
        <f aca="false">J334+M334</f>
        <v>2367900</v>
      </c>
      <c r="Q334" s="52" t="n">
        <f aca="false">K334+N334</f>
        <v>2458700</v>
      </c>
    </row>
    <row r="335" customFormat="false" ht="12.75" hidden="false" customHeight="false" outlineLevel="0" collapsed="false">
      <c r="A335" s="53" t="s">
        <v>148</v>
      </c>
      <c r="B335" s="43" t="n">
        <v>63</v>
      </c>
      <c r="C335" s="44" t="n">
        <v>804</v>
      </c>
      <c r="D335" s="45" t="s">
        <v>135</v>
      </c>
      <c r="E335" s="46" t="n">
        <v>1</v>
      </c>
      <c r="F335" s="45" t="s">
        <v>21</v>
      </c>
      <c r="G335" s="47" t="s">
        <v>22</v>
      </c>
      <c r="H335" s="48"/>
      <c r="I335" s="49" t="n">
        <f aca="false">I336</f>
        <v>2280700</v>
      </c>
      <c r="J335" s="49" t="n">
        <f aca="false">J336</f>
        <v>2367900</v>
      </c>
      <c r="K335" s="50" t="n">
        <f aca="false">K336</f>
        <v>2458700</v>
      </c>
      <c r="L335" s="51"/>
      <c r="M335" s="51"/>
      <c r="N335" s="51"/>
      <c r="O335" s="49" t="n">
        <f aca="false">I335+L335</f>
        <v>2280700</v>
      </c>
      <c r="P335" s="49" t="n">
        <f aca="false">J335+M335</f>
        <v>2367900</v>
      </c>
      <c r="Q335" s="52" t="n">
        <f aca="false">K335+N335</f>
        <v>2458700</v>
      </c>
    </row>
    <row r="336" customFormat="false" ht="22.5" hidden="false" customHeight="false" outlineLevel="0" collapsed="false">
      <c r="A336" s="42" t="s">
        <v>92</v>
      </c>
      <c r="B336" s="43" t="n">
        <v>63</v>
      </c>
      <c r="C336" s="44" t="n">
        <v>804</v>
      </c>
      <c r="D336" s="45" t="s">
        <v>135</v>
      </c>
      <c r="E336" s="46" t="n">
        <v>1</v>
      </c>
      <c r="F336" s="45" t="s">
        <v>21</v>
      </c>
      <c r="G336" s="47" t="s">
        <v>93</v>
      </c>
      <c r="H336" s="48"/>
      <c r="I336" s="49" t="n">
        <f aca="false">I337+I339</f>
        <v>2280700</v>
      </c>
      <c r="J336" s="49" t="n">
        <f aca="false">J337+J339</f>
        <v>2367900</v>
      </c>
      <c r="K336" s="50" t="n">
        <f aca="false">K337+K339</f>
        <v>2458700</v>
      </c>
      <c r="L336" s="51"/>
      <c r="M336" s="51"/>
      <c r="N336" s="51"/>
      <c r="O336" s="49" t="n">
        <f aca="false">I336+L336</f>
        <v>2280700</v>
      </c>
      <c r="P336" s="49" t="n">
        <f aca="false">J336+M336</f>
        <v>2367900</v>
      </c>
      <c r="Q336" s="52" t="n">
        <f aca="false">K336+N336</f>
        <v>2458700</v>
      </c>
    </row>
    <row r="337" customFormat="false" ht="48.75" hidden="false" customHeight="true" outlineLevel="0" collapsed="false">
      <c r="A337" s="42" t="s">
        <v>68</v>
      </c>
      <c r="B337" s="43" t="n">
        <v>63</v>
      </c>
      <c r="C337" s="44" t="n">
        <v>804</v>
      </c>
      <c r="D337" s="45" t="s">
        <v>135</v>
      </c>
      <c r="E337" s="46" t="n">
        <v>1</v>
      </c>
      <c r="F337" s="45" t="s">
        <v>21</v>
      </c>
      <c r="G337" s="47" t="s">
        <v>93</v>
      </c>
      <c r="H337" s="48" t="n">
        <v>100</v>
      </c>
      <c r="I337" s="49" t="n">
        <f aca="false">I338</f>
        <v>2243300</v>
      </c>
      <c r="J337" s="49" t="n">
        <f aca="false">J338</f>
        <v>2335000</v>
      </c>
      <c r="K337" s="50" t="n">
        <f aca="false">K338</f>
        <v>2425700</v>
      </c>
      <c r="L337" s="51"/>
      <c r="M337" s="51"/>
      <c r="N337" s="51"/>
      <c r="O337" s="49" t="n">
        <f aca="false">I337+L337</f>
        <v>2243300</v>
      </c>
      <c r="P337" s="49" t="n">
        <f aca="false">J337+M337</f>
        <v>2335000</v>
      </c>
      <c r="Q337" s="52" t="n">
        <f aca="false">K337+N337</f>
        <v>2425700</v>
      </c>
    </row>
    <row r="338" customFormat="false" ht="22.5" hidden="false" customHeight="false" outlineLevel="0" collapsed="false">
      <c r="A338" s="42" t="s">
        <v>94</v>
      </c>
      <c r="B338" s="43" t="n">
        <v>63</v>
      </c>
      <c r="C338" s="44" t="n">
        <v>804</v>
      </c>
      <c r="D338" s="45" t="s">
        <v>135</v>
      </c>
      <c r="E338" s="46" t="n">
        <v>1</v>
      </c>
      <c r="F338" s="45" t="s">
        <v>21</v>
      </c>
      <c r="G338" s="47" t="s">
        <v>93</v>
      </c>
      <c r="H338" s="48" t="n">
        <v>120</v>
      </c>
      <c r="I338" s="49" t="n">
        <v>2243300</v>
      </c>
      <c r="J338" s="49" t="n">
        <v>2335000</v>
      </c>
      <c r="K338" s="50" t="n">
        <v>2425700</v>
      </c>
      <c r="L338" s="51"/>
      <c r="M338" s="51"/>
      <c r="N338" s="51"/>
      <c r="O338" s="49" t="n">
        <f aca="false">I338+L338</f>
        <v>2243300</v>
      </c>
      <c r="P338" s="49" t="n">
        <f aca="false">J338+M338</f>
        <v>2335000</v>
      </c>
      <c r="Q338" s="52" t="n">
        <f aca="false">K338+N338</f>
        <v>2425700</v>
      </c>
    </row>
    <row r="339" customFormat="false" ht="22.5" hidden="false" customHeight="false" outlineLevel="0" collapsed="false">
      <c r="A339" s="42" t="s">
        <v>26</v>
      </c>
      <c r="B339" s="43" t="n">
        <v>63</v>
      </c>
      <c r="C339" s="44" t="n">
        <v>804</v>
      </c>
      <c r="D339" s="45" t="s">
        <v>135</v>
      </c>
      <c r="E339" s="46" t="n">
        <v>1</v>
      </c>
      <c r="F339" s="45" t="s">
        <v>21</v>
      </c>
      <c r="G339" s="47" t="s">
        <v>93</v>
      </c>
      <c r="H339" s="48" t="n">
        <v>200</v>
      </c>
      <c r="I339" s="49" t="n">
        <f aca="false">I340</f>
        <v>37400</v>
      </c>
      <c r="J339" s="49" t="n">
        <f aca="false">J340</f>
        <v>32900</v>
      </c>
      <c r="K339" s="50" t="n">
        <f aca="false">K340</f>
        <v>33000</v>
      </c>
      <c r="L339" s="51"/>
      <c r="M339" s="51"/>
      <c r="N339" s="51"/>
      <c r="O339" s="49" t="n">
        <f aca="false">I339+L339</f>
        <v>37400</v>
      </c>
      <c r="P339" s="49" t="n">
        <f aca="false">J339+M339</f>
        <v>32900</v>
      </c>
      <c r="Q339" s="52" t="n">
        <f aca="false">K339+N339</f>
        <v>33000</v>
      </c>
    </row>
    <row r="340" customFormat="false" ht="22.5" hidden="false" customHeight="false" outlineLevel="0" collapsed="false">
      <c r="A340" s="42" t="s">
        <v>27</v>
      </c>
      <c r="B340" s="43" t="n">
        <v>63</v>
      </c>
      <c r="C340" s="44" t="n">
        <v>804</v>
      </c>
      <c r="D340" s="45" t="s">
        <v>135</v>
      </c>
      <c r="E340" s="46" t="n">
        <v>1</v>
      </c>
      <c r="F340" s="45" t="s">
        <v>21</v>
      </c>
      <c r="G340" s="47" t="s">
        <v>93</v>
      </c>
      <c r="H340" s="48" t="n">
        <v>240</v>
      </c>
      <c r="I340" s="49" t="n">
        <f aca="false">47400-10000</f>
        <v>37400</v>
      </c>
      <c r="J340" s="49" t="n">
        <f aca="false">42900-10000</f>
        <v>32900</v>
      </c>
      <c r="K340" s="50" t="n">
        <f aca="false">43000-10000</f>
        <v>33000</v>
      </c>
      <c r="L340" s="51"/>
      <c r="M340" s="51"/>
      <c r="N340" s="51"/>
      <c r="O340" s="49" t="n">
        <f aca="false">I340+L340</f>
        <v>37400</v>
      </c>
      <c r="P340" s="49" t="n">
        <f aca="false">J340+M340</f>
        <v>32900</v>
      </c>
      <c r="Q340" s="52" t="n">
        <f aca="false">K340+N340</f>
        <v>33000</v>
      </c>
    </row>
    <row r="341" s="41" customFormat="true" ht="33.75" hidden="false" customHeight="false" outlineLevel="0" collapsed="false">
      <c r="A341" s="53" t="s">
        <v>184</v>
      </c>
      <c r="B341" s="68" t="n">
        <v>78</v>
      </c>
      <c r="C341" s="69"/>
      <c r="D341" s="70"/>
      <c r="E341" s="71"/>
      <c r="F341" s="70"/>
      <c r="G341" s="72"/>
      <c r="H341" s="73"/>
      <c r="I341" s="74" t="n">
        <f aca="false">I342+I349+I489+I506</f>
        <v>805127141.56</v>
      </c>
      <c r="J341" s="74" t="n">
        <f aca="false">J342+J349+J489+J506</f>
        <v>843640201.43</v>
      </c>
      <c r="K341" s="75" t="n">
        <f aca="false">K342+K349+K489+K506</f>
        <v>864989953.39</v>
      </c>
      <c r="L341" s="81" t="n">
        <f aca="false">L342+L349+L489+L506</f>
        <v>9342845.8</v>
      </c>
      <c r="M341" s="81" t="n">
        <f aca="false">M342+M349+M489+M506</f>
        <v>-4916874.05</v>
      </c>
      <c r="N341" s="81" t="n">
        <f aca="false">N342+N349+N489+N506</f>
        <v>3068344.38</v>
      </c>
      <c r="O341" s="74" t="n">
        <f aca="false">I341+L341</f>
        <v>814469987.36</v>
      </c>
      <c r="P341" s="74" t="n">
        <f aca="false">J341+M341</f>
        <v>838723327.38</v>
      </c>
      <c r="Q341" s="77" t="n">
        <f aca="false">K341+N341</f>
        <v>868058297.77</v>
      </c>
    </row>
    <row r="342" customFormat="false" ht="12.75" hidden="false" customHeight="false" outlineLevel="0" collapsed="false">
      <c r="A342" s="42" t="s">
        <v>16</v>
      </c>
      <c r="B342" s="43" t="n">
        <v>78</v>
      </c>
      <c r="C342" s="44" t="n">
        <v>100</v>
      </c>
      <c r="D342" s="45"/>
      <c r="E342" s="46"/>
      <c r="F342" s="45"/>
      <c r="G342" s="47"/>
      <c r="H342" s="48"/>
      <c r="I342" s="49" t="n">
        <f aca="false">I343</f>
        <v>101500</v>
      </c>
      <c r="J342" s="49" t="n">
        <f aca="false">J343</f>
        <v>101500</v>
      </c>
      <c r="K342" s="50" t="n">
        <f aca="false">K343</f>
        <v>101500</v>
      </c>
      <c r="L342" s="51" t="n">
        <f aca="false">L343</f>
        <v>98000</v>
      </c>
      <c r="M342" s="51"/>
      <c r="N342" s="51"/>
      <c r="O342" s="49" t="n">
        <f aca="false">I342+L342</f>
        <v>199500</v>
      </c>
      <c r="P342" s="49" t="n">
        <f aca="false">J342+M342</f>
        <v>101500</v>
      </c>
      <c r="Q342" s="52" t="n">
        <f aca="false">K342+N342</f>
        <v>101500</v>
      </c>
    </row>
    <row r="343" customFormat="false" ht="12.75" hidden="false" customHeight="false" outlineLevel="0" collapsed="false">
      <c r="A343" s="42" t="s">
        <v>28</v>
      </c>
      <c r="B343" s="43" t="n">
        <v>78</v>
      </c>
      <c r="C343" s="44" t="n">
        <v>113</v>
      </c>
      <c r="D343" s="45"/>
      <c r="E343" s="46"/>
      <c r="F343" s="45"/>
      <c r="G343" s="47"/>
      <c r="H343" s="48"/>
      <c r="I343" s="49" t="n">
        <f aca="false">I344</f>
        <v>101500</v>
      </c>
      <c r="J343" s="49" t="n">
        <f aca="false">J344</f>
        <v>101500</v>
      </c>
      <c r="K343" s="50" t="n">
        <f aca="false">K344</f>
        <v>101500</v>
      </c>
      <c r="L343" s="51" t="n">
        <f aca="false">L344</f>
        <v>98000</v>
      </c>
      <c r="M343" s="51"/>
      <c r="N343" s="51"/>
      <c r="O343" s="49" t="n">
        <f aca="false">I343+L343</f>
        <v>199500</v>
      </c>
      <c r="P343" s="49" t="n">
        <f aca="false">J343+M343</f>
        <v>101500</v>
      </c>
      <c r="Q343" s="52" t="n">
        <f aca="false">K343+N343</f>
        <v>101500</v>
      </c>
    </row>
    <row r="344" customFormat="false" ht="51.75" hidden="false" customHeight="true" outlineLevel="0" collapsed="false">
      <c r="A344" s="53" t="s">
        <v>31</v>
      </c>
      <c r="B344" s="43" t="n">
        <v>78</v>
      </c>
      <c r="C344" s="44" t="n">
        <v>113</v>
      </c>
      <c r="D344" s="45" t="n">
        <v>11</v>
      </c>
      <c r="E344" s="46" t="n">
        <v>0</v>
      </c>
      <c r="F344" s="45" t="n">
        <v>0</v>
      </c>
      <c r="G344" s="47" t="n">
        <v>0</v>
      </c>
      <c r="H344" s="48"/>
      <c r="I344" s="49" t="n">
        <f aca="false">I345</f>
        <v>101500</v>
      </c>
      <c r="J344" s="49" t="n">
        <f aca="false">J345</f>
        <v>101500</v>
      </c>
      <c r="K344" s="50" t="n">
        <f aca="false">K345</f>
        <v>101500</v>
      </c>
      <c r="L344" s="51" t="n">
        <f aca="false">L345</f>
        <v>98000</v>
      </c>
      <c r="M344" s="51"/>
      <c r="N344" s="51"/>
      <c r="O344" s="49" t="n">
        <f aca="false">I344+L344</f>
        <v>199500</v>
      </c>
      <c r="P344" s="49" t="n">
        <f aca="false">J344+M344</f>
        <v>101500</v>
      </c>
      <c r="Q344" s="52" t="n">
        <f aca="false">K344+N344</f>
        <v>101500</v>
      </c>
    </row>
    <row r="345" customFormat="false" ht="22.5" hidden="false" customHeight="false" outlineLevel="0" collapsed="false">
      <c r="A345" s="53" t="s">
        <v>32</v>
      </c>
      <c r="B345" s="43" t="n">
        <v>78</v>
      </c>
      <c r="C345" s="44" t="n">
        <v>113</v>
      </c>
      <c r="D345" s="45" t="n">
        <v>11</v>
      </c>
      <c r="E345" s="46" t="n">
        <v>1</v>
      </c>
      <c r="F345" s="45" t="s">
        <v>21</v>
      </c>
      <c r="G345" s="47" t="s">
        <v>22</v>
      </c>
      <c r="H345" s="48"/>
      <c r="I345" s="49" t="n">
        <f aca="false">I346</f>
        <v>101500</v>
      </c>
      <c r="J345" s="49" t="n">
        <f aca="false">J346</f>
        <v>101500</v>
      </c>
      <c r="K345" s="50" t="n">
        <f aca="false">K346</f>
        <v>101500</v>
      </c>
      <c r="L345" s="51" t="n">
        <f aca="false">L346</f>
        <v>98000</v>
      </c>
      <c r="M345" s="51"/>
      <c r="N345" s="51"/>
      <c r="O345" s="49" t="n">
        <f aca="false">I345+L345</f>
        <v>199500</v>
      </c>
      <c r="P345" s="49" t="n">
        <f aca="false">J345+M345</f>
        <v>101500</v>
      </c>
      <c r="Q345" s="52" t="n">
        <f aca="false">K345+N345</f>
        <v>101500</v>
      </c>
    </row>
    <row r="346" customFormat="false" ht="22.5" hidden="false" customHeight="false" outlineLevel="0" collapsed="false">
      <c r="A346" s="42" t="s">
        <v>33</v>
      </c>
      <c r="B346" s="43" t="n">
        <v>78</v>
      </c>
      <c r="C346" s="44" t="n">
        <v>113</v>
      </c>
      <c r="D346" s="45" t="n">
        <v>11</v>
      </c>
      <c r="E346" s="46" t="n">
        <v>1</v>
      </c>
      <c r="F346" s="45" t="s">
        <v>21</v>
      </c>
      <c r="G346" s="47" t="s">
        <v>34</v>
      </c>
      <c r="H346" s="48"/>
      <c r="I346" s="49" t="n">
        <f aca="false">I347</f>
        <v>101500</v>
      </c>
      <c r="J346" s="49" t="n">
        <f aca="false">J347</f>
        <v>101500</v>
      </c>
      <c r="K346" s="50" t="n">
        <f aca="false">K347</f>
        <v>101500</v>
      </c>
      <c r="L346" s="51" t="n">
        <f aca="false">L347</f>
        <v>98000</v>
      </c>
      <c r="M346" s="51"/>
      <c r="N346" s="51"/>
      <c r="O346" s="49" t="n">
        <f aca="false">I346+L346</f>
        <v>199500</v>
      </c>
      <c r="P346" s="49" t="n">
        <f aca="false">J346+M346</f>
        <v>101500</v>
      </c>
      <c r="Q346" s="52" t="n">
        <f aca="false">K346+N346</f>
        <v>101500</v>
      </c>
    </row>
    <row r="347" customFormat="false" ht="22.5" hidden="false" customHeight="false" outlineLevel="0" collapsed="false">
      <c r="A347" s="42" t="s">
        <v>26</v>
      </c>
      <c r="B347" s="43" t="n">
        <v>78</v>
      </c>
      <c r="C347" s="44" t="n">
        <v>113</v>
      </c>
      <c r="D347" s="45" t="n">
        <v>11</v>
      </c>
      <c r="E347" s="46" t="n">
        <v>1</v>
      </c>
      <c r="F347" s="45" t="s">
        <v>21</v>
      </c>
      <c r="G347" s="47" t="s">
        <v>34</v>
      </c>
      <c r="H347" s="48" t="n">
        <v>200</v>
      </c>
      <c r="I347" s="49" t="n">
        <f aca="false">I348</f>
        <v>101500</v>
      </c>
      <c r="J347" s="49" t="n">
        <f aca="false">J348</f>
        <v>101500</v>
      </c>
      <c r="K347" s="50" t="n">
        <f aca="false">K348</f>
        <v>101500</v>
      </c>
      <c r="L347" s="51" t="n">
        <f aca="false">L348</f>
        <v>98000</v>
      </c>
      <c r="M347" s="51"/>
      <c r="N347" s="51"/>
      <c r="O347" s="49" t="n">
        <f aca="false">I347+L347</f>
        <v>199500</v>
      </c>
      <c r="P347" s="49" t="n">
        <f aca="false">J347+M347</f>
        <v>101500</v>
      </c>
      <c r="Q347" s="52" t="n">
        <f aca="false">K347+N347</f>
        <v>101500</v>
      </c>
    </row>
    <row r="348" customFormat="false" ht="22.5" hidden="false" customHeight="false" outlineLevel="0" collapsed="false">
      <c r="A348" s="42" t="s">
        <v>27</v>
      </c>
      <c r="B348" s="43" t="n">
        <v>78</v>
      </c>
      <c r="C348" s="44" t="n">
        <v>113</v>
      </c>
      <c r="D348" s="45" t="n">
        <v>11</v>
      </c>
      <c r="E348" s="46" t="n">
        <v>1</v>
      </c>
      <c r="F348" s="45" t="s">
        <v>21</v>
      </c>
      <c r="G348" s="47" t="s">
        <v>34</v>
      </c>
      <c r="H348" s="48" t="n">
        <v>240</v>
      </c>
      <c r="I348" s="49" t="n">
        <v>101500</v>
      </c>
      <c r="J348" s="49" t="n">
        <v>101500</v>
      </c>
      <c r="K348" s="50" t="n">
        <v>101500</v>
      </c>
      <c r="L348" s="51" t="n">
        <v>98000</v>
      </c>
      <c r="M348" s="51"/>
      <c r="N348" s="51"/>
      <c r="O348" s="49" t="n">
        <f aca="false">I348+L348</f>
        <v>199500</v>
      </c>
      <c r="P348" s="49" t="n">
        <f aca="false">J348+M348</f>
        <v>101500</v>
      </c>
      <c r="Q348" s="52" t="n">
        <f aca="false">K348+N348</f>
        <v>101500</v>
      </c>
    </row>
    <row r="349" customFormat="false" ht="12.75" hidden="false" customHeight="false" outlineLevel="0" collapsed="false">
      <c r="A349" s="42" t="s">
        <v>106</v>
      </c>
      <c r="B349" s="43" t="n">
        <v>78</v>
      </c>
      <c r="C349" s="44" t="n">
        <v>700</v>
      </c>
      <c r="D349" s="45"/>
      <c r="E349" s="46"/>
      <c r="F349" s="45"/>
      <c r="G349" s="47"/>
      <c r="H349" s="48"/>
      <c r="I349" s="49" t="n">
        <f aca="false">I350+I372+I406+I441+I449+I433</f>
        <v>782686966.22</v>
      </c>
      <c r="J349" s="49" t="n">
        <f aca="false">J350+J372+J406+J441+J449+J433</f>
        <v>821227805.67</v>
      </c>
      <c r="K349" s="50" t="n">
        <f aca="false">K350+K372+K406+K441+K449+K433</f>
        <v>842282852.79</v>
      </c>
      <c r="L349" s="51" t="n">
        <f aca="false">L350+L372+L406+L433+L441+L449</f>
        <v>8597861.6</v>
      </c>
      <c r="M349" s="51" t="n">
        <f aca="false">M350+M372+M406+M433+M441+M449</f>
        <v>-5638943</v>
      </c>
      <c r="N349" s="51" t="n">
        <f aca="false">N350+N372+N406+N433+N441+N449</f>
        <v>2375067</v>
      </c>
      <c r="O349" s="49" t="n">
        <f aca="false">I349+L349</f>
        <v>791284827.82</v>
      </c>
      <c r="P349" s="49" t="n">
        <f aca="false">J349+M349</f>
        <v>815588862.67</v>
      </c>
      <c r="Q349" s="52" t="n">
        <f aca="false">K349+N349</f>
        <v>844657919.79</v>
      </c>
    </row>
    <row r="350" customFormat="false" ht="12.75" hidden="false" customHeight="false" outlineLevel="0" collapsed="false">
      <c r="A350" s="42" t="s">
        <v>107</v>
      </c>
      <c r="B350" s="43" t="n">
        <v>78</v>
      </c>
      <c r="C350" s="44" t="n">
        <v>701</v>
      </c>
      <c r="D350" s="45"/>
      <c r="E350" s="46"/>
      <c r="F350" s="45"/>
      <c r="G350" s="47"/>
      <c r="H350" s="48"/>
      <c r="I350" s="49" t="n">
        <f aca="false">I351</f>
        <v>261234128</v>
      </c>
      <c r="J350" s="49" t="n">
        <f aca="false">J351</f>
        <v>270983526</v>
      </c>
      <c r="K350" s="50" t="n">
        <f aca="false">K351</f>
        <v>277554019.6</v>
      </c>
      <c r="L350" s="51" t="n">
        <f aca="false">L351</f>
        <v>366984.25</v>
      </c>
      <c r="M350" s="51" t="n">
        <f aca="false">M351</f>
        <v>0</v>
      </c>
      <c r="N350" s="51" t="n">
        <f aca="false">N351</f>
        <v>0</v>
      </c>
      <c r="O350" s="49" t="n">
        <f aca="false">I350+L350</f>
        <v>261601112.25</v>
      </c>
      <c r="P350" s="49" t="n">
        <f aca="false">J350+M350</f>
        <v>270983526</v>
      </c>
      <c r="Q350" s="52" t="n">
        <f aca="false">K350+N350</f>
        <v>277554019.6</v>
      </c>
    </row>
    <row r="351" customFormat="false" ht="33.75" hidden="false" customHeight="false" outlineLevel="0" collapsed="false">
      <c r="A351" s="53" t="s">
        <v>113</v>
      </c>
      <c r="B351" s="43" t="n">
        <v>78</v>
      </c>
      <c r="C351" s="44" t="n">
        <v>701</v>
      </c>
      <c r="D351" s="45" t="s">
        <v>140</v>
      </c>
      <c r="E351" s="46" t="s">
        <v>20</v>
      </c>
      <c r="F351" s="45" t="s">
        <v>21</v>
      </c>
      <c r="G351" s="47" t="s">
        <v>22</v>
      </c>
      <c r="H351" s="48"/>
      <c r="I351" s="49" t="n">
        <f aca="false">I352+I355+I360+I363+I366+I369</f>
        <v>261234128</v>
      </c>
      <c r="J351" s="49" t="n">
        <f aca="false">J352+J355+J360+J363+J366+J369</f>
        <v>270983526</v>
      </c>
      <c r="K351" s="50" t="n">
        <f aca="false">K352+K355+K360+K363+K366+K369</f>
        <v>277554019.6</v>
      </c>
      <c r="L351" s="51" t="n">
        <f aca="false">L363</f>
        <v>366984.25</v>
      </c>
      <c r="M351" s="51"/>
      <c r="N351" s="51"/>
      <c r="O351" s="49" t="n">
        <f aca="false">I351+L351</f>
        <v>261601112.25</v>
      </c>
      <c r="P351" s="49" t="n">
        <f aca="false">J351+M351</f>
        <v>270983526</v>
      </c>
      <c r="Q351" s="52" t="n">
        <f aca="false">K351+N351</f>
        <v>277554019.6</v>
      </c>
    </row>
    <row r="352" customFormat="false" ht="67.5" hidden="false" customHeight="false" outlineLevel="0" collapsed="false">
      <c r="A352" s="42" t="s">
        <v>141</v>
      </c>
      <c r="B352" s="43" t="n">
        <v>78</v>
      </c>
      <c r="C352" s="44" t="n">
        <v>701</v>
      </c>
      <c r="D352" s="45" t="s">
        <v>140</v>
      </c>
      <c r="E352" s="46" t="s">
        <v>20</v>
      </c>
      <c r="F352" s="45" t="s">
        <v>21</v>
      </c>
      <c r="G352" s="47" t="s">
        <v>142</v>
      </c>
      <c r="H352" s="48"/>
      <c r="I352" s="49" t="n">
        <f aca="false">I353</f>
        <v>9433500</v>
      </c>
      <c r="J352" s="49" t="n">
        <f aca="false">J353</f>
        <v>12163300</v>
      </c>
      <c r="K352" s="50" t="n">
        <f aca="false">K353</f>
        <v>10572700.6</v>
      </c>
      <c r="L352" s="51"/>
      <c r="M352" s="51"/>
      <c r="N352" s="51"/>
      <c r="O352" s="49" t="n">
        <f aca="false">I352+L352</f>
        <v>9433500</v>
      </c>
      <c r="P352" s="49" t="n">
        <f aca="false">J352+M352</f>
        <v>12163300</v>
      </c>
      <c r="Q352" s="52" t="n">
        <f aca="false">K352+N352</f>
        <v>10572700.6</v>
      </c>
    </row>
    <row r="353" customFormat="false" ht="22.5" hidden="false" customHeight="false" outlineLevel="0" collapsed="false">
      <c r="A353" s="42" t="s">
        <v>130</v>
      </c>
      <c r="B353" s="43" t="n">
        <v>78</v>
      </c>
      <c r="C353" s="44" t="n">
        <v>701</v>
      </c>
      <c r="D353" s="45" t="s">
        <v>140</v>
      </c>
      <c r="E353" s="46" t="s">
        <v>20</v>
      </c>
      <c r="F353" s="45" t="s">
        <v>21</v>
      </c>
      <c r="G353" s="47" t="s">
        <v>142</v>
      </c>
      <c r="H353" s="48" t="n">
        <v>600</v>
      </c>
      <c r="I353" s="49" t="n">
        <f aca="false">I354</f>
        <v>9433500</v>
      </c>
      <c r="J353" s="49" t="n">
        <f aca="false">J354</f>
        <v>12163300</v>
      </c>
      <c r="K353" s="50" t="n">
        <f aca="false">K354</f>
        <v>10572700.6</v>
      </c>
      <c r="L353" s="51"/>
      <c r="M353" s="51"/>
      <c r="N353" s="51"/>
      <c r="O353" s="49" t="n">
        <f aca="false">I353+L353</f>
        <v>9433500</v>
      </c>
      <c r="P353" s="49" t="n">
        <f aca="false">J353+M353</f>
        <v>12163300</v>
      </c>
      <c r="Q353" s="52" t="n">
        <f aca="false">K353+N353</f>
        <v>10572700.6</v>
      </c>
    </row>
    <row r="354" customFormat="false" ht="12.75" hidden="false" customHeight="false" outlineLevel="0" collapsed="false">
      <c r="A354" s="42" t="s">
        <v>131</v>
      </c>
      <c r="B354" s="43" t="n">
        <v>78</v>
      </c>
      <c r="C354" s="44" t="n">
        <v>701</v>
      </c>
      <c r="D354" s="45" t="s">
        <v>140</v>
      </c>
      <c r="E354" s="46" t="s">
        <v>20</v>
      </c>
      <c r="F354" s="45" t="s">
        <v>21</v>
      </c>
      <c r="G354" s="47" t="s">
        <v>142</v>
      </c>
      <c r="H354" s="48" t="n">
        <v>610</v>
      </c>
      <c r="I354" s="49" t="n">
        <v>9433500</v>
      </c>
      <c r="J354" s="49" t="n">
        <v>12163300</v>
      </c>
      <c r="K354" s="50" t="n">
        <v>10572700.6</v>
      </c>
      <c r="L354" s="51"/>
      <c r="M354" s="51"/>
      <c r="N354" s="51"/>
      <c r="O354" s="49" t="n">
        <f aca="false">I354+L354</f>
        <v>9433500</v>
      </c>
      <c r="P354" s="49" t="n">
        <f aca="false">J354+M354</f>
        <v>12163300</v>
      </c>
      <c r="Q354" s="52" t="n">
        <f aca="false">K354+N354</f>
        <v>10572700.6</v>
      </c>
    </row>
    <row r="355" customFormat="false" ht="12.75" hidden="false" customHeight="false" outlineLevel="0" collapsed="false">
      <c r="A355" s="42" t="s">
        <v>185</v>
      </c>
      <c r="B355" s="43" t="n">
        <v>78</v>
      </c>
      <c r="C355" s="44" t="n">
        <v>701</v>
      </c>
      <c r="D355" s="45" t="s">
        <v>140</v>
      </c>
      <c r="E355" s="46" t="s">
        <v>20</v>
      </c>
      <c r="F355" s="45" t="s">
        <v>21</v>
      </c>
      <c r="G355" s="47" t="s">
        <v>186</v>
      </c>
      <c r="H355" s="48"/>
      <c r="I355" s="49" t="n">
        <f aca="false">I356+I358</f>
        <v>161779300</v>
      </c>
      <c r="J355" s="49" t="n">
        <f aca="false">J356+J358</f>
        <v>166156800</v>
      </c>
      <c r="K355" s="50" t="n">
        <f aca="false">K356+K358</f>
        <v>170880045</v>
      </c>
      <c r="L355" s="51"/>
      <c r="M355" s="51"/>
      <c r="N355" s="51"/>
      <c r="O355" s="49" t="n">
        <f aca="false">I355+L355</f>
        <v>161779300</v>
      </c>
      <c r="P355" s="49" t="n">
        <f aca="false">J355+M355</f>
        <v>166156800</v>
      </c>
      <c r="Q355" s="52" t="n">
        <f aca="false">K355+N355</f>
        <v>170880045</v>
      </c>
    </row>
    <row r="356" customFormat="false" ht="22.5" hidden="false" customHeight="false" outlineLevel="0" collapsed="false">
      <c r="A356" s="42" t="s">
        <v>130</v>
      </c>
      <c r="B356" s="43" t="n">
        <v>78</v>
      </c>
      <c r="C356" s="44" t="n">
        <v>701</v>
      </c>
      <c r="D356" s="45" t="s">
        <v>140</v>
      </c>
      <c r="E356" s="46" t="s">
        <v>20</v>
      </c>
      <c r="F356" s="45" t="s">
        <v>21</v>
      </c>
      <c r="G356" s="47" t="s">
        <v>186</v>
      </c>
      <c r="H356" s="48" t="n">
        <v>600</v>
      </c>
      <c r="I356" s="49" t="n">
        <f aca="false">I357</f>
        <v>160017110</v>
      </c>
      <c r="J356" s="49" t="n">
        <f aca="false">J357</f>
        <v>162492130</v>
      </c>
      <c r="K356" s="50" t="n">
        <f aca="false">K357</f>
        <v>167069485</v>
      </c>
      <c r="L356" s="51"/>
      <c r="M356" s="51"/>
      <c r="N356" s="51"/>
      <c r="O356" s="49" t="n">
        <f aca="false">I356+L356</f>
        <v>160017110</v>
      </c>
      <c r="P356" s="49" t="n">
        <f aca="false">J356+M356</f>
        <v>162492130</v>
      </c>
      <c r="Q356" s="52" t="n">
        <f aca="false">K356+N356</f>
        <v>167069485</v>
      </c>
    </row>
    <row r="357" customFormat="false" ht="12.75" hidden="false" customHeight="false" outlineLevel="0" collapsed="false">
      <c r="A357" s="42" t="s">
        <v>131</v>
      </c>
      <c r="B357" s="43" t="n">
        <v>78</v>
      </c>
      <c r="C357" s="44" t="n">
        <v>701</v>
      </c>
      <c r="D357" s="45" t="s">
        <v>140</v>
      </c>
      <c r="E357" s="46" t="s">
        <v>20</v>
      </c>
      <c r="F357" s="45" t="s">
        <v>21</v>
      </c>
      <c r="G357" s="47" t="s">
        <v>186</v>
      </c>
      <c r="H357" s="48" t="n">
        <v>610</v>
      </c>
      <c r="I357" s="49" t="n">
        <v>160017110</v>
      </c>
      <c r="J357" s="49" t="n">
        <v>162492130</v>
      </c>
      <c r="K357" s="50" t="n">
        <v>167069485</v>
      </c>
      <c r="L357" s="51"/>
      <c r="M357" s="51"/>
      <c r="N357" s="51"/>
      <c r="O357" s="49" t="n">
        <f aca="false">I357+L357</f>
        <v>160017110</v>
      </c>
      <c r="P357" s="49" t="n">
        <f aca="false">J357+M357</f>
        <v>162492130</v>
      </c>
      <c r="Q357" s="52" t="n">
        <f aca="false">K357+N357</f>
        <v>167069485</v>
      </c>
    </row>
    <row r="358" customFormat="false" ht="12.75" hidden="false" customHeight="false" outlineLevel="0" collapsed="false">
      <c r="A358" s="42" t="s">
        <v>50</v>
      </c>
      <c r="B358" s="43" t="n">
        <v>78</v>
      </c>
      <c r="C358" s="44" t="n">
        <v>701</v>
      </c>
      <c r="D358" s="45" t="s">
        <v>140</v>
      </c>
      <c r="E358" s="46" t="s">
        <v>20</v>
      </c>
      <c r="F358" s="45" t="s">
        <v>21</v>
      </c>
      <c r="G358" s="47" t="s">
        <v>186</v>
      </c>
      <c r="H358" s="48" t="n">
        <v>800</v>
      </c>
      <c r="I358" s="49" t="n">
        <f aca="false">I359</f>
        <v>1762190</v>
      </c>
      <c r="J358" s="49" t="n">
        <f aca="false">J359</f>
        <v>3664670</v>
      </c>
      <c r="K358" s="50" t="n">
        <f aca="false">K359</f>
        <v>3810560</v>
      </c>
      <c r="L358" s="51"/>
      <c r="M358" s="51"/>
      <c r="N358" s="51"/>
      <c r="O358" s="49" t="n">
        <f aca="false">I358+L358</f>
        <v>1762190</v>
      </c>
      <c r="P358" s="49" t="n">
        <f aca="false">J358+M358</f>
        <v>3664670</v>
      </c>
      <c r="Q358" s="52" t="n">
        <f aca="false">K358+N358</f>
        <v>3810560</v>
      </c>
    </row>
    <row r="359" customFormat="false" ht="39" hidden="false" customHeight="true" outlineLevel="0" collapsed="false">
      <c r="A359" s="42" t="s">
        <v>187</v>
      </c>
      <c r="B359" s="43" t="n">
        <v>78</v>
      </c>
      <c r="C359" s="44" t="n">
        <v>701</v>
      </c>
      <c r="D359" s="45" t="s">
        <v>140</v>
      </c>
      <c r="E359" s="46" t="s">
        <v>20</v>
      </c>
      <c r="F359" s="45" t="s">
        <v>21</v>
      </c>
      <c r="G359" s="47" t="s">
        <v>186</v>
      </c>
      <c r="H359" s="48" t="n">
        <v>810</v>
      </c>
      <c r="I359" s="49" t="n">
        <v>1762190</v>
      </c>
      <c r="J359" s="49" t="n">
        <v>3664670</v>
      </c>
      <c r="K359" s="50" t="n">
        <v>3810560</v>
      </c>
      <c r="L359" s="51"/>
      <c r="M359" s="51"/>
      <c r="N359" s="51"/>
      <c r="O359" s="49" t="n">
        <f aca="false">I359+L359</f>
        <v>1762190</v>
      </c>
      <c r="P359" s="49" t="n">
        <f aca="false">J359+M359</f>
        <v>3664670</v>
      </c>
      <c r="Q359" s="52" t="n">
        <f aca="false">K359+N359</f>
        <v>3810560</v>
      </c>
    </row>
    <row r="360" customFormat="false" ht="22.5" hidden="false" customHeight="false" outlineLevel="0" collapsed="false">
      <c r="A360" s="42" t="s">
        <v>129</v>
      </c>
      <c r="B360" s="43" t="n">
        <v>78</v>
      </c>
      <c r="C360" s="44" t="n">
        <v>701</v>
      </c>
      <c r="D360" s="45" t="s">
        <v>140</v>
      </c>
      <c r="E360" s="46" t="s">
        <v>20</v>
      </c>
      <c r="F360" s="45" t="s">
        <v>21</v>
      </c>
      <c r="G360" s="47" t="s">
        <v>143</v>
      </c>
      <c r="H360" s="48"/>
      <c r="I360" s="49" t="n">
        <f aca="false">I361</f>
        <v>3713000</v>
      </c>
      <c r="J360" s="49" t="n">
        <f aca="false">J361</f>
        <v>3609500</v>
      </c>
      <c r="K360" s="50" t="n">
        <f aca="false">K361</f>
        <v>3860400</v>
      </c>
      <c r="L360" s="51"/>
      <c r="M360" s="51"/>
      <c r="N360" s="51"/>
      <c r="O360" s="49" t="n">
        <f aca="false">I360+L360</f>
        <v>3713000</v>
      </c>
      <c r="P360" s="49" t="n">
        <f aca="false">J360+M360</f>
        <v>3609500</v>
      </c>
      <c r="Q360" s="52" t="n">
        <f aca="false">K360+N360</f>
        <v>3860400</v>
      </c>
    </row>
    <row r="361" customFormat="false" ht="22.5" hidden="false" customHeight="false" outlineLevel="0" collapsed="false">
      <c r="A361" s="42" t="s">
        <v>130</v>
      </c>
      <c r="B361" s="43" t="n">
        <v>78</v>
      </c>
      <c r="C361" s="44" t="n">
        <v>701</v>
      </c>
      <c r="D361" s="45" t="s">
        <v>140</v>
      </c>
      <c r="E361" s="46" t="s">
        <v>20</v>
      </c>
      <c r="F361" s="45" t="s">
        <v>21</v>
      </c>
      <c r="G361" s="47" t="s">
        <v>143</v>
      </c>
      <c r="H361" s="48" t="n">
        <v>600</v>
      </c>
      <c r="I361" s="49" t="n">
        <f aca="false">I362</f>
        <v>3713000</v>
      </c>
      <c r="J361" s="49" t="n">
        <f aca="false">J362</f>
        <v>3609500</v>
      </c>
      <c r="K361" s="50" t="n">
        <f aca="false">K362</f>
        <v>3860400</v>
      </c>
      <c r="L361" s="51"/>
      <c r="M361" s="51"/>
      <c r="N361" s="51"/>
      <c r="O361" s="49" t="n">
        <f aca="false">I361+L361</f>
        <v>3713000</v>
      </c>
      <c r="P361" s="49" t="n">
        <f aca="false">J361+M361</f>
        <v>3609500</v>
      </c>
      <c r="Q361" s="52" t="n">
        <f aca="false">K361+N361</f>
        <v>3860400</v>
      </c>
    </row>
    <row r="362" customFormat="false" ht="12.75" hidden="false" customHeight="false" outlineLevel="0" collapsed="false">
      <c r="A362" s="42" t="s">
        <v>131</v>
      </c>
      <c r="B362" s="43" t="n">
        <v>78</v>
      </c>
      <c r="C362" s="44" t="n">
        <v>701</v>
      </c>
      <c r="D362" s="45" t="s">
        <v>140</v>
      </c>
      <c r="E362" s="46" t="s">
        <v>20</v>
      </c>
      <c r="F362" s="45" t="s">
        <v>21</v>
      </c>
      <c r="G362" s="47" t="s">
        <v>143</v>
      </c>
      <c r="H362" s="48" t="n">
        <v>610</v>
      </c>
      <c r="I362" s="49" t="n">
        <v>3713000</v>
      </c>
      <c r="J362" s="49" t="n">
        <v>3609500</v>
      </c>
      <c r="K362" s="50" t="n">
        <v>3860400</v>
      </c>
      <c r="L362" s="51"/>
      <c r="M362" s="51"/>
      <c r="N362" s="51"/>
      <c r="O362" s="49" t="n">
        <f aca="false">I362+L362</f>
        <v>3713000</v>
      </c>
      <c r="P362" s="49" t="n">
        <f aca="false">J362+M362</f>
        <v>3609500</v>
      </c>
      <c r="Q362" s="52" t="n">
        <f aca="false">K362+N362</f>
        <v>3860400</v>
      </c>
    </row>
    <row r="363" customFormat="false" ht="12.75" hidden="false" customHeight="false" outlineLevel="0" collapsed="false">
      <c r="A363" s="42" t="s">
        <v>188</v>
      </c>
      <c r="B363" s="43" t="n">
        <v>78</v>
      </c>
      <c r="C363" s="44" t="n">
        <v>701</v>
      </c>
      <c r="D363" s="45" t="s">
        <v>140</v>
      </c>
      <c r="E363" s="46" t="s">
        <v>20</v>
      </c>
      <c r="F363" s="45" t="s">
        <v>21</v>
      </c>
      <c r="G363" s="47" t="s">
        <v>189</v>
      </c>
      <c r="H363" s="48"/>
      <c r="I363" s="49" t="n">
        <f aca="false">I364</f>
        <v>130000</v>
      </c>
      <c r="J363" s="49" t="n">
        <f aca="false">J364</f>
        <v>159914</v>
      </c>
      <c r="K363" s="50" t="n">
        <f aca="false">K364</f>
        <v>159914</v>
      </c>
      <c r="L363" s="51" t="n">
        <f aca="false">L364</f>
        <v>366984.25</v>
      </c>
      <c r="M363" s="51"/>
      <c r="N363" s="51"/>
      <c r="O363" s="49" t="n">
        <f aca="false">I363+L363</f>
        <v>496984.25</v>
      </c>
      <c r="P363" s="49" t="n">
        <f aca="false">J363+M363</f>
        <v>159914</v>
      </c>
      <c r="Q363" s="52" t="n">
        <f aca="false">K363+N363</f>
        <v>159914</v>
      </c>
    </row>
    <row r="364" customFormat="false" ht="22.5" hidden="false" customHeight="false" outlineLevel="0" collapsed="false">
      <c r="A364" s="42" t="s">
        <v>130</v>
      </c>
      <c r="B364" s="43" t="n">
        <v>78</v>
      </c>
      <c r="C364" s="44" t="n">
        <v>701</v>
      </c>
      <c r="D364" s="45" t="s">
        <v>140</v>
      </c>
      <c r="E364" s="46" t="s">
        <v>20</v>
      </c>
      <c r="F364" s="45" t="s">
        <v>21</v>
      </c>
      <c r="G364" s="47" t="s">
        <v>189</v>
      </c>
      <c r="H364" s="48" t="n">
        <v>600</v>
      </c>
      <c r="I364" s="49" t="n">
        <f aca="false">I365</f>
        <v>130000</v>
      </c>
      <c r="J364" s="49" t="n">
        <f aca="false">J365</f>
        <v>159914</v>
      </c>
      <c r="K364" s="50" t="n">
        <f aca="false">K365</f>
        <v>159914</v>
      </c>
      <c r="L364" s="51" t="n">
        <f aca="false">L365</f>
        <v>366984.25</v>
      </c>
      <c r="M364" s="51"/>
      <c r="N364" s="51"/>
      <c r="O364" s="49" t="n">
        <f aca="false">I364+L364</f>
        <v>496984.25</v>
      </c>
      <c r="P364" s="49" t="n">
        <f aca="false">J364+M364</f>
        <v>159914</v>
      </c>
      <c r="Q364" s="52" t="n">
        <f aca="false">K364+N364</f>
        <v>159914</v>
      </c>
    </row>
    <row r="365" customFormat="false" ht="12.75" hidden="false" customHeight="false" outlineLevel="0" collapsed="false">
      <c r="A365" s="42" t="s">
        <v>131</v>
      </c>
      <c r="B365" s="43" t="n">
        <v>78</v>
      </c>
      <c r="C365" s="44" t="n">
        <v>701</v>
      </c>
      <c r="D365" s="45" t="s">
        <v>140</v>
      </c>
      <c r="E365" s="46" t="s">
        <v>20</v>
      </c>
      <c r="F365" s="45" t="s">
        <v>21</v>
      </c>
      <c r="G365" s="47" t="s">
        <v>189</v>
      </c>
      <c r="H365" s="48" t="n">
        <v>610</v>
      </c>
      <c r="I365" s="49" t="n">
        <v>130000</v>
      </c>
      <c r="J365" s="49" t="n">
        <v>159914</v>
      </c>
      <c r="K365" s="50" t="n">
        <v>159914</v>
      </c>
      <c r="L365" s="51" t="n">
        <f aca="false">330460.8+36523.45</f>
        <v>366984.25</v>
      </c>
      <c r="M365" s="51"/>
      <c r="N365" s="51"/>
      <c r="O365" s="49" t="n">
        <f aca="false">I365+L365</f>
        <v>496984.25</v>
      </c>
      <c r="P365" s="49" t="n">
        <f aca="false">J365+M365</f>
        <v>159914</v>
      </c>
      <c r="Q365" s="52" t="n">
        <f aca="false">K365+N365</f>
        <v>159914</v>
      </c>
    </row>
    <row r="366" customFormat="false" ht="45" hidden="false" customHeight="false" outlineLevel="0" collapsed="false">
      <c r="A366" s="42" t="s">
        <v>190</v>
      </c>
      <c r="B366" s="43" t="n">
        <v>78</v>
      </c>
      <c r="C366" s="44" t="n">
        <v>701</v>
      </c>
      <c r="D366" s="45" t="s">
        <v>140</v>
      </c>
      <c r="E366" s="46" t="s">
        <v>20</v>
      </c>
      <c r="F366" s="45" t="s">
        <v>21</v>
      </c>
      <c r="G366" s="47" t="s">
        <v>191</v>
      </c>
      <c r="H366" s="48"/>
      <c r="I366" s="49" t="n">
        <f aca="false">I367</f>
        <v>85636750</v>
      </c>
      <c r="J366" s="49" t="n">
        <f aca="false">J367</f>
        <v>88352434</v>
      </c>
      <c r="K366" s="50" t="n">
        <f aca="false">K367</f>
        <v>91539382</v>
      </c>
      <c r="L366" s="51"/>
      <c r="M366" s="51"/>
      <c r="N366" s="51"/>
      <c r="O366" s="49" t="n">
        <f aca="false">I366+L366</f>
        <v>85636750</v>
      </c>
      <c r="P366" s="49" t="n">
        <f aca="false">J366+M366</f>
        <v>88352434</v>
      </c>
      <c r="Q366" s="52" t="n">
        <f aca="false">K366+N366</f>
        <v>91539382</v>
      </c>
    </row>
    <row r="367" customFormat="false" ht="22.5" hidden="false" customHeight="false" outlineLevel="0" collapsed="false">
      <c r="A367" s="42" t="s">
        <v>130</v>
      </c>
      <c r="B367" s="43" t="n">
        <v>78</v>
      </c>
      <c r="C367" s="44" t="n">
        <v>701</v>
      </c>
      <c r="D367" s="45" t="s">
        <v>140</v>
      </c>
      <c r="E367" s="46" t="s">
        <v>20</v>
      </c>
      <c r="F367" s="45" t="s">
        <v>21</v>
      </c>
      <c r="G367" s="47" t="s">
        <v>191</v>
      </c>
      <c r="H367" s="48" t="n">
        <v>600</v>
      </c>
      <c r="I367" s="49" t="n">
        <f aca="false">I368</f>
        <v>85636750</v>
      </c>
      <c r="J367" s="49" t="n">
        <f aca="false">J368</f>
        <v>88352434</v>
      </c>
      <c r="K367" s="50" t="n">
        <f aca="false">K368</f>
        <v>91539382</v>
      </c>
      <c r="L367" s="51"/>
      <c r="M367" s="51"/>
      <c r="N367" s="51"/>
      <c r="O367" s="49" t="n">
        <f aca="false">I367+L367</f>
        <v>85636750</v>
      </c>
      <c r="P367" s="49" t="n">
        <f aca="false">J367+M367</f>
        <v>88352434</v>
      </c>
      <c r="Q367" s="52" t="n">
        <f aca="false">K367+N367</f>
        <v>91539382</v>
      </c>
    </row>
    <row r="368" customFormat="false" ht="12.75" hidden="false" customHeight="false" outlineLevel="0" collapsed="false">
      <c r="A368" s="42" t="s">
        <v>131</v>
      </c>
      <c r="B368" s="43" t="n">
        <v>78</v>
      </c>
      <c r="C368" s="44" t="n">
        <v>701</v>
      </c>
      <c r="D368" s="45" t="s">
        <v>140</v>
      </c>
      <c r="E368" s="46" t="s">
        <v>20</v>
      </c>
      <c r="F368" s="45" t="s">
        <v>21</v>
      </c>
      <c r="G368" s="47" t="s">
        <v>191</v>
      </c>
      <c r="H368" s="48" t="n">
        <v>610</v>
      </c>
      <c r="I368" s="49" t="n">
        <v>85636750</v>
      </c>
      <c r="J368" s="49" t="n">
        <v>88352434</v>
      </c>
      <c r="K368" s="50" t="n">
        <v>91539382</v>
      </c>
      <c r="L368" s="51"/>
      <c r="M368" s="51"/>
      <c r="N368" s="51"/>
      <c r="O368" s="49" t="n">
        <f aca="false">I368+L368</f>
        <v>85636750</v>
      </c>
      <c r="P368" s="49" t="n">
        <f aca="false">J368+M368</f>
        <v>88352434</v>
      </c>
      <c r="Q368" s="52" t="n">
        <f aca="false">K368+N368</f>
        <v>91539382</v>
      </c>
    </row>
    <row r="369" customFormat="false" ht="33.75" hidden="false" customHeight="false" outlineLevel="0" collapsed="false">
      <c r="A369" s="42" t="s">
        <v>192</v>
      </c>
      <c r="B369" s="43" t="n">
        <v>78</v>
      </c>
      <c r="C369" s="44" t="n">
        <v>701</v>
      </c>
      <c r="D369" s="45" t="s">
        <v>140</v>
      </c>
      <c r="E369" s="46" t="s">
        <v>20</v>
      </c>
      <c r="F369" s="45" t="s">
        <v>21</v>
      </c>
      <c r="G369" s="47" t="s">
        <v>193</v>
      </c>
      <c r="H369" s="48"/>
      <c r="I369" s="49" t="n">
        <f aca="false">I370</f>
        <v>541578</v>
      </c>
      <c r="J369" s="49" t="n">
        <f aca="false">J370</f>
        <v>541578</v>
      </c>
      <c r="K369" s="50" t="n">
        <f aca="false">K370</f>
        <v>541578</v>
      </c>
      <c r="L369" s="51"/>
      <c r="M369" s="51"/>
      <c r="N369" s="51"/>
      <c r="O369" s="49" t="n">
        <f aca="false">I369+L369</f>
        <v>541578</v>
      </c>
      <c r="P369" s="49" t="n">
        <f aca="false">J369+M369</f>
        <v>541578</v>
      </c>
      <c r="Q369" s="52" t="n">
        <f aca="false">K369+N369</f>
        <v>541578</v>
      </c>
    </row>
    <row r="370" customFormat="false" ht="22.5" hidden="false" customHeight="false" outlineLevel="0" collapsed="false">
      <c r="A370" s="42" t="s">
        <v>130</v>
      </c>
      <c r="B370" s="43" t="n">
        <v>78</v>
      </c>
      <c r="C370" s="44" t="n">
        <v>701</v>
      </c>
      <c r="D370" s="45" t="s">
        <v>140</v>
      </c>
      <c r="E370" s="46" t="s">
        <v>20</v>
      </c>
      <c r="F370" s="45" t="s">
        <v>21</v>
      </c>
      <c r="G370" s="47" t="s">
        <v>193</v>
      </c>
      <c r="H370" s="48" t="n">
        <v>600</v>
      </c>
      <c r="I370" s="49" t="n">
        <f aca="false">I371</f>
        <v>541578</v>
      </c>
      <c r="J370" s="49" t="n">
        <f aca="false">J371</f>
        <v>541578</v>
      </c>
      <c r="K370" s="50" t="n">
        <f aca="false">K371</f>
        <v>541578</v>
      </c>
      <c r="L370" s="51"/>
      <c r="M370" s="51"/>
      <c r="N370" s="51"/>
      <c r="O370" s="49" t="n">
        <f aca="false">I370+L370</f>
        <v>541578</v>
      </c>
      <c r="P370" s="49" t="n">
        <f aca="false">J370+M370</f>
        <v>541578</v>
      </c>
      <c r="Q370" s="52" t="n">
        <f aca="false">K370+N370</f>
        <v>541578</v>
      </c>
    </row>
    <row r="371" customFormat="false" ht="12.75" hidden="false" customHeight="false" outlineLevel="0" collapsed="false">
      <c r="A371" s="42" t="s">
        <v>131</v>
      </c>
      <c r="B371" s="43" t="n">
        <v>78</v>
      </c>
      <c r="C371" s="44" t="n">
        <v>701</v>
      </c>
      <c r="D371" s="45" t="s">
        <v>140</v>
      </c>
      <c r="E371" s="46" t="s">
        <v>20</v>
      </c>
      <c r="F371" s="45" t="s">
        <v>21</v>
      </c>
      <c r="G371" s="47" t="s">
        <v>193</v>
      </c>
      <c r="H371" s="48" t="n">
        <v>610</v>
      </c>
      <c r="I371" s="49" t="n">
        <v>541578</v>
      </c>
      <c r="J371" s="49" t="n">
        <v>541578</v>
      </c>
      <c r="K371" s="50" t="n">
        <v>541578</v>
      </c>
      <c r="L371" s="51"/>
      <c r="M371" s="51"/>
      <c r="N371" s="51"/>
      <c r="O371" s="49" t="n">
        <f aca="false">I371+L371</f>
        <v>541578</v>
      </c>
      <c r="P371" s="49" t="n">
        <f aca="false">J371+M371</f>
        <v>541578</v>
      </c>
      <c r="Q371" s="52" t="n">
        <f aca="false">K371+N371</f>
        <v>541578</v>
      </c>
    </row>
    <row r="372" customFormat="false" ht="12.75" hidden="false" customHeight="false" outlineLevel="0" collapsed="false">
      <c r="A372" s="42" t="s">
        <v>112</v>
      </c>
      <c r="B372" s="43" t="n">
        <v>78</v>
      </c>
      <c r="C372" s="44" t="n">
        <v>702</v>
      </c>
      <c r="D372" s="45"/>
      <c r="E372" s="46"/>
      <c r="F372" s="45"/>
      <c r="G372" s="47"/>
      <c r="H372" s="48"/>
      <c r="I372" s="49" t="n">
        <f aca="false">I373</f>
        <v>480897769</v>
      </c>
      <c r="J372" s="49" t="n">
        <f aca="false">J373</f>
        <v>507505704</v>
      </c>
      <c r="K372" s="50" t="n">
        <f aca="false">K373</f>
        <v>520270740</v>
      </c>
      <c r="L372" s="51" t="n">
        <f aca="false">L373</f>
        <v>6187346.35</v>
      </c>
      <c r="M372" s="51" t="n">
        <f aca="false">M373</f>
        <v>-7770163</v>
      </c>
      <c r="N372" s="51" t="n">
        <f aca="false">N373</f>
        <v>6471</v>
      </c>
      <c r="O372" s="49" t="n">
        <f aca="false">I372+L372</f>
        <v>487085115.35</v>
      </c>
      <c r="P372" s="49" t="n">
        <f aca="false">J372+M372</f>
        <v>499735541</v>
      </c>
      <c r="Q372" s="52" t="n">
        <f aca="false">K372+N372</f>
        <v>520277211</v>
      </c>
    </row>
    <row r="373" customFormat="false" ht="33.75" hidden="false" customHeight="false" outlineLevel="0" collapsed="false">
      <c r="A373" s="53" t="s">
        <v>113</v>
      </c>
      <c r="B373" s="43" t="n">
        <v>78</v>
      </c>
      <c r="C373" s="44" t="n">
        <v>702</v>
      </c>
      <c r="D373" s="45" t="s">
        <v>140</v>
      </c>
      <c r="E373" s="46" t="s">
        <v>20</v>
      </c>
      <c r="F373" s="45" t="s">
        <v>21</v>
      </c>
      <c r="G373" s="47" t="s">
        <v>22</v>
      </c>
      <c r="H373" s="48"/>
      <c r="I373" s="49" t="n">
        <f aca="false">I374+I377+I380+I383+I386+I397+I400+I403+I392</f>
        <v>480897769</v>
      </c>
      <c r="J373" s="49" t="n">
        <f aca="false">J374+J377+J380+J383+J386+J397+J400+J403+J392</f>
        <v>507505704</v>
      </c>
      <c r="K373" s="50" t="n">
        <f aca="false">K374+K377+K380+K383+K386+K397+K400+K403+K392</f>
        <v>520270740</v>
      </c>
      <c r="L373" s="51" t="n">
        <f aca="false">L392+L389+L380+L377</f>
        <v>6187346.35</v>
      </c>
      <c r="M373" s="51" t="n">
        <f aca="false">M392+M389+M380+M377</f>
        <v>-7770163</v>
      </c>
      <c r="N373" s="51" t="n">
        <f aca="false">N392+N389+N380+N377</f>
        <v>6471</v>
      </c>
      <c r="O373" s="49" t="n">
        <f aca="false">I373+L373</f>
        <v>487085115.35</v>
      </c>
      <c r="P373" s="49" t="n">
        <f aca="false">J373+M373</f>
        <v>499735541</v>
      </c>
      <c r="Q373" s="52" t="n">
        <f aca="false">K373+N373</f>
        <v>520277211</v>
      </c>
    </row>
    <row r="374" customFormat="false" ht="34.5" hidden="false" customHeight="true" outlineLevel="0" collapsed="false">
      <c r="A374" s="42" t="s">
        <v>194</v>
      </c>
      <c r="B374" s="43" t="n">
        <v>78</v>
      </c>
      <c r="C374" s="44" t="n">
        <v>702</v>
      </c>
      <c r="D374" s="45" t="s">
        <v>140</v>
      </c>
      <c r="E374" s="46" t="s">
        <v>20</v>
      </c>
      <c r="F374" s="45" t="s">
        <v>21</v>
      </c>
      <c r="G374" s="47" t="n">
        <v>53030</v>
      </c>
      <c r="H374" s="48"/>
      <c r="I374" s="49" t="n">
        <f aca="false">I375</f>
        <v>24883920</v>
      </c>
      <c r="J374" s="49" t="n">
        <f aca="false">J375</f>
        <v>24883920</v>
      </c>
      <c r="K374" s="50" t="n">
        <f aca="false">K375</f>
        <v>25893295</v>
      </c>
      <c r="L374" s="51"/>
      <c r="M374" s="51"/>
      <c r="N374" s="51"/>
      <c r="O374" s="49" t="n">
        <f aca="false">I374+L374</f>
        <v>24883920</v>
      </c>
      <c r="P374" s="49" t="n">
        <f aca="false">J374+M374</f>
        <v>24883920</v>
      </c>
      <c r="Q374" s="52" t="n">
        <f aca="false">K374+N374</f>
        <v>25893295</v>
      </c>
    </row>
    <row r="375" customFormat="false" ht="22.5" hidden="false" customHeight="false" outlineLevel="0" collapsed="false">
      <c r="A375" s="42" t="s">
        <v>130</v>
      </c>
      <c r="B375" s="43" t="n">
        <v>78</v>
      </c>
      <c r="C375" s="44" t="n">
        <v>702</v>
      </c>
      <c r="D375" s="45" t="s">
        <v>140</v>
      </c>
      <c r="E375" s="46" t="s">
        <v>20</v>
      </c>
      <c r="F375" s="45" t="s">
        <v>21</v>
      </c>
      <c r="G375" s="47" t="n">
        <v>53030</v>
      </c>
      <c r="H375" s="48" t="n">
        <v>600</v>
      </c>
      <c r="I375" s="49" t="n">
        <f aca="false">I376</f>
        <v>24883920</v>
      </c>
      <c r="J375" s="49" t="n">
        <f aca="false">J376</f>
        <v>24883920</v>
      </c>
      <c r="K375" s="50" t="n">
        <f aca="false">K376</f>
        <v>25893295</v>
      </c>
      <c r="L375" s="51"/>
      <c r="M375" s="51"/>
      <c r="N375" s="51"/>
      <c r="O375" s="49" t="n">
        <f aca="false">I375+L375</f>
        <v>24883920</v>
      </c>
      <c r="P375" s="49" t="n">
        <f aca="false">J375+M375</f>
        <v>24883920</v>
      </c>
      <c r="Q375" s="52" t="n">
        <f aca="false">K375+N375</f>
        <v>25893295</v>
      </c>
    </row>
    <row r="376" customFormat="false" ht="12.75" hidden="false" customHeight="false" outlineLevel="0" collapsed="false">
      <c r="A376" s="42" t="s">
        <v>131</v>
      </c>
      <c r="B376" s="43" t="n">
        <v>78</v>
      </c>
      <c r="C376" s="44" t="n">
        <v>702</v>
      </c>
      <c r="D376" s="45" t="s">
        <v>140</v>
      </c>
      <c r="E376" s="46" t="s">
        <v>20</v>
      </c>
      <c r="F376" s="45" t="s">
        <v>21</v>
      </c>
      <c r="G376" s="47" t="n">
        <v>53030</v>
      </c>
      <c r="H376" s="48" t="n">
        <v>610</v>
      </c>
      <c r="I376" s="49" t="n">
        <v>24883920</v>
      </c>
      <c r="J376" s="49" t="n">
        <v>24883920</v>
      </c>
      <c r="K376" s="50" t="n">
        <v>25893295</v>
      </c>
      <c r="L376" s="51"/>
      <c r="M376" s="51"/>
      <c r="N376" s="51"/>
      <c r="O376" s="49" t="n">
        <f aca="false">I376+L376</f>
        <v>24883920</v>
      </c>
      <c r="P376" s="49" t="n">
        <f aca="false">J376+M376</f>
        <v>24883920</v>
      </c>
      <c r="Q376" s="52" t="n">
        <f aca="false">K376+N376</f>
        <v>25893295</v>
      </c>
    </row>
    <row r="377" customFormat="false" ht="67.5" hidden="false" customHeight="false" outlineLevel="0" collapsed="false">
      <c r="A377" s="42" t="s">
        <v>141</v>
      </c>
      <c r="B377" s="43" t="n">
        <v>78</v>
      </c>
      <c r="C377" s="44" t="n">
        <v>702</v>
      </c>
      <c r="D377" s="45" t="s">
        <v>140</v>
      </c>
      <c r="E377" s="46" t="s">
        <v>20</v>
      </c>
      <c r="F377" s="45" t="s">
        <v>21</v>
      </c>
      <c r="G377" s="47" t="s">
        <v>142</v>
      </c>
      <c r="H377" s="48"/>
      <c r="I377" s="49" t="n">
        <f aca="false">I378</f>
        <v>18391100</v>
      </c>
      <c r="J377" s="49" t="n">
        <f aca="false">J378</f>
        <v>23713100</v>
      </c>
      <c r="K377" s="50" t="n">
        <f aca="false">K378</f>
        <v>20612100</v>
      </c>
      <c r="L377" s="51" t="n">
        <f aca="false">L378</f>
        <v>-90361</v>
      </c>
      <c r="M377" s="51" t="n">
        <f aca="false">M378</f>
        <v>-7770163</v>
      </c>
      <c r="N377" s="51" t="n">
        <f aca="false">N378</f>
        <v>6471</v>
      </c>
      <c r="O377" s="49" t="n">
        <f aca="false">I377+L377</f>
        <v>18300739</v>
      </c>
      <c r="P377" s="49" t="n">
        <f aca="false">J377+M377</f>
        <v>15942937</v>
      </c>
      <c r="Q377" s="52" t="n">
        <f aca="false">K377+N377</f>
        <v>20618571</v>
      </c>
    </row>
    <row r="378" customFormat="false" ht="22.5" hidden="false" customHeight="false" outlineLevel="0" collapsed="false">
      <c r="A378" s="42" t="s">
        <v>130</v>
      </c>
      <c r="B378" s="43" t="n">
        <v>78</v>
      </c>
      <c r="C378" s="44" t="n">
        <v>702</v>
      </c>
      <c r="D378" s="45" t="s">
        <v>140</v>
      </c>
      <c r="E378" s="46" t="s">
        <v>20</v>
      </c>
      <c r="F378" s="45" t="s">
        <v>21</v>
      </c>
      <c r="G378" s="47" t="s">
        <v>142</v>
      </c>
      <c r="H378" s="48" t="n">
        <v>600</v>
      </c>
      <c r="I378" s="49" t="n">
        <f aca="false">I379</f>
        <v>18391100</v>
      </c>
      <c r="J378" s="49" t="n">
        <f aca="false">J379</f>
        <v>23713100</v>
      </c>
      <c r="K378" s="50" t="n">
        <f aca="false">K379</f>
        <v>20612100</v>
      </c>
      <c r="L378" s="51" t="n">
        <f aca="false">L379</f>
        <v>-90361</v>
      </c>
      <c r="M378" s="51" t="n">
        <f aca="false">M379</f>
        <v>-7770163</v>
      </c>
      <c r="N378" s="51" t="n">
        <f aca="false">N379</f>
        <v>6471</v>
      </c>
      <c r="O378" s="49" t="n">
        <f aca="false">I378+L378</f>
        <v>18300739</v>
      </c>
      <c r="P378" s="49" t="n">
        <f aca="false">J378+M378</f>
        <v>15942937</v>
      </c>
      <c r="Q378" s="52" t="n">
        <f aca="false">K378+N378</f>
        <v>20618571</v>
      </c>
    </row>
    <row r="379" customFormat="false" ht="12.75" hidden="false" customHeight="false" outlineLevel="0" collapsed="false">
      <c r="A379" s="42" t="s">
        <v>131</v>
      </c>
      <c r="B379" s="43" t="n">
        <v>78</v>
      </c>
      <c r="C379" s="44" t="n">
        <v>702</v>
      </c>
      <c r="D379" s="45" t="s">
        <v>140</v>
      </c>
      <c r="E379" s="46" t="s">
        <v>20</v>
      </c>
      <c r="F379" s="45" t="s">
        <v>21</v>
      </c>
      <c r="G379" s="47" t="s">
        <v>142</v>
      </c>
      <c r="H379" s="48" t="n">
        <v>610</v>
      </c>
      <c r="I379" s="49" t="n">
        <v>18391100</v>
      </c>
      <c r="J379" s="49" t="n">
        <v>23713100</v>
      </c>
      <c r="K379" s="50" t="n">
        <v>20612100</v>
      </c>
      <c r="L379" s="51" t="n">
        <v>-90361</v>
      </c>
      <c r="M379" s="51" t="n">
        <v>-7770163</v>
      </c>
      <c r="N379" s="51" t="n">
        <v>6471</v>
      </c>
      <c r="O379" s="49" t="n">
        <f aca="false">I379+L379</f>
        <v>18300739</v>
      </c>
      <c r="P379" s="49" t="n">
        <f aca="false">J379+M379</f>
        <v>15942937</v>
      </c>
      <c r="Q379" s="52" t="n">
        <f aca="false">K379+N379</f>
        <v>20618571</v>
      </c>
    </row>
    <row r="380" customFormat="false" ht="12.75" hidden="false" customHeight="false" outlineLevel="0" collapsed="false">
      <c r="A380" s="42" t="s">
        <v>185</v>
      </c>
      <c r="B380" s="43" t="n">
        <v>78</v>
      </c>
      <c r="C380" s="44" t="n">
        <v>702</v>
      </c>
      <c r="D380" s="45" t="s">
        <v>140</v>
      </c>
      <c r="E380" s="46" t="s">
        <v>20</v>
      </c>
      <c r="F380" s="45" t="s">
        <v>21</v>
      </c>
      <c r="G380" s="47" t="s">
        <v>186</v>
      </c>
      <c r="H380" s="48"/>
      <c r="I380" s="49" t="n">
        <f aca="false">I381</f>
        <v>287532880</v>
      </c>
      <c r="J380" s="49" t="n">
        <f aca="false">J381</f>
        <v>303875500</v>
      </c>
      <c r="K380" s="50" t="n">
        <f aca="false">K381</f>
        <v>313734505</v>
      </c>
      <c r="L380" s="51" t="n">
        <f aca="false">L381</f>
        <v>3818600</v>
      </c>
      <c r="M380" s="51"/>
      <c r="N380" s="51"/>
      <c r="O380" s="49" t="n">
        <f aca="false">I380+L380</f>
        <v>291351480</v>
      </c>
      <c r="P380" s="49" t="n">
        <f aca="false">J380+M380</f>
        <v>303875500</v>
      </c>
      <c r="Q380" s="52" t="n">
        <f aca="false">K380+N380</f>
        <v>313734505</v>
      </c>
    </row>
    <row r="381" customFormat="false" ht="22.5" hidden="false" customHeight="false" outlineLevel="0" collapsed="false">
      <c r="A381" s="42" t="s">
        <v>130</v>
      </c>
      <c r="B381" s="43" t="n">
        <v>78</v>
      </c>
      <c r="C381" s="44" t="n">
        <v>702</v>
      </c>
      <c r="D381" s="45" t="s">
        <v>140</v>
      </c>
      <c r="E381" s="46" t="s">
        <v>20</v>
      </c>
      <c r="F381" s="45" t="s">
        <v>21</v>
      </c>
      <c r="G381" s="47" t="s">
        <v>186</v>
      </c>
      <c r="H381" s="48" t="n">
        <v>600</v>
      </c>
      <c r="I381" s="49" t="n">
        <f aca="false">I382</f>
        <v>287532880</v>
      </c>
      <c r="J381" s="49" t="n">
        <f aca="false">J382</f>
        <v>303875500</v>
      </c>
      <c r="K381" s="50" t="n">
        <f aca="false">K382</f>
        <v>313734505</v>
      </c>
      <c r="L381" s="51" t="n">
        <f aca="false">L382</f>
        <v>3818600</v>
      </c>
      <c r="M381" s="51"/>
      <c r="N381" s="51"/>
      <c r="O381" s="49" t="n">
        <f aca="false">I381+L381</f>
        <v>291351480</v>
      </c>
      <c r="P381" s="49" t="n">
        <f aca="false">J381+M381</f>
        <v>303875500</v>
      </c>
      <c r="Q381" s="52" t="n">
        <f aca="false">K381+N381</f>
        <v>313734505</v>
      </c>
    </row>
    <row r="382" customFormat="false" ht="12.75" hidden="false" customHeight="false" outlineLevel="0" collapsed="false">
      <c r="A382" s="42" t="s">
        <v>131</v>
      </c>
      <c r="B382" s="43" t="n">
        <v>78</v>
      </c>
      <c r="C382" s="44" t="n">
        <v>702</v>
      </c>
      <c r="D382" s="45" t="s">
        <v>140</v>
      </c>
      <c r="E382" s="46" t="s">
        <v>20</v>
      </c>
      <c r="F382" s="45" t="s">
        <v>21</v>
      </c>
      <c r="G382" s="47" t="s">
        <v>186</v>
      </c>
      <c r="H382" s="48" t="n">
        <v>610</v>
      </c>
      <c r="I382" s="49" t="n">
        <v>287532880</v>
      </c>
      <c r="J382" s="49" t="n">
        <v>303875500</v>
      </c>
      <c r="K382" s="50" t="n">
        <v>313734505</v>
      </c>
      <c r="L382" s="51" t="n">
        <v>3818600</v>
      </c>
      <c r="M382" s="51"/>
      <c r="N382" s="51"/>
      <c r="O382" s="49" t="n">
        <f aca="false">I382+L382</f>
        <v>291351480</v>
      </c>
      <c r="P382" s="49" t="n">
        <f aca="false">J382+M382</f>
        <v>303875500</v>
      </c>
      <c r="Q382" s="52" t="n">
        <f aca="false">K382+N382</f>
        <v>313734505</v>
      </c>
    </row>
    <row r="383" customFormat="false" ht="22.5" hidden="false" customHeight="false" outlineLevel="0" collapsed="false">
      <c r="A383" s="42" t="s">
        <v>129</v>
      </c>
      <c r="B383" s="43" t="n">
        <v>78</v>
      </c>
      <c r="C383" s="44" t="n">
        <v>702</v>
      </c>
      <c r="D383" s="45" t="s">
        <v>140</v>
      </c>
      <c r="E383" s="46" t="s">
        <v>20</v>
      </c>
      <c r="F383" s="45" t="s">
        <v>21</v>
      </c>
      <c r="G383" s="47" t="s">
        <v>143</v>
      </c>
      <c r="H383" s="48"/>
      <c r="I383" s="49" t="n">
        <f aca="false">I384</f>
        <v>7452000</v>
      </c>
      <c r="J383" s="49" t="n">
        <f aca="false">J384</f>
        <v>7767500</v>
      </c>
      <c r="K383" s="50" t="n">
        <f aca="false">K384</f>
        <v>7632400</v>
      </c>
      <c r="L383" s="51"/>
      <c r="M383" s="51"/>
      <c r="N383" s="51"/>
      <c r="O383" s="49" t="n">
        <f aca="false">I383+L383</f>
        <v>7452000</v>
      </c>
      <c r="P383" s="49" t="n">
        <f aca="false">J383+M383</f>
        <v>7767500</v>
      </c>
      <c r="Q383" s="52" t="n">
        <f aca="false">K383+N383</f>
        <v>7632400</v>
      </c>
    </row>
    <row r="384" customFormat="false" ht="22.5" hidden="false" customHeight="false" outlineLevel="0" collapsed="false">
      <c r="A384" s="42" t="s">
        <v>130</v>
      </c>
      <c r="B384" s="43" t="n">
        <v>78</v>
      </c>
      <c r="C384" s="44" t="n">
        <v>702</v>
      </c>
      <c r="D384" s="45" t="s">
        <v>140</v>
      </c>
      <c r="E384" s="46" t="s">
        <v>20</v>
      </c>
      <c r="F384" s="45" t="s">
        <v>21</v>
      </c>
      <c r="G384" s="47" t="s">
        <v>143</v>
      </c>
      <c r="H384" s="48" t="n">
        <v>600</v>
      </c>
      <c r="I384" s="49" t="n">
        <f aca="false">I385</f>
        <v>7452000</v>
      </c>
      <c r="J384" s="49" t="n">
        <f aca="false">J385</f>
        <v>7767500</v>
      </c>
      <c r="K384" s="50" t="n">
        <f aca="false">K385</f>
        <v>7632400</v>
      </c>
      <c r="L384" s="51"/>
      <c r="M384" s="51"/>
      <c r="N384" s="51"/>
      <c r="O384" s="49" t="n">
        <f aca="false">I384+L384</f>
        <v>7452000</v>
      </c>
      <c r="P384" s="49" t="n">
        <f aca="false">J384+M384</f>
        <v>7767500</v>
      </c>
      <c r="Q384" s="52" t="n">
        <f aca="false">K384+N384</f>
        <v>7632400</v>
      </c>
    </row>
    <row r="385" customFormat="false" ht="12.75" hidden="false" customHeight="false" outlineLevel="0" collapsed="false">
      <c r="A385" s="42" t="s">
        <v>131</v>
      </c>
      <c r="B385" s="43" t="n">
        <v>78</v>
      </c>
      <c r="C385" s="44" t="n">
        <v>702</v>
      </c>
      <c r="D385" s="45" t="s">
        <v>140</v>
      </c>
      <c r="E385" s="46" t="s">
        <v>20</v>
      </c>
      <c r="F385" s="45" t="s">
        <v>21</v>
      </c>
      <c r="G385" s="47" t="s">
        <v>143</v>
      </c>
      <c r="H385" s="48" t="n">
        <v>610</v>
      </c>
      <c r="I385" s="49" t="n">
        <v>7452000</v>
      </c>
      <c r="J385" s="49" t="n">
        <v>7767500</v>
      </c>
      <c r="K385" s="50" t="n">
        <v>7632400</v>
      </c>
      <c r="L385" s="51"/>
      <c r="M385" s="51"/>
      <c r="N385" s="51"/>
      <c r="O385" s="49" t="n">
        <f aca="false">I385+L385</f>
        <v>7452000</v>
      </c>
      <c r="P385" s="49" t="n">
        <f aca="false">J385+M385</f>
        <v>7767500</v>
      </c>
      <c r="Q385" s="52" t="n">
        <f aca="false">K385+N385</f>
        <v>7632400</v>
      </c>
    </row>
    <row r="386" customFormat="false" ht="16.5" hidden="false" customHeight="true" outlineLevel="0" collapsed="false">
      <c r="A386" s="42" t="s">
        <v>144</v>
      </c>
      <c r="B386" s="43" t="n">
        <v>78</v>
      </c>
      <c r="C386" s="44" t="n">
        <v>702</v>
      </c>
      <c r="D386" s="45" t="s">
        <v>140</v>
      </c>
      <c r="E386" s="46" t="s">
        <v>20</v>
      </c>
      <c r="F386" s="45" t="s">
        <v>21</v>
      </c>
      <c r="G386" s="47" t="s">
        <v>145</v>
      </c>
      <c r="H386" s="48"/>
      <c r="I386" s="49" t="n">
        <f aca="false">I387</f>
        <v>100000</v>
      </c>
      <c r="J386" s="49" t="n">
        <f aca="false">J387</f>
        <v>100000</v>
      </c>
      <c r="K386" s="50" t="n">
        <f aca="false">K387</f>
        <v>100000</v>
      </c>
      <c r="L386" s="51"/>
      <c r="M386" s="51"/>
      <c r="N386" s="51"/>
      <c r="O386" s="49" t="n">
        <f aca="false">I386+L386</f>
        <v>100000</v>
      </c>
      <c r="P386" s="49" t="n">
        <f aca="false">J386+M386</f>
        <v>100000</v>
      </c>
      <c r="Q386" s="52" t="n">
        <f aca="false">K386+N386</f>
        <v>100000</v>
      </c>
    </row>
    <row r="387" customFormat="false" ht="22.5" hidden="false" customHeight="false" outlineLevel="0" collapsed="false">
      <c r="A387" s="42" t="s">
        <v>130</v>
      </c>
      <c r="B387" s="43" t="n">
        <v>78</v>
      </c>
      <c r="C387" s="44" t="n">
        <v>702</v>
      </c>
      <c r="D387" s="45" t="s">
        <v>140</v>
      </c>
      <c r="E387" s="46" t="s">
        <v>20</v>
      </c>
      <c r="F387" s="45" t="s">
        <v>21</v>
      </c>
      <c r="G387" s="47" t="s">
        <v>145</v>
      </c>
      <c r="H387" s="48" t="n">
        <v>600</v>
      </c>
      <c r="I387" s="49" t="n">
        <f aca="false">I388</f>
        <v>100000</v>
      </c>
      <c r="J387" s="49" t="n">
        <f aca="false">J388</f>
        <v>100000</v>
      </c>
      <c r="K387" s="50" t="n">
        <f aca="false">K388</f>
        <v>100000</v>
      </c>
      <c r="L387" s="51"/>
      <c r="M387" s="51"/>
      <c r="N387" s="51"/>
      <c r="O387" s="49" t="n">
        <f aca="false">I387+L387</f>
        <v>100000</v>
      </c>
      <c r="P387" s="49" t="n">
        <f aca="false">J387+M387</f>
        <v>100000</v>
      </c>
      <c r="Q387" s="52" t="n">
        <f aca="false">K387+N387</f>
        <v>100000</v>
      </c>
    </row>
    <row r="388" customFormat="false" ht="12.75" hidden="false" customHeight="false" outlineLevel="0" collapsed="false">
      <c r="A388" s="42" t="s">
        <v>131</v>
      </c>
      <c r="B388" s="43" t="n">
        <v>78</v>
      </c>
      <c r="C388" s="44" t="n">
        <v>702</v>
      </c>
      <c r="D388" s="45" t="s">
        <v>140</v>
      </c>
      <c r="E388" s="46" t="s">
        <v>20</v>
      </c>
      <c r="F388" s="45" t="s">
        <v>21</v>
      </c>
      <c r="G388" s="47" t="s">
        <v>145</v>
      </c>
      <c r="H388" s="48" t="n">
        <v>610</v>
      </c>
      <c r="I388" s="49" t="n">
        <v>100000</v>
      </c>
      <c r="J388" s="49" t="n">
        <v>100000</v>
      </c>
      <c r="K388" s="50" t="n">
        <v>100000</v>
      </c>
      <c r="L388" s="51"/>
      <c r="M388" s="51"/>
      <c r="N388" s="51"/>
      <c r="O388" s="49" t="n">
        <f aca="false">I388+L388</f>
        <v>100000</v>
      </c>
      <c r="P388" s="49" t="n">
        <f aca="false">J388+M388</f>
        <v>100000</v>
      </c>
      <c r="Q388" s="52" t="n">
        <f aca="false">K388+N388</f>
        <v>100000</v>
      </c>
    </row>
    <row r="389" customFormat="false" ht="22.5" hidden="false" customHeight="false" outlineLevel="0" collapsed="false">
      <c r="A389" s="82" t="s">
        <v>195</v>
      </c>
      <c r="B389" s="43" t="n">
        <v>78</v>
      </c>
      <c r="C389" s="44" t="n">
        <v>702</v>
      </c>
      <c r="D389" s="45" t="s">
        <v>140</v>
      </c>
      <c r="E389" s="46" t="s">
        <v>20</v>
      </c>
      <c r="F389" s="45" t="s">
        <v>21</v>
      </c>
      <c r="G389" s="47" t="n">
        <v>80790</v>
      </c>
      <c r="H389" s="48"/>
      <c r="I389" s="49"/>
      <c r="J389" s="49"/>
      <c r="K389" s="50"/>
      <c r="L389" s="51" t="n">
        <f aca="false">L390</f>
        <v>1000000</v>
      </c>
      <c r="M389" s="51"/>
      <c r="N389" s="51"/>
      <c r="O389" s="49" t="n">
        <f aca="false">I389+L389</f>
        <v>1000000</v>
      </c>
      <c r="P389" s="49" t="n">
        <f aca="false">J389+M389</f>
        <v>0</v>
      </c>
      <c r="Q389" s="52" t="n">
        <f aca="false">K389+N389</f>
        <v>0</v>
      </c>
    </row>
    <row r="390" customFormat="false" ht="22.5" hidden="false" customHeight="false" outlineLevel="0" collapsed="false">
      <c r="A390" s="42" t="s">
        <v>130</v>
      </c>
      <c r="B390" s="43" t="n">
        <v>78</v>
      </c>
      <c r="C390" s="44" t="n">
        <v>702</v>
      </c>
      <c r="D390" s="45" t="s">
        <v>140</v>
      </c>
      <c r="E390" s="46" t="s">
        <v>20</v>
      </c>
      <c r="F390" s="45" t="s">
        <v>21</v>
      </c>
      <c r="G390" s="47" t="n">
        <v>80790</v>
      </c>
      <c r="H390" s="48" t="n">
        <v>600</v>
      </c>
      <c r="I390" s="49"/>
      <c r="J390" s="49"/>
      <c r="K390" s="50"/>
      <c r="L390" s="51" t="n">
        <f aca="false">L391</f>
        <v>1000000</v>
      </c>
      <c r="M390" s="51"/>
      <c r="N390" s="51"/>
      <c r="O390" s="49" t="n">
        <f aca="false">I390+L390</f>
        <v>1000000</v>
      </c>
      <c r="P390" s="49" t="n">
        <f aca="false">J390+M390</f>
        <v>0</v>
      </c>
      <c r="Q390" s="52" t="n">
        <f aca="false">K390+N390</f>
        <v>0</v>
      </c>
    </row>
    <row r="391" customFormat="false" ht="12.75" hidden="false" customHeight="false" outlineLevel="0" collapsed="false">
      <c r="A391" s="42" t="s">
        <v>131</v>
      </c>
      <c r="B391" s="43" t="n">
        <v>78</v>
      </c>
      <c r="C391" s="44" t="n">
        <v>702</v>
      </c>
      <c r="D391" s="45" t="s">
        <v>140</v>
      </c>
      <c r="E391" s="46" t="s">
        <v>20</v>
      </c>
      <c r="F391" s="45" t="s">
        <v>21</v>
      </c>
      <c r="G391" s="47" t="n">
        <v>80790</v>
      </c>
      <c r="H391" s="48" t="n">
        <v>610</v>
      </c>
      <c r="I391" s="49"/>
      <c r="J391" s="49"/>
      <c r="K391" s="50"/>
      <c r="L391" s="51" t="n">
        <v>1000000</v>
      </c>
      <c r="M391" s="51"/>
      <c r="N391" s="51"/>
      <c r="O391" s="49" t="n">
        <f aca="false">I391+L391</f>
        <v>1000000</v>
      </c>
      <c r="P391" s="49" t="n">
        <f aca="false">J391+M391</f>
        <v>0</v>
      </c>
      <c r="Q391" s="52" t="n">
        <f aca="false">K391+N391</f>
        <v>0</v>
      </c>
    </row>
    <row r="392" customFormat="false" ht="12.75" hidden="false" customHeight="false" outlineLevel="0" collapsed="false">
      <c r="A392" s="42" t="s">
        <v>196</v>
      </c>
      <c r="B392" s="43" t="n">
        <v>78</v>
      </c>
      <c r="C392" s="44" t="n">
        <v>702</v>
      </c>
      <c r="D392" s="45" t="s">
        <v>140</v>
      </c>
      <c r="E392" s="46" t="s">
        <v>20</v>
      </c>
      <c r="F392" s="45" t="s">
        <v>21</v>
      </c>
      <c r="G392" s="47" t="s">
        <v>197</v>
      </c>
      <c r="H392" s="48"/>
      <c r="I392" s="49" t="n">
        <f aca="false">I395+I393</f>
        <v>366500</v>
      </c>
      <c r="J392" s="49" t="n">
        <f aca="false">J395+J393</f>
        <v>366500</v>
      </c>
      <c r="K392" s="50" t="n">
        <f aca="false">K395+K393</f>
        <v>366500</v>
      </c>
      <c r="L392" s="51" t="n">
        <f aca="false">L393+L395</f>
        <v>1459107.35</v>
      </c>
      <c r="M392" s="51"/>
      <c r="N392" s="51"/>
      <c r="O392" s="49" t="n">
        <f aca="false">I392+L392</f>
        <v>1825607.35</v>
      </c>
      <c r="P392" s="49" t="n">
        <f aca="false">J392+M392</f>
        <v>366500</v>
      </c>
      <c r="Q392" s="52" t="n">
        <f aca="false">K392+N392</f>
        <v>366500</v>
      </c>
    </row>
    <row r="393" customFormat="false" ht="22.5" hidden="false" customHeight="false" outlineLevel="0" collapsed="false">
      <c r="A393" s="42" t="s">
        <v>26</v>
      </c>
      <c r="B393" s="43" t="n">
        <v>78</v>
      </c>
      <c r="C393" s="44" t="n">
        <v>702</v>
      </c>
      <c r="D393" s="45" t="s">
        <v>140</v>
      </c>
      <c r="E393" s="46" t="s">
        <v>20</v>
      </c>
      <c r="F393" s="45" t="s">
        <v>21</v>
      </c>
      <c r="G393" s="47" t="s">
        <v>197</v>
      </c>
      <c r="H393" s="48" t="n">
        <v>200</v>
      </c>
      <c r="I393" s="49" t="n">
        <f aca="false">I394</f>
        <v>30000</v>
      </c>
      <c r="J393" s="49" t="n">
        <f aca="false">J394</f>
        <v>30000</v>
      </c>
      <c r="K393" s="50" t="n">
        <f aca="false">K394</f>
        <v>30000</v>
      </c>
      <c r="L393" s="51"/>
      <c r="M393" s="51"/>
      <c r="N393" s="51"/>
      <c r="O393" s="49" t="n">
        <f aca="false">I393+L393</f>
        <v>30000</v>
      </c>
      <c r="P393" s="49" t="n">
        <f aca="false">J393+M393</f>
        <v>30000</v>
      </c>
      <c r="Q393" s="52" t="n">
        <f aca="false">K393+N393</f>
        <v>30000</v>
      </c>
    </row>
    <row r="394" customFormat="false" ht="22.5" hidden="false" customHeight="false" outlineLevel="0" collapsed="false">
      <c r="A394" s="42" t="s">
        <v>27</v>
      </c>
      <c r="B394" s="43" t="n">
        <v>78</v>
      </c>
      <c r="C394" s="44" t="n">
        <v>702</v>
      </c>
      <c r="D394" s="45" t="s">
        <v>140</v>
      </c>
      <c r="E394" s="46" t="s">
        <v>20</v>
      </c>
      <c r="F394" s="45" t="s">
        <v>21</v>
      </c>
      <c r="G394" s="47" t="s">
        <v>197</v>
      </c>
      <c r="H394" s="48" t="n">
        <v>240</v>
      </c>
      <c r="I394" s="49" t="n">
        <v>30000</v>
      </c>
      <c r="J394" s="49" t="n">
        <v>30000</v>
      </c>
      <c r="K394" s="50" t="n">
        <v>30000</v>
      </c>
      <c r="L394" s="51"/>
      <c r="M394" s="51"/>
      <c r="N394" s="51"/>
      <c r="O394" s="49" t="n">
        <f aca="false">I394+L394</f>
        <v>30000</v>
      </c>
      <c r="P394" s="49" t="n">
        <f aca="false">J394+M394</f>
        <v>30000</v>
      </c>
      <c r="Q394" s="52" t="n">
        <f aca="false">K394+N394</f>
        <v>30000</v>
      </c>
    </row>
    <row r="395" customFormat="false" ht="22.5" hidden="false" customHeight="false" outlineLevel="0" collapsed="false">
      <c r="A395" s="42" t="s">
        <v>130</v>
      </c>
      <c r="B395" s="43" t="n">
        <v>78</v>
      </c>
      <c r="C395" s="44" t="n">
        <v>702</v>
      </c>
      <c r="D395" s="45" t="s">
        <v>140</v>
      </c>
      <c r="E395" s="46" t="s">
        <v>20</v>
      </c>
      <c r="F395" s="45" t="s">
        <v>21</v>
      </c>
      <c r="G395" s="47" t="s">
        <v>197</v>
      </c>
      <c r="H395" s="48" t="n">
        <v>600</v>
      </c>
      <c r="I395" s="49" t="n">
        <f aca="false">I396</f>
        <v>336500</v>
      </c>
      <c r="J395" s="49" t="n">
        <f aca="false">J396</f>
        <v>336500</v>
      </c>
      <c r="K395" s="50" t="n">
        <f aca="false">K396</f>
        <v>336500</v>
      </c>
      <c r="L395" s="51" t="n">
        <f aca="false">L396</f>
        <v>1459107.35</v>
      </c>
      <c r="M395" s="51"/>
      <c r="N395" s="51"/>
      <c r="O395" s="49" t="n">
        <f aca="false">I395+L395</f>
        <v>1795607.35</v>
      </c>
      <c r="P395" s="49" t="n">
        <f aca="false">J395+M395</f>
        <v>336500</v>
      </c>
      <c r="Q395" s="52" t="n">
        <f aca="false">K395+N395</f>
        <v>336500</v>
      </c>
    </row>
    <row r="396" customFormat="false" ht="12.75" hidden="false" customHeight="false" outlineLevel="0" collapsed="false">
      <c r="A396" s="42" t="s">
        <v>131</v>
      </c>
      <c r="B396" s="43" t="n">
        <v>78</v>
      </c>
      <c r="C396" s="44" t="n">
        <v>702</v>
      </c>
      <c r="D396" s="45" t="s">
        <v>140</v>
      </c>
      <c r="E396" s="46" t="s">
        <v>20</v>
      </c>
      <c r="F396" s="45" t="s">
        <v>21</v>
      </c>
      <c r="G396" s="47" t="s">
        <v>197</v>
      </c>
      <c r="H396" s="48" t="n">
        <v>610</v>
      </c>
      <c r="I396" s="49" t="n">
        <f aca="false">366500-30000</f>
        <v>336500</v>
      </c>
      <c r="J396" s="49" t="n">
        <f aca="false">366500-30000</f>
        <v>336500</v>
      </c>
      <c r="K396" s="50" t="n">
        <f aca="false">366500-30000</f>
        <v>336500</v>
      </c>
      <c r="L396" s="51" t="n">
        <f aca="false">625812.07+833295.28</f>
        <v>1459107.35</v>
      </c>
      <c r="M396" s="51"/>
      <c r="N396" s="51"/>
      <c r="O396" s="49" t="n">
        <f aca="false">I396+L396</f>
        <v>1795607.35</v>
      </c>
      <c r="P396" s="49" t="n">
        <f aca="false">J396+M396</f>
        <v>336500</v>
      </c>
      <c r="Q396" s="52" t="n">
        <f aca="false">K396+N396</f>
        <v>336500</v>
      </c>
    </row>
    <row r="397" customFormat="false" ht="45" hidden="false" customHeight="false" outlineLevel="0" collapsed="false">
      <c r="A397" s="42" t="s">
        <v>198</v>
      </c>
      <c r="B397" s="43" t="n">
        <v>78</v>
      </c>
      <c r="C397" s="44" t="n">
        <v>702</v>
      </c>
      <c r="D397" s="45" t="s">
        <v>140</v>
      </c>
      <c r="E397" s="46" t="s">
        <v>20</v>
      </c>
      <c r="F397" s="45" t="s">
        <v>21</v>
      </c>
      <c r="G397" s="47" t="n">
        <v>84060</v>
      </c>
      <c r="H397" s="48"/>
      <c r="I397" s="49" t="n">
        <f aca="false">I398</f>
        <v>1505000</v>
      </c>
      <c r="J397" s="49" t="n">
        <f aca="false">J398</f>
        <v>1505000</v>
      </c>
      <c r="K397" s="50" t="n">
        <f aca="false">K398</f>
        <v>1505000</v>
      </c>
      <c r="L397" s="51"/>
      <c r="M397" s="51"/>
      <c r="N397" s="51"/>
      <c r="O397" s="49" t="n">
        <f aca="false">I397+L397</f>
        <v>1505000</v>
      </c>
      <c r="P397" s="49" t="n">
        <f aca="false">J397+M397</f>
        <v>1505000</v>
      </c>
      <c r="Q397" s="52" t="n">
        <f aca="false">K397+N397</f>
        <v>1505000</v>
      </c>
    </row>
    <row r="398" customFormat="false" ht="22.5" hidden="false" customHeight="false" outlineLevel="0" collapsed="false">
      <c r="A398" s="42" t="s">
        <v>130</v>
      </c>
      <c r="B398" s="43" t="n">
        <v>78</v>
      </c>
      <c r="C398" s="44" t="n">
        <v>702</v>
      </c>
      <c r="D398" s="45" t="s">
        <v>140</v>
      </c>
      <c r="E398" s="46" t="s">
        <v>20</v>
      </c>
      <c r="F398" s="45" t="s">
        <v>21</v>
      </c>
      <c r="G398" s="47" t="n">
        <v>84060</v>
      </c>
      <c r="H398" s="48" t="n">
        <v>600</v>
      </c>
      <c r="I398" s="49" t="n">
        <f aca="false">I399</f>
        <v>1505000</v>
      </c>
      <c r="J398" s="49" t="n">
        <f aca="false">J399</f>
        <v>1505000</v>
      </c>
      <c r="K398" s="50" t="n">
        <f aca="false">K399</f>
        <v>1505000</v>
      </c>
      <c r="L398" s="51"/>
      <c r="M398" s="51"/>
      <c r="N398" s="51"/>
      <c r="O398" s="49" t="n">
        <f aca="false">I398+L398</f>
        <v>1505000</v>
      </c>
      <c r="P398" s="49" t="n">
        <f aca="false">J398+M398</f>
        <v>1505000</v>
      </c>
      <c r="Q398" s="52" t="n">
        <f aca="false">K398+N398</f>
        <v>1505000</v>
      </c>
    </row>
    <row r="399" customFormat="false" ht="12.75" hidden="false" customHeight="false" outlineLevel="0" collapsed="false">
      <c r="A399" s="42" t="s">
        <v>131</v>
      </c>
      <c r="B399" s="43" t="n">
        <v>78</v>
      </c>
      <c r="C399" s="44" t="n">
        <v>702</v>
      </c>
      <c r="D399" s="45" t="s">
        <v>140</v>
      </c>
      <c r="E399" s="46" t="s">
        <v>20</v>
      </c>
      <c r="F399" s="45" t="s">
        <v>21</v>
      </c>
      <c r="G399" s="47" t="n">
        <v>84060</v>
      </c>
      <c r="H399" s="48" t="n">
        <v>610</v>
      </c>
      <c r="I399" s="49" t="n">
        <v>1505000</v>
      </c>
      <c r="J399" s="49" t="n">
        <v>1505000</v>
      </c>
      <c r="K399" s="50" t="n">
        <v>1505000</v>
      </c>
      <c r="L399" s="51"/>
      <c r="M399" s="51"/>
      <c r="N399" s="51"/>
      <c r="O399" s="49" t="n">
        <f aca="false">I399+L399</f>
        <v>1505000</v>
      </c>
      <c r="P399" s="49" t="n">
        <f aca="false">J399+M399</f>
        <v>1505000</v>
      </c>
      <c r="Q399" s="52" t="n">
        <f aca="false">K399+N399</f>
        <v>1505000</v>
      </c>
    </row>
    <row r="400" customFormat="false" ht="56.25" hidden="false" customHeight="false" outlineLevel="0" collapsed="false">
      <c r="A400" s="42" t="s">
        <v>199</v>
      </c>
      <c r="B400" s="43" t="n">
        <v>78</v>
      </c>
      <c r="C400" s="44" t="n">
        <v>702</v>
      </c>
      <c r="D400" s="45" t="s">
        <v>140</v>
      </c>
      <c r="E400" s="46" t="s">
        <v>20</v>
      </c>
      <c r="F400" s="45" t="s">
        <v>21</v>
      </c>
      <c r="G400" s="47" t="s">
        <v>200</v>
      </c>
      <c r="H400" s="48"/>
      <c r="I400" s="49" t="n">
        <f aca="false">I401</f>
        <v>139975341</v>
      </c>
      <c r="J400" s="49" t="n">
        <f aca="false">J401</f>
        <v>144603156</v>
      </c>
      <c r="K400" s="50" t="n">
        <f aca="false">K401</f>
        <v>149735912</v>
      </c>
      <c r="L400" s="51"/>
      <c r="M400" s="51"/>
      <c r="N400" s="51"/>
      <c r="O400" s="49" t="n">
        <f aca="false">I400+L400</f>
        <v>139975341</v>
      </c>
      <c r="P400" s="49" t="n">
        <f aca="false">J400+M400</f>
        <v>144603156</v>
      </c>
      <c r="Q400" s="52" t="n">
        <f aca="false">K400+N400</f>
        <v>149735912</v>
      </c>
    </row>
    <row r="401" customFormat="false" ht="22.5" hidden="false" customHeight="false" outlineLevel="0" collapsed="false">
      <c r="A401" s="42" t="s">
        <v>130</v>
      </c>
      <c r="B401" s="43" t="n">
        <v>78</v>
      </c>
      <c r="C401" s="44" t="n">
        <v>702</v>
      </c>
      <c r="D401" s="45" t="s">
        <v>140</v>
      </c>
      <c r="E401" s="46" t="s">
        <v>20</v>
      </c>
      <c r="F401" s="45" t="s">
        <v>21</v>
      </c>
      <c r="G401" s="47" t="s">
        <v>200</v>
      </c>
      <c r="H401" s="48" t="n">
        <v>600</v>
      </c>
      <c r="I401" s="49" t="n">
        <f aca="false">I402</f>
        <v>139975341</v>
      </c>
      <c r="J401" s="49" t="n">
        <f aca="false">J402</f>
        <v>144603156</v>
      </c>
      <c r="K401" s="50" t="n">
        <f aca="false">K402</f>
        <v>149735912</v>
      </c>
      <c r="L401" s="51"/>
      <c r="M401" s="51"/>
      <c r="N401" s="51"/>
      <c r="O401" s="49" t="n">
        <f aca="false">I401+L401</f>
        <v>139975341</v>
      </c>
      <c r="P401" s="49" t="n">
        <f aca="false">J401+M401</f>
        <v>144603156</v>
      </c>
      <c r="Q401" s="52" t="n">
        <f aca="false">K401+N401</f>
        <v>149735912</v>
      </c>
    </row>
    <row r="402" customFormat="false" ht="12.75" hidden="false" customHeight="false" outlineLevel="0" collapsed="false">
      <c r="A402" s="42" t="s">
        <v>131</v>
      </c>
      <c r="B402" s="43" t="n">
        <v>78</v>
      </c>
      <c r="C402" s="44" t="n">
        <v>702</v>
      </c>
      <c r="D402" s="45" t="s">
        <v>140</v>
      </c>
      <c r="E402" s="46" t="s">
        <v>20</v>
      </c>
      <c r="F402" s="45" t="s">
        <v>21</v>
      </c>
      <c r="G402" s="47" t="s">
        <v>200</v>
      </c>
      <c r="H402" s="48" t="n">
        <v>610</v>
      </c>
      <c r="I402" s="49" t="n">
        <f aca="false">140345182-369891+50</f>
        <v>139975341</v>
      </c>
      <c r="J402" s="49" t="n">
        <v>144603156</v>
      </c>
      <c r="K402" s="50" t="n">
        <v>149735912</v>
      </c>
      <c r="L402" s="51"/>
      <c r="M402" s="51"/>
      <c r="N402" s="51"/>
      <c r="O402" s="49" t="n">
        <f aca="false">I402+L402</f>
        <v>139975341</v>
      </c>
      <c r="P402" s="49" t="n">
        <f aca="false">J402+M402</f>
        <v>144603156</v>
      </c>
      <c r="Q402" s="52" t="n">
        <f aca="false">K402+N402</f>
        <v>149735912</v>
      </c>
      <c r="R402" s="83"/>
    </row>
    <row r="403" customFormat="false" ht="56.25" hidden="false" customHeight="false" outlineLevel="0" collapsed="false">
      <c r="A403" s="42" t="s">
        <v>201</v>
      </c>
      <c r="B403" s="43" t="n">
        <v>78</v>
      </c>
      <c r="C403" s="44" t="n">
        <v>702</v>
      </c>
      <c r="D403" s="45" t="s">
        <v>140</v>
      </c>
      <c r="E403" s="46" t="s">
        <v>20</v>
      </c>
      <c r="F403" s="45" t="s">
        <v>21</v>
      </c>
      <c r="G403" s="47" t="s">
        <v>202</v>
      </c>
      <c r="H403" s="48"/>
      <c r="I403" s="49" t="n">
        <f aca="false">I404</f>
        <v>691028</v>
      </c>
      <c r="J403" s="49" t="n">
        <f aca="false">J404</f>
        <v>691028</v>
      </c>
      <c r="K403" s="50" t="n">
        <f aca="false">K404</f>
        <v>691028</v>
      </c>
      <c r="L403" s="51"/>
      <c r="M403" s="51"/>
      <c r="N403" s="51"/>
      <c r="O403" s="49" t="n">
        <f aca="false">I403+L403</f>
        <v>691028</v>
      </c>
      <c r="P403" s="49" t="n">
        <f aca="false">J403+M403</f>
        <v>691028</v>
      </c>
      <c r="Q403" s="52" t="n">
        <f aca="false">K403+N403</f>
        <v>691028</v>
      </c>
    </row>
    <row r="404" customFormat="false" ht="22.5" hidden="false" customHeight="false" outlineLevel="0" collapsed="false">
      <c r="A404" s="42" t="s">
        <v>130</v>
      </c>
      <c r="B404" s="43" t="n">
        <v>78</v>
      </c>
      <c r="C404" s="44" t="n">
        <v>702</v>
      </c>
      <c r="D404" s="45" t="s">
        <v>140</v>
      </c>
      <c r="E404" s="46" t="s">
        <v>20</v>
      </c>
      <c r="F404" s="45" t="s">
        <v>21</v>
      </c>
      <c r="G404" s="47" t="s">
        <v>202</v>
      </c>
      <c r="H404" s="48" t="n">
        <v>600</v>
      </c>
      <c r="I404" s="49" t="n">
        <f aca="false">I405</f>
        <v>691028</v>
      </c>
      <c r="J404" s="49" t="n">
        <f aca="false">J405</f>
        <v>691028</v>
      </c>
      <c r="K404" s="50" t="n">
        <f aca="false">K405</f>
        <v>691028</v>
      </c>
      <c r="L404" s="51"/>
      <c r="M404" s="51"/>
      <c r="N404" s="51"/>
      <c r="O404" s="49" t="n">
        <f aca="false">I404+L404</f>
        <v>691028</v>
      </c>
      <c r="P404" s="49" t="n">
        <f aca="false">J404+M404</f>
        <v>691028</v>
      </c>
      <c r="Q404" s="52" t="n">
        <f aca="false">K404+N404</f>
        <v>691028</v>
      </c>
    </row>
    <row r="405" customFormat="false" ht="12.75" hidden="false" customHeight="false" outlineLevel="0" collapsed="false">
      <c r="A405" s="42" t="s">
        <v>131</v>
      </c>
      <c r="B405" s="43" t="n">
        <v>78</v>
      </c>
      <c r="C405" s="44" t="n">
        <v>702</v>
      </c>
      <c r="D405" s="45" t="s">
        <v>140</v>
      </c>
      <c r="E405" s="46" t="s">
        <v>20</v>
      </c>
      <c r="F405" s="45" t="s">
        <v>21</v>
      </c>
      <c r="G405" s="47" t="s">
        <v>202</v>
      </c>
      <c r="H405" s="48" t="n">
        <v>610</v>
      </c>
      <c r="I405" s="49" t="n">
        <v>691028</v>
      </c>
      <c r="J405" s="49" t="n">
        <v>691028</v>
      </c>
      <c r="K405" s="50" t="n">
        <v>691028</v>
      </c>
      <c r="L405" s="51"/>
      <c r="M405" s="51"/>
      <c r="N405" s="51"/>
      <c r="O405" s="49" t="n">
        <f aca="false">I405+L405</f>
        <v>691028</v>
      </c>
      <c r="P405" s="49" t="n">
        <f aca="false">J405+M405</f>
        <v>691028</v>
      </c>
      <c r="Q405" s="52" t="n">
        <f aca="false">K405+N405</f>
        <v>691028</v>
      </c>
    </row>
    <row r="406" customFormat="false" ht="12.75" hidden="false" customHeight="false" outlineLevel="0" collapsed="false">
      <c r="A406" s="42" t="s">
        <v>139</v>
      </c>
      <c r="B406" s="43" t="n">
        <v>78</v>
      </c>
      <c r="C406" s="44" t="n">
        <v>703</v>
      </c>
      <c r="D406" s="45"/>
      <c r="E406" s="46"/>
      <c r="F406" s="45"/>
      <c r="G406" s="47"/>
      <c r="H406" s="48"/>
      <c r="I406" s="49" t="n">
        <f aca="false">I407</f>
        <v>20583894</v>
      </c>
      <c r="J406" s="49" t="n">
        <f aca="false">J407</f>
        <v>22234141</v>
      </c>
      <c r="K406" s="50" t="n">
        <f aca="false">K407</f>
        <v>23296387</v>
      </c>
      <c r="L406" s="51" t="n">
        <f aca="false">L407</f>
        <v>2043531</v>
      </c>
      <c r="M406" s="51" t="n">
        <f aca="false">M407</f>
        <v>2131220</v>
      </c>
      <c r="N406" s="51" t="n">
        <f aca="false">N407</f>
        <v>2368596</v>
      </c>
      <c r="O406" s="49" t="n">
        <f aca="false">I406+L406</f>
        <v>22627425</v>
      </c>
      <c r="P406" s="49" t="n">
        <f aca="false">J406+M406</f>
        <v>24365361</v>
      </c>
      <c r="Q406" s="52" t="n">
        <f aca="false">K406+N406</f>
        <v>25664983</v>
      </c>
    </row>
    <row r="407" customFormat="false" ht="33.75" hidden="false" customHeight="false" outlineLevel="0" collapsed="false">
      <c r="A407" s="53" t="s">
        <v>113</v>
      </c>
      <c r="B407" s="43" t="n">
        <v>78</v>
      </c>
      <c r="C407" s="44" t="n">
        <v>703</v>
      </c>
      <c r="D407" s="45" t="s">
        <v>140</v>
      </c>
      <c r="E407" s="46" t="s">
        <v>20</v>
      </c>
      <c r="F407" s="45" t="s">
        <v>21</v>
      </c>
      <c r="G407" s="47" t="s">
        <v>22</v>
      </c>
      <c r="H407" s="48"/>
      <c r="I407" s="49" t="n">
        <f aca="false">I408+I411+I414+I417+I420+I427</f>
        <v>20583894</v>
      </c>
      <c r="J407" s="49" t="n">
        <f aca="false">J408+J411+J414+J417+J420+J427</f>
        <v>22234141</v>
      </c>
      <c r="K407" s="50" t="n">
        <f aca="false">K408+K411+K414+K417+K420+K427</f>
        <v>23296387</v>
      </c>
      <c r="L407" s="51" t="n">
        <f aca="false">L414+L427+L430</f>
        <v>2043531</v>
      </c>
      <c r="M407" s="51" t="n">
        <f aca="false">M414+M427+M430</f>
        <v>2131220</v>
      </c>
      <c r="N407" s="51" t="n">
        <f aca="false">N414+N427+N430</f>
        <v>2368596</v>
      </c>
      <c r="O407" s="49" t="n">
        <f aca="false">I407+L407</f>
        <v>22627425</v>
      </c>
      <c r="P407" s="49" t="n">
        <f aca="false">J407+M407</f>
        <v>24365361</v>
      </c>
      <c r="Q407" s="52" t="n">
        <f aca="false">K407+N407</f>
        <v>25664983</v>
      </c>
    </row>
    <row r="408" customFormat="false" ht="67.5" hidden="false" customHeight="false" outlineLevel="0" collapsed="false">
      <c r="A408" s="42" t="s">
        <v>141</v>
      </c>
      <c r="B408" s="43" t="n">
        <v>78</v>
      </c>
      <c r="C408" s="44" t="n">
        <v>703</v>
      </c>
      <c r="D408" s="45" t="s">
        <v>140</v>
      </c>
      <c r="E408" s="46" t="s">
        <v>20</v>
      </c>
      <c r="F408" s="45" t="s">
        <v>21</v>
      </c>
      <c r="G408" s="47" t="s">
        <v>142</v>
      </c>
      <c r="H408" s="48"/>
      <c r="I408" s="49" t="n">
        <f aca="false">I409</f>
        <v>167833</v>
      </c>
      <c r="J408" s="49" t="n">
        <f aca="false">J409</f>
        <v>216505</v>
      </c>
      <c r="K408" s="50" t="n">
        <f aca="false">K409</f>
        <v>188287</v>
      </c>
      <c r="L408" s="51"/>
      <c r="M408" s="51"/>
      <c r="N408" s="51"/>
      <c r="O408" s="49" t="n">
        <f aca="false">I408+L408</f>
        <v>167833</v>
      </c>
      <c r="P408" s="49" t="n">
        <f aca="false">J408+M408</f>
        <v>216505</v>
      </c>
      <c r="Q408" s="52" t="n">
        <f aca="false">K408+N408</f>
        <v>188287</v>
      </c>
    </row>
    <row r="409" customFormat="false" ht="22.5" hidden="false" customHeight="false" outlineLevel="0" collapsed="false">
      <c r="A409" s="42" t="s">
        <v>130</v>
      </c>
      <c r="B409" s="43" t="n">
        <v>78</v>
      </c>
      <c r="C409" s="44" t="n">
        <v>703</v>
      </c>
      <c r="D409" s="45" t="s">
        <v>140</v>
      </c>
      <c r="E409" s="46" t="s">
        <v>20</v>
      </c>
      <c r="F409" s="45" t="s">
        <v>21</v>
      </c>
      <c r="G409" s="47" t="s">
        <v>142</v>
      </c>
      <c r="H409" s="48" t="n">
        <v>600</v>
      </c>
      <c r="I409" s="49" t="n">
        <f aca="false">I410</f>
        <v>167833</v>
      </c>
      <c r="J409" s="49" t="n">
        <f aca="false">J410</f>
        <v>216505</v>
      </c>
      <c r="K409" s="50" t="n">
        <f aca="false">K410</f>
        <v>188287</v>
      </c>
      <c r="L409" s="51"/>
      <c r="M409" s="51"/>
      <c r="N409" s="51"/>
      <c r="O409" s="49" t="n">
        <f aca="false">I409+L409</f>
        <v>167833</v>
      </c>
      <c r="P409" s="49" t="n">
        <f aca="false">J409+M409</f>
        <v>216505</v>
      </c>
      <c r="Q409" s="52" t="n">
        <f aca="false">K409+N409</f>
        <v>188287</v>
      </c>
    </row>
    <row r="410" customFormat="false" ht="12.75" hidden="false" customHeight="false" outlineLevel="0" collapsed="false">
      <c r="A410" s="42" t="s">
        <v>131</v>
      </c>
      <c r="B410" s="43" t="n">
        <v>78</v>
      </c>
      <c r="C410" s="44" t="n">
        <v>703</v>
      </c>
      <c r="D410" s="45" t="s">
        <v>140</v>
      </c>
      <c r="E410" s="46" t="s">
        <v>20</v>
      </c>
      <c r="F410" s="45" t="s">
        <v>21</v>
      </c>
      <c r="G410" s="47" t="s">
        <v>142</v>
      </c>
      <c r="H410" s="48" t="n">
        <v>610</v>
      </c>
      <c r="I410" s="49" t="n">
        <v>167833</v>
      </c>
      <c r="J410" s="49" t="n">
        <v>216505</v>
      </c>
      <c r="K410" s="50" t="n">
        <v>188287</v>
      </c>
      <c r="L410" s="51"/>
      <c r="M410" s="51"/>
      <c r="N410" s="51"/>
      <c r="O410" s="49" t="n">
        <f aca="false">I410+L410</f>
        <v>167833</v>
      </c>
      <c r="P410" s="49" t="n">
        <f aca="false">J410+M410</f>
        <v>216505</v>
      </c>
      <c r="Q410" s="52" t="n">
        <f aca="false">K410+N410</f>
        <v>188287</v>
      </c>
    </row>
    <row r="411" customFormat="false" ht="33.75" hidden="false" customHeight="false" outlineLevel="0" collapsed="false">
      <c r="A411" s="42" t="s">
        <v>203</v>
      </c>
      <c r="B411" s="43" t="n">
        <v>78</v>
      </c>
      <c r="C411" s="44" t="n">
        <v>703</v>
      </c>
      <c r="D411" s="45" t="s">
        <v>140</v>
      </c>
      <c r="E411" s="46" t="s">
        <v>20</v>
      </c>
      <c r="F411" s="45" t="s">
        <v>21</v>
      </c>
      <c r="G411" s="47" t="n">
        <v>78621</v>
      </c>
      <c r="H411" s="48"/>
      <c r="I411" s="49" t="n">
        <f aca="false">I412</f>
        <v>6750320</v>
      </c>
      <c r="J411" s="49" t="n">
        <f aca="false">J412</f>
        <v>7192100</v>
      </c>
      <c r="K411" s="50" t="n">
        <f aca="false">K412</f>
        <v>7655050</v>
      </c>
      <c r="L411" s="51"/>
      <c r="M411" s="51"/>
      <c r="N411" s="51"/>
      <c r="O411" s="49" t="n">
        <f aca="false">I411+L411</f>
        <v>6750320</v>
      </c>
      <c r="P411" s="49" t="n">
        <f aca="false">J411+M411</f>
        <v>7192100</v>
      </c>
      <c r="Q411" s="52" t="n">
        <f aca="false">K411+N411</f>
        <v>7655050</v>
      </c>
    </row>
    <row r="412" customFormat="false" ht="22.5" hidden="false" customHeight="false" outlineLevel="0" collapsed="false">
      <c r="A412" s="42" t="s">
        <v>130</v>
      </c>
      <c r="B412" s="43" t="n">
        <v>78</v>
      </c>
      <c r="C412" s="44" t="n">
        <v>703</v>
      </c>
      <c r="D412" s="45" t="s">
        <v>140</v>
      </c>
      <c r="E412" s="46" t="s">
        <v>20</v>
      </c>
      <c r="F412" s="45" t="s">
        <v>21</v>
      </c>
      <c r="G412" s="47" t="n">
        <v>78621</v>
      </c>
      <c r="H412" s="48" t="n">
        <v>600</v>
      </c>
      <c r="I412" s="49" t="n">
        <f aca="false">I413</f>
        <v>6750320</v>
      </c>
      <c r="J412" s="49" t="n">
        <f aca="false">J413</f>
        <v>7192100</v>
      </c>
      <c r="K412" s="50" t="n">
        <f aca="false">K413</f>
        <v>7655050</v>
      </c>
      <c r="L412" s="51"/>
      <c r="M412" s="51"/>
      <c r="N412" s="51"/>
      <c r="O412" s="49" t="n">
        <f aca="false">I412+L412</f>
        <v>6750320</v>
      </c>
      <c r="P412" s="49" t="n">
        <f aca="false">J412+M412</f>
        <v>7192100</v>
      </c>
      <c r="Q412" s="52" t="n">
        <f aca="false">K412+N412</f>
        <v>7655050</v>
      </c>
    </row>
    <row r="413" customFormat="false" ht="12.75" hidden="false" customHeight="false" outlineLevel="0" collapsed="false">
      <c r="A413" s="42" t="s">
        <v>131</v>
      </c>
      <c r="B413" s="43" t="n">
        <v>78</v>
      </c>
      <c r="C413" s="44" t="n">
        <v>703</v>
      </c>
      <c r="D413" s="45" t="s">
        <v>140</v>
      </c>
      <c r="E413" s="46" t="s">
        <v>20</v>
      </c>
      <c r="F413" s="45" t="s">
        <v>21</v>
      </c>
      <c r="G413" s="47" t="n">
        <v>78621</v>
      </c>
      <c r="H413" s="48" t="n">
        <v>610</v>
      </c>
      <c r="I413" s="49" t="n">
        <v>6750320</v>
      </c>
      <c r="J413" s="49" t="n">
        <v>7192100</v>
      </c>
      <c r="K413" s="50" t="n">
        <v>7655050</v>
      </c>
      <c r="L413" s="51"/>
      <c r="M413" s="51"/>
      <c r="N413" s="51"/>
      <c r="O413" s="49" t="n">
        <f aca="false">I413+L413</f>
        <v>6750320</v>
      </c>
      <c r="P413" s="49" t="n">
        <f aca="false">J413+M413</f>
        <v>7192100</v>
      </c>
      <c r="Q413" s="52" t="n">
        <f aca="false">K413+N413</f>
        <v>7655050</v>
      </c>
    </row>
    <row r="414" customFormat="false" ht="22.5" hidden="false" customHeight="false" outlineLevel="0" collapsed="false">
      <c r="A414" s="42" t="s">
        <v>129</v>
      </c>
      <c r="B414" s="43" t="n">
        <v>78</v>
      </c>
      <c r="C414" s="44" t="n">
        <v>703</v>
      </c>
      <c r="D414" s="45" t="s">
        <v>140</v>
      </c>
      <c r="E414" s="46" t="s">
        <v>20</v>
      </c>
      <c r="F414" s="45" t="s">
        <v>21</v>
      </c>
      <c r="G414" s="47" t="s">
        <v>143</v>
      </c>
      <c r="H414" s="48"/>
      <c r="I414" s="49" t="n">
        <f aca="false">I415</f>
        <v>324000</v>
      </c>
      <c r="J414" s="49" t="n">
        <f aca="false">J415</f>
        <v>224000</v>
      </c>
      <c r="K414" s="50" t="n">
        <f aca="false">K415</f>
        <v>225200</v>
      </c>
      <c r="L414" s="51" t="n">
        <f aca="false">L415</f>
        <v>140000</v>
      </c>
      <c r="M414" s="51" t="n">
        <f aca="false">M415</f>
        <v>0</v>
      </c>
      <c r="N414" s="51" t="n">
        <f aca="false">N415</f>
        <v>160000</v>
      </c>
      <c r="O414" s="49" t="n">
        <f aca="false">I414+L414</f>
        <v>464000</v>
      </c>
      <c r="P414" s="49" t="n">
        <f aca="false">J414+M414</f>
        <v>224000</v>
      </c>
      <c r="Q414" s="52" t="n">
        <f aca="false">K414+N414</f>
        <v>385200</v>
      </c>
    </row>
    <row r="415" customFormat="false" ht="22.5" hidden="false" customHeight="false" outlineLevel="0" collapsed="false">
      <c r="A415" s="42" t="s">
        <v>130</v>
      </c>
      <c r="B415" s="43" t="n">
        <v>78</v>
      </c>
      <c r="C415" s="44" t="n">
        <v>703</v>
      </c>
      <c r="D415" s="45" t="s">
        <v>140</v>
      </c>
      <c r="E415" s="46" t="s">
        <v>20</v>
      </c>
      <c r="F415" s="45" t="s">
        <v>21</v>
      </c>
      <c r="G415" s="47" t="s">
        <v>143</v>
      </c>
      <c r="H415" s="48" t="n">
        <v>600</v>
      </c>
      <c r="I415" s="49" t="n">
        <f aca="false">I416</f>
        <v>324000</v>
      </c>
      <c r="J415" s="49" t="n">
        <f aca="false">J416</f>
        <v>224000</v>
      </c>
      <c r="K415" s="50" t="n">
        <f aca="false">K416</f>
        <v>225200</v>
      </c>
      <c r="L415" s="51" t="n">
        <f aca="false">L416</f>
        <v>140000</v>
      </c>
      <c r="M415" s="51" t="n">
        <f aca="false">M416</f>
        <v>0</v>
      </c>
      <c r="N415" s="51" t="n">
        <f aca="false">N416</f>
        <v>160000</v>
      </c>
      <c r="O415" s="49" t="n">
        <f aca="false">I415+L415</f>
        <v>464000</v>
      </c>
      <c r="P415" s="49" t="n">
        <f aca="false">J415+M415</f>
        <v>224000</v>
      </c>
      <c r="Q415" s="52" t="n">
        <f aca="false">K415+N415</f>
        <v>385200</v>
      </c>
    </row>
    <row r="416" customFormat="false" ht="12.75" hidden="false" customHeight="false" outlineLevel="0" collapsed="false">
      <c r="A416" s="42" t="s">
        <v>131</v>
      </c>
      <c r="B416" s="43" t="n">
        <v>78</v>
      </c>
      <c r="C416" s="44" t="n">
        <v>703</v>
      </c>
      <c r="D416" s="45" t="s">
        <v>140</v>
      </c>
      <c r="E416" s="46" t="s">
        <v>20</v>
      </c>
      <c r="F416" s="45" t="s">
        <v>21</v>
      </c>
      <c r="G416" s="47" t="s">
        <v>143</v>
      </c>
      <c r="H416" s="48" t="n">
        <v>610</v>
      </c>
      <c r="I416" s="49" t="n">
        <v>324000</v>
      </c>
      <c r="J416" s="49" t="n">
        <v>224000</v>
      </c>
      <c r="K416" s="50" t="n">
        <v>225200</v>
      </c>
      <c r="L416" s="51" t="n">
        <v>140000</v>
      </c>
      <c r="M416" s="51" t="n">
        <v>0</v>
      </c>
      <c r="N416" s="51" t="n">
        <v>160000</v>
      </c>
      <c r="O416" s="49" t="n">
        <f aca="false">I416+L416</f>
        <v>464000</v>
      </c>
      <c r="P416" s="49" t="n">
        <f aca="false">J416+M416</f>
        <v>224000</v>
      </c>
      <c r="Q416" s="52" t="n">
        <f aca="false">K416+N416</f>
        <v>385200</v>
      </c>
    </row>
    <row r="417" customFormat="false" ht="12.75" hidden="false" customHeight="false" outlineLevel="0" collapsed="false">
      <c r="A417" s="42" t="s">
        <v>150</v>
      </c>
      <c r="B417" s="43" t="n">
        <v>78</v>
      </c>
      <c r="C417" s="44" t="n">
        <v>703</v>
      </c>
      <c r="D417" s="45" t="s">
        <v>140</v>
      </c>
      <c r="E417" s="46" t="s">
        <v>20</v>
      </c>
      <c r="F417" s="45" t="s">
        <v>21</v>
      </c>
      <c r="G417" s="47" t="s">
        <v>151</v>
      </c>
      <c r="H417" s="48"/>
      <c r="I417" s="49" t="n">
        <f aca="false">I418</f>
        <v>100000</v>
      </c>
      <c r="J417" s="49" t="n">
        <f aca="false">J418</f>
        <v>100000</v>
      </c>
      <c r="K417" s="50" t="n">
        <f aca="false">K418</f>
        <v>100000</v>
      </c>
      <c r="L417" s="51"/>
      <c r="M417" s="51"/>
      <c r="N417" s="51"/>
      <c r="O417" s="49" t="n">
        <f aca="false">I417+L417</f>
        <v>100000</v>
      </c>
      <c r="P417" s="49" t="n">
        <f aca="false">J417+M417</f>
        <v>100000</v>
      </c>
      <c r="Q417" s="52" t="n">
        <f aca="false">K417+N417</f>
        <v>100000</v>
      </c>
    </row>
    <row r="418" customFormat="false" ht="22.5" hidden="false" customHeight="false" outlineLevel="0" collapsed="false">
      <c r="A418" s="42" t="s">
        <v>130</v>
      </c>
      <c r="B418" s="43" t="n">
        <v>78</v>
      </c>
      <c r="C418" s="44" t="n">
        <v>703</v>
      </c>
      <c r="D418" s="45" t="s">
        <v>140</v>
      </c>
      <c r="E418" s="46" t="s">
        <v>20</v>
      </c>
      <c r="F418" s="45" t="s">
        <v>21</v>
      </c>
      <c r="G418" s="47" t="s">
        <v>151</v>
      </c>
      <c r="H418" s="48" t="n">
        <v>600</v>
      </c>
      <c r="I418" s="49" t="n">
        <f aca="false">I419</f>
        <v>100000</v>
      </c>
      <c r="J418" s="49" t="n">
        <f aca="false">J419</f>
        <v>100000</v>
      </c>
      <c r="K418" s="50" t="n">
        <f aca="false">K419</f>
        <v>100000</v>
      </c>
      <c r="L418" s="51"/>
      <c r="M418" s="51"/>
      <c r="N418" s="51"/>
      <c r="O418" s="49" t="n">
        <f aca="false">I418+L418</f>
        <v>100000</v>
      </c>
      <c r="P418" s="49" t="n">
        <f aca="false">J418+M418</f>
        <v>100000</v>
      </c>
      <c r="Q418" s="52" t="n">
        <f aca="false">K418+N418</f>
        <v>100000</v>
      </c>
    </row>
    <row r="419" customFormat="false" ht="12.75" hidden="false" customHeight="false" outlineLevel="0" collapsed="false">
      <c r="A419" s="42" t="s">
        <v>131</v>
      </c>
      <c r="B419" s="43" t="n">
        <v>78</v>
      </c>
      <c r="C419" s="44" t="n">
        <v>703</v>
      </c>
      <c r="D419" s="45" t="s">
        <v>140</v>
      </c>
      <c r="E419" s="46" t="s">
        <v>20</v>
      </c>
      <c r="F419" s="45" t="s">
        <v>21</v>
      </c>
      <c r="G419" s="47" t="s">
        <v>151</v>
      </c>
      <c r="H419" s="48" t="n">
        <v>610</v>
      </c>
      <c r="I419" s="49" t="n">
        <v>100000</v>
      </c>
      <c r="J419" s="49" t="n">
        <v>100000</v>
      </c>
      <c r="K419" s="50" t="n">
        <v>100000</v>
      </c>
      <c r="L419" s="51"/>
      <c r="M419" s="51"/>
      <c r="N419" s="51"/>
      <c r="O419" s="49" t="n">
        <f aca="false">I419+L419</f>
        <v>100000</v>
      </c>
      <c r="P419" s="49" t="n">
        <f aca="false">J419+M419</f>
        <v>100000</v>
      </c>
      <c r="Q419" s="52" t="n">
        <f aca="false">K419+N419</f>
        <v>100000</v>
      </c>
    </row>
    <row r="420" customFormat="false" ht="33.75" hidden="false" customHeight="false" outlineLevel="0" collapsed="false">
      <c r="A420" s="42" t="s">
        <v>204</v>
      </c>
      <c r="B420" s="43" t="n">
        <v>78</v>
      </c>
      <c r="C420" s="44" t="n">
        <v>703</v>
      </c>
      <c r="D420" s="45" t="s">
        <v>140</v>
      </c>
      <c r="E420" s="46" t="s">
        <v>20</v>
      </c>
      <c r="F420" s="45" t="s">
        <v>21</v>
      </c>
      <c r="G420" s="47" t="n">
        <v>84050</v>
      </c>
      <c r="H420" s="48"/>
      <c r="I420" s="49" t="n">
        <f aca="false">I421+I425</f>
        <v>1603000</v>
      </c>
      <c r="J420" s="49" t="n">
        <f aca="false">J421+J425</f>
        <v>1458500</v>
      </c>
      <c r="K420" s="50" t="n">
        <f aca="false">K421+K425</f>
        <v>1461750</v>
      </c>
      <c r="L420" s="51"/>
      <c r="M420" s="51"/>
      <c r="N420" s="51"/>
      <c r="O420" s="49" t="n">
        <f aca="false">I420+L420</f>
        <v>1603000</v>
      </c>
      <c r="P420" s="49" t="n">
        <f aca="false">J420+M420</f>
        <v>1458500</v>
      </c>
      <c r="Q420" s="52" t="n">
        <f aca="false">K420+N420</f>
        <v>1461750</v>
      </c>
    </row>
    <row r="421" customFormat="false" ht="22.5" hidden="false" customHeight="false" outlineLevel="0" collapsed="false">
      <c r="A421" s="42" t="s">
        <v>130</v>
      </c>
      <c r="B421" s="43" t="n">
        <v>78</v>
      </c>
      <c r="C421" s="44" t="n">
        <v>703</v>
      </c>
      <c r="D421" s="45" t="s">
        <v>140</v>
      </c>
      <c r="E421" s="46" t="s">
        <v>20</v>
      </c>
      <c r="F421" s="45" t="s">
        <v>21</v>
      </c>
      <c r="G421" s="47" t="n">
        <v>84050</v>
      </c>
      <c r="H421" s="48" t="n">
        <v>600</v>
      </c>
      <c r="I421" s="49" t="n">
        <f aca="false">I422+I423+I424</f>
        <v>1553000</v>
      </c>
      <c r="J421" s="49" t="n">
        <f aca="false">J422+J423+J424</f>
        <v>1458500</v>
      </c>
      <c r="K421" s="50" t="n">
        <f aca="false">K422+K423+K424</f>
        <v>1461750</v>
      </c>
      <c r="L421" s="51"/>
      <c r="M421" s="51"/>
      <c r="N421" s="51"/>
      <c r="O421" s="49" t="n">
        <f aca="false">I421+L421</f>
        <v>1553000</v>
      </c>
      <c r="P421" s="49" t="n">
        <f aca="false">J421+M421</f>
        <v>1458500</v>
      </c>
      <c r="Q421" s="52" t="n">
        <f aca="false">K421+N421</f>
        <v>1461750</v>
      </c>
    </row>
    <row r="422" customFormat="false" ht="12.75" hidden="false" customHeight="false" outlineLevel="0" collapsed="false">
      <c r="A422" s="42" t="s">
        <v>131</v>
      </c>
      <c r="B422" s="43" t="n">
        <v>78</v>
      </c>
      <c r="C422" s="44" t="n">
        <v>703</v>
      </c>
      <c r="D422" s="45" t="s">
        <v>140</v>
      </c>
      <c r="E422" s="46" t="s">
        <v>20</v>
      </c>
      <c r="F422" s="45" t="s">
        <v>21</v>
      </c>
      <c r="G422" s="47" t="n">
        <v>84050</v>
      </c>
      <c r="H422" s="48" t="n">
        <v>610</v>
      </c>
      <c r="I422" s="49" t="n">
        <f aca="false">50000+1403000</f>
        <v>1453000</v>
      </c>
      <c r="J422" s="49" t="n">
        <v>1458500</v>
      </c>
      <c r="K422" s="50" t="n">
        <v>1461750</v>
      </c>
      <c r="L422" s="51"/>
      <c r="M422" s="51"/>
      <c r="N422" s="51"/>
      <c r="O422" s="49" t="n">
        <f aca="false">I422+L422</f>
        <v>1453000</v>
      </c>
      <c r="P422" s="49" t="n">
        <f aca="false">J422+M422</f>
        <v>1458500</v>
      </c>
      <c r="Q422" s="52" t="n">
        <f aca="false">K422+N422</f>
        <v>1461750</v>
      </c>
    </row>
    <row r="423" customFormat="false" ht="16.5" hidden="false" customHeight="true" outlineLevel="0" collapsed="false">
      <c r="A423" s="64" t="s">
        <v>205</v>
      </c>
      <c r="B423" s="43" t="n">
        <v>78</v>
      </c>
      <c r="C423" s="44" t="n">
        <v>703</v>
      </c>
      <c r="D423" s="45" t="s">
        <v>140</v>
      </c>
      <c r="E423" s="46" t="s">
        <v>20</v>
      </c>
      <c r="F423" s="45" t="s">
        <v>21</v>
      </c>
      <c r="G423" s="47" t="n">
        <v>84050</v>
      </c>
      <c r="H423" s="48" t="n">
        <v>620</v>
      </c>
      <c r="I423" s="49" t="n">
        <v>50000</v>
      </c>
      <c r="J423" s="49" t="n">
        <v>0</v>
      </c>
      <c r="K423" s="50" t="n">
        <v>0</v>
      </c>
      <c r="L423" s="51"/>
      <c r="M423" s="51"/>
      <c r="N423" s="51"/>
      <c r="O423" s="49" t="n">
        <f aca="false">I423+L423</f>
        <v>50000</v>
      </c>
      <c r="P423" s="49" t="n">
        <f aca="false">J423+M423</f>
        <v>0</v>
      </c>
      <c r="Q423" s="52" t="n">
        <f aca="false">K423+N423</f>
        <v>0</v>
      </c>
    </row>
    <row r="424" customFormat="false" ht="43.5" hidden="false" customHeight="true" outlineLevel="0" collapsed="false">
      <c r="A424" s="64" t="s">
        <v>206</v>
      </c>
      <c r="B424" s="43" t="n">
        <v>78</v>
      </c>
      <c r="C424" s="44" t="n">
        <v>703</v>
      </c>
      <c r="D424" s="45" t="s">
        <v>140</v>
      </c>
      <c r="E424" s="46" t="s">
        <v>20</v>
      </c>
      <c r="F424" s="45" t="s">
        <v>21</v>
      </c>
      <c r="G424" s="47" t="n">
        <v>84050</v>
      </c>
      <c r="H424" s="48" t="n">
        <v>630</v>
      </c>
      <c r="I424" s="49" t="n">
        <v>50000</v>
      </c>
      <c r="J424" s="49" t="n">
        <v>0</v>
      </c>
      <c r="K424" s="50" t="n">
        <v>0</v>
      </c>
      <c r="L424" s="51"/>
      <c r="M424" s="51"/>
      <c r="N424" s="51"/>
      <c r="O424" s="49" t="n">
        <f aca="false">I424+L424</f>
        <v>50000</v>
      </c>
      <c r="P424" s="49" t="n">
        <f aca="false">J424+M424</f>
        <v>0</v>
      </c>
      <c r="Q424" s="52" t="n">
        <f aca="false">K424+N424</f>
        <v>0</v>
      </c>
    </row>
    <row r="425" customFormat="false" ht="15" hidden="false" customHeight="true" outlineLevel="0" collapsed="false">
      <c r="A425" s="64" t="s">
        <v>207</v>
      </c>
      <c r="B425" s="43" t="n">
        <v>78</v>
      </c>
      <c r="C425" s="44" t="n">
        <v>703</v>
      </c>
      <c r="D425" s="45" t="s">
        <v>140</v>
      </c>
      <c r="E425" s="46" t="s">
        <v>20</v>
      </c>
      <c r="F425" s="45" t="s">
        <v>21</v>
      </c>
      <c r="G425" s="47" t="n">
        <v>84050</v>
      </c>
      <c r="H425" s="48" t="n">
        <v>800</v>
      </c>
      <c r="I425" s="49" t="n">
        <f aca="false">I426</f>
        <v>50000</v>
      </c>
      <c r="J425" s="49" t="n">
        <f aca="false">J426</f>
        <v>0</v>
      </c>
      <c r="K425" s="50" t="n">
        <f aca="false">K426</f>
        <v>0</v>
      </c>
      <c r="L425" s="51"/>
      <c r="M425" s="51"/>
      <c r="N425" s="51"/>
      <c r="O425" s="49" t="n">
        <f aca="false">I425+L425</f>
        <v>50000</v>
      </c>
      <c r="P425" s="49" t="n">
        <f aca="false">J425+M425</f>
        <v>0</v>
      </c>
      <c r="Q425" s="52" t="n">
        <f aca="false">K425+N425</f>
        <v>0</v>
      </c>
    </row>
    <row r="426" customFormat="false" ht="35.25" hidden="false" customHeight="true" outlineLevel="0" collapsed="false">
      <c r="A426" s="64" t="s">
        <v>187</v>
      </c>
      <c r="B426" s="43" t="n">
        <v>78</v>
      </c>
      <c r="C426" s="44" t="n">
        <v>703</v>
      </c>
      <c r="D426" s="45" t="s">
        <v>140</v>
      </c>
      <c r="E426" s="46" t="s">
        <v>20</v>
      </c>
      <c r="F426" s="45" t="s">
        <v>21</v>
      </c>
      <c r="G426" s="47" t="n">
        <v>84050</v>
      </c>
      <c r="H426" s="48" t="n">
        <v>810</v>
      </c>
      <c r="I426" s="49" t="n">
        <v>50000</v>
      </c>
      <c r="J426" s="49" t="n">
        <v>0</v>
      </c>
      <c r="K426" s="50" t="n">
        <v>0</v>
      </c>
      <c r="L426" s="51"/>
      <c r="M426" s="51"/>
      <c r="N426" s="51"/>
      <c r="O426" s="49" t="n">
        <f aca="false">I426+L426</f>
        <v>50000</v>
      </c>
      <c r="P426" s="49" t="n">
        <f aca="false">J426+M426</f>
        <v>0</v>
      </c>
      <c r="Q426" s="52" t="n">
        <f aca="false">K426+N426</f>
        <v>0</v>
      </c>
    </row>
    <row r="427" customFormat="false" ht="44.45" hidden="false" customHeight="true" outlineLevel="0" collapsed="false">
      <c r="A427" s="42" t="s">
        <v>146</v>
      </c>
      <c r="B427" s="43" t="n">
        <v>78</v>
      </c>
      <c r="C427" s="44" t="n">
        <v>703</v>
      </c>
      <c r="D427" s="45" t="s">
        <v>140</v>
      </c>
      <c r="E427" s="46" t="s">
        <v>20</v>
      </c>
      <c r="F427" s="45" t="s">
        <v>21</v>
      </c>
      <c r="G427" s="47" t="s">
        <v>147</v>
      </c>
      <c r="H427" s="48"/>
      <c r="I427" s="49" t="n">
        <f aca="false">I428</f>
        <v>11638741</v>
      </c>
      <c r="J427" s="49" t="n">
        <f aca="false">J428</f>
        <v>13043036</v>
      </c>
      <c r="K427" s="50" t="n">
        <f aca="false">K428</f>
        <v>13666100</v>
      </c>
      <c r="L427" s="51" t="n">
        <f aca="false">L428</f>
        <v>-11638741</v>
      </c>
      <c r="M427" s="51" t="n">
        <f aca="false">M428</f>
        <v>-13043036</v>
      </c>
      <c r="N427" s="51" t="n">
        <f aca="false">N428</f>
        <v>-13666100</v>
      </c>
      <c r="O427" s="49" t="n">
        <f aca="false">I427+L427</f>
        <v>0</v>
      </c>
      <c r="P427" s="49" t="n">
        <f aca="false">J427+M427</f>
        <v>0</v>
      </c>
      <c r="Q427" s="52" t="n">
        <f aca="false">K427+N427</f>
        <v>0</v>
      </c>
    </row>
    <row r="428" customFormat="false" ht="22.5" hidden="false" customHeight="false" outlineLevel="0" collapsed="false">
      <c r="A428" s="42" t="s">
        <v>130</v>
      </c>
      <c r="B428" s="43" t="n">
        <v>78</v>
      </c>
      <c r="C428" s="44" t="n">
        <v>703</v>
      </c>
      <c r="D428" s="45" t="s">
        <v>140</v>
      </c>
      <c r="E428" s="46" t="s">
        <v>20</v>
      </c>
      <c r="F428" s="45" t="s">
        <v>21</v>
      </c>
      <c r="G428" s="47" t="s">
        <v>147</v>
      </c>
      <c r="H428" s="48" t="n">
        <v>600</v>
      </c>
      <c r="I428" s="49" t="n">
        <f aca="false">I429</f>
        <v>11638741</v>
      </c>
      <c r="J428" s="49" t="n">
        <f aca="false">J429</f>
        <v>13043036</v>
      </c>
      <c r="K428" s="50" t="n">
        <f aca="false">K429</f>
        <v>13666100</v>
      </c>
      <c r="L428" s="51" t="n">
        <f aca="false">L429</f>
        <v>-11638741</v>
      </c>
      <c r="M428" s="51" t="n">
        <f aca="false">M429</f>
        <v>-13043036</v>
      </c>
      <c r="N428" s="51" t="n">
        <f aca="false">N429</f>
        <v>-13666100</v>
      </c>
      <c r="O428" s="49" t="n">
        <f aca="false">I428+L428</f>
        <v>0</v>
      </c>
      <c r="P428" s="49" t="n">
        <f aca="false">J428+M428</f>
        <v>0</v>
      </c>
      <c r="Q428" s="52" t="n">
        <f aca="false">K428+N428</f>
        <v>0</v>
      </c>
    </row>
    <row r="429" customFormat="false" ht="12.75" hidden="false" customHeight="false" outlineLevel="0" collapsed="false">
      <c r="A429" s="42" t="s">
        <v>131</v>
      </c>
      <c r="B429" s="43" t="n">
        <v>78</v>
      </c>
      <c r="C429" s="44" t="n">
        <v>703</v>
      </c>
      <c r="D429" s="45" t="s">
        <v>140</v>
      </c>
      <c r="E429" s="46" t="s">
        <v>20</v>
      </c>
      <c r="F429" s="45" t="s">
        <v>21</v>
      </c>
      <c r="G429" s="47" t="s">
        <v>147</v>
      </c>
      <c r="H429" s="48" t="n">
        <v>610</v>
      </c>
      <c r="I429" s="49" t="n">
        <f aca="false">12228000-589259</f>
        <v>11638741</v>
      </c>
      <c r="J429" s="49" t="n">
        <v>13043036</v>
      </c>
      <c r="K429" s="50" t="n">
        <v>13666100</v>
      </c>
      <c r="L429" s="51" t="n">
        <f aca="false">-I429</f>
        <v>-11638741</v>
      </c>
      <c r="M429" s="51" t="n">
        <f aca="false">-J429</f>
        <v>-13043036</v>
      </c>
      <c r="N429" s="51" t="n">
        <f aca="false">-K429</f>
        <v>-13666100</v>
      </c>
      <c r="O429" s="49" t="n">
        <f aca="false">I429+L429</f>
        <v>0</v>
      </c>
      <c r="P429" s="49" t="n">
        <f aca="false">J429+M429</f>
        <v>0</v>
      </c>
      <c r="Q429" s="52" t="n">
        <f aca="false">K429+N429</f>
        <v>0</v>
      </c>
    </row>
    <row r="430" customFormat="false" ht="67.5" hidden="false" customHeight="false" outlineLevel="0" collapsed="false">
      <c r="A430" s="42" t="s">
        <v>208</v>
      </c>
      <c r="B430" s="43" t="n">
        <v>78</v>
      </c>
      <c r="C430" s="44" t="n">
        <v>703</v>
      </c>
      <c r="D430" s="45" t="s">
        <v>140</v>
      </c>
      <c r="E430" s="46" t="s">
        <v>20</v>
      </c>
      <c r="F430" s="45" t="s">
        <v>21</v>
      </c>
      <c r="G430" s="47" t="n">
        <v>84111</v>
      </c>
      <c r="H430" s="48"/>
      <c r="I430" s="49"/>
      <c r="J430" s="49"/>
      <c r="K430" s="50"/>
      <c r="L430" s="51" t="n">
        <f aca="false">L431</f>
        <v>13542272</v>
      </c>
      <c r="M430" s="51" t="n">
        <f aca="false">M431</f>
        <v>15174256</v>
      </c>
      <c r="N430" s="51" t="n">
        <f aca="false">N431</f>
        <v>15874696</v>
      </c>
      <c r="O430" s="49" t="n">
        <f aca="false">I430+L430</f>
        <v>13542272</v>
      </c>
      <c r="P430" s="49" t="n">
        <f aca="false">J430+M430</f>
        <v>15174256</v>
      </c>
      <c r="Q430" s="52" t="n">
        <f aca="false">K430+N430</f>
        <v>15874696</v>
      </c>
    </row>
    <row r="431" customFormat="false" ht="22.5" hidden="false" customHeight="false" outlineLevel="0" collapsed="false">
      <c r="A431" s="42" t="s">
        <v>130</v>
      </c>
      <c r="B431" s="43" t="n">
        <v>78</v>
      </c>
      <c r="C431" s="44" t="n">
        <v>703</v>
      </c>
      <c r="D431" s="45" t="s">
        <v>140</v>
      </c>
      <c r="E431" s="46" t="s">
        <v>20</v>
      </c>
      <c r="F431" s="45" t="s">
        <v>21</v>
      </c>
      <c r="G431" s="47" t="n">
        <v>84111</v>
      </c>
      <c r="H431" s="48" t="n">
        <v>600</v>
      </c>
      <c r="I431" s="49"/>
      <c r="J431" s="49"/>
      <c r="K431" s="50"/>
      <c r="L431" s="51" t="n">
        <f aca="false">L432</f>
        <v>13542272</v>
      </c>
      <c r="M431" s="51" t="n">
        <f aca="false">M432</f>
        <v>15174256</v>
      </c>
      <c r="N431" s="51" t="n">
        <f aca="false">N432</f>
        <v>15874696</v>
      </c>
      <c r="O431" s="49" t="n">
        <f aca="false">I431+L431</f>
        <v>13542272</v>
      </c>
      <c r="P431" s="49" t="n">
        <f aca="false">J431+M431</f>
        <v>15174256</v>
      </c>
      <c r="Q431" s="52" t="n">
        <f aca="false">K431+N431</f>
        <v>15874696</v>
      </c>
    </row>
    <row r="432" customFormat="false" ht="12.75" hidden="false" customHeight="false" outlineLevel="0" collapsed="false">
      <c r="A432" s="42" t="s">
        <v>131</v>
      </c>
      <c r="B432" s="43" t="n">
        <v>78</v>
      </c>
      <c r="C432" s="44" t="n">
        <v>703</v>
      </c>
      <c r="D432" s="45" t="s">
        <v>140</v>
      </c>
      <c r="E432" s="46" t="s">
        <v>20</v>
      </c>
      <c r="F432" s="45" t="s">
        <v>21</v>
      </c>
      <c r="G432" s="47" t="n">
        <v>84111</v>
      </c>
      <c r="H432" s="48" t="n">
        <v>610</v>
      </c>
      <c r="I432" s="49"/>
      <c r="J432" s="49"/>
      <c r="K432" s="50"/>
      <c r="L432" s="51" t="n">
        <v>13542272</v>
      </c>
      <c r="M432" s="51" t="n">
        <v>15174256</v>
      </c>
      <c r="N432" s="51" t="n">
        <v>15874696</v>
      </c>
      <c r="O432" s="49" t="n">
        <f aca="false">I432+L432</f>
        <v>13542272</v>
      </c>
      <c r="P432" s="49" t="n">
        <f aca="false">J432+M432</f>
        <v>15174256</v>
      </c>
      <c r="Q432" s="52" t="n">
        <f aca="false">K432+N432</f>
        <v>15874696</v>
      </c>
    </row>
    <row r="433" customFormat="false" ht="22.5" hidden="false" customHeight="false" outlineLevel="0" collapsed="false">
      <c r="A433" s="42" t="s">
        <v>115</v>
      </c>
      <c r="B433" s="43" t="n">
        <v>78</v>
      </c>
      <c r="C433" s="44" t="n">
        <v>705</v>
      </c>
      <c r="D433" s="45"/>
      <c r="E433" s="46"/>
      <c r="F433" s="45"/>
      <c r="G433" s="47"/>
      <c r="H433" s="48"/>
      <c r="I433" s="49" t="n">
        <f aca="false">I434</f>
        <v>20000</v>
      </c>
      <c r="J433" s="49" t="n">
        <f aca="false">J434</f>
        <v>20000</v>
      </c>
      <c r="K433" s="50" t="n">
        <f aca="false">K434</f>
        <v>20000</v>
      </c>
      <c r="L433" s="51"/>
      <c r="M433" s="51"/>
      <c r="N433" s="51"/>
      <c r="O433" s="49" t="n">
        <f aca="false">I433+L433</f>
        <v>20000</v>
      </c>
      <c r="P433" s="49" t="n">
        <f aca="false">J433+M433</f>
        <v>20000</v>
      </c>
      <c r="Q433" s="52" t="n">
        <f aca="false">K433+N433</f>
        <v>20000</v>
      </c>
    </row>
    <row r="434" customFormat="false" ht="33.75" hidden="false" customHeight="false" outlineLevel="0" collapsed="false">
      <c r="A434" s="53" t="s">
        <v>113</v>
      </c>
      <c r="B434" s="43" t="n">
        <v>78</v>
      </c>
      <c r="C434" s="44" t="n">
        <v>705</v>
      </c>
      <c r="D434" s="45" t="s">
        <v>140</v>
      </c>
      <c r="E434" s="46" t="s">
        <v>20</v>
      </c>
      <c r="F434" s="45" t="s">
        <v>21</v>
      </c>
      <c r="G434" s="47" t="s">
        <v>22</v>
      </c>
      <c r="H434" s="48"/>
      <c r="I434" s="49" t="n">
        <f aca="false">I435+I438</f>
        <v>20000</v>
      </c>
      <c r="J434" s="49" t="n">
        <f aca="false">J435+J438</f>
        <v>20000</v>
      </c>
      <c r="K434" s="50" t="n">
        <f aca="false">K435+K438</f>
        <v>20000</v>
      </c>
      <c r="L434" s="51"/>
      <c r="M434" s="51"/>
      <c r="N434" s="51"/>
      <c r="O434" s="49" t="n">
        <f aca="false">I434+L434</f>
        <v>20000</v>
      </c>
      <c r="P434" s="49" t="n">
        <f aca="false">J434+M434</f>
        <v>20000</v>
      </c>
      <c r="Q434" s="52" t="n">
        <f aca="false">K434+N434</f>
        <v>20000</v>
      </c>
    </row>
    <row r="435" customFormat="false" ht="22.5" hidden="false" customHeight="false" outlineLevel="0" collapsed="false">
      <c r="A435" s="42" t="s">
        <v>209</v>
      </c>
      <c r="B435" s="43" t="n">
        <v>78</v>
      </c>
      <c r="C435" s="44" t="n">
        <v>705</v>
      </c>
      <c r="D435" s="45" t="s">
        <v>140</v>
      </c>
      <c r="E435" s="46" t="s">
        <v>20</v>
      </c>
      <c r="F435" s="45" t="s">
        <v>21</v>
      </c>
      <c r="G435" s="47" t="s">
        <v>93</v>
      </c>
      <c r="H435" s="48"/>
      <c r="I435" s="49" t="n">
        <f aca="false">I436</f>
        <v>5000</v>
      </c>
      <c r="J435" s="49" t="n">
        <f aca="false">J436</f>
        <v>5000</v>
      </c>
      <c r="K435" s="50" t="n">
        <f aca="false">K436</f>
        <v>5000</v>
      </c>
      <c r="L435" s="51"/>
      <c r="M435" s="51"/>
      <c r="N435" s="51"/>
      <c r="O435" s="49" t="n">
        <f aca="false">I435+L435</f>
        <v>5000</v>
      </c>
      <c r="P435" s="49" t="n">
        <f aca="false">J435+M435</f>
        <v>5000</v>
      </c>
      <c r="Q435" s="52" t="n">
        <f aca="false">K435+N435</f>
        <v>5000</v>
      </c>
    </row>
    <row r="436" customFormat="false" ht="22.5" hidden="false" customHeight="false" outlineLevel="0" collapsed="false">
      <c r="A436" s="42" t="s">
        <v>26</v>
      </c>
      <c r="B436" s="43" t="n">
        <v>78</v>
      </c>
      <c r="C436" s="44" t="n">
        <v>705</v>
      </c>
      <c r="D436" s="45" t="s">
        <v>140</v>
      </c>
      <c r="E436" s="46" t="s">
        <v>20</v>
      </c>
      <c r="F436" s="45" t="s">
        <v>21</v>
      </c>
      <c r="G436" s="47" t="s">
        <v>93</v>
      </c>
      <c r="H436" s="48" t="n">
        <v>200</v>
      </c>
      <c r="I436" s="49" t="n">
        <f aca="false">I437</f>
        <v>5000</v>
      </c>
      <c r="J436" s="49" t="n">
        <f aca="false">J437</f>
        <v>5000</v>
      </c>
      <c r="K436" s="50" t="n">
        <f aca="false">K437</f>
        <v>5000</v>
      </c>
      <c r="L436" s="51"/>
      <c r="M436" s="51"/>
      <c r="N436" s="51"/>
      <c r="O436" s="49" t="n">
        <f aca="false">I436+L436</f>
        <v>5000</v>
      </c>
      <c r="P436" s="49" t="n">
        <f aca="false">J436+M436</f>
        <v>5000</v>
      </c>
      <c r="Q436" s="52" t="n">
        <f aca="false">K436+N436</f>
        <v>5000</v>
      </c>
    </row>
    <row r="437" customFormat="false" ht="22.5" hidden="false" customHeight="false" outlineLevel="0" collapsed="false">
      <c r="A437" s="42" t="s">
        <v>27</v>
      </c>
      <c r="B437" s="43" t="n">
        <v>78</v>
      </c>
      <c r="C437" s="44" t="n">
        <v>705</v>
      </c>
      <c r="D437" s="45" t="s">
        <v>140</v>
      </c>
      <c r="E437" s="46" t="s">
        <v>20</v>
      </c>
      <c r="F437" s="45" t="s">
        <v>21</v>
      </c>
      <c r="G437" s="47" t="s">
        <v>93</v>
      </c>
      <c r="H437" s="48" t="n">
        <v>240</v>
      </c>
      <c r="I437" s="49" t="n">
        <v>5000</v>
      </c>
      <c r="J437" s="49" t="n">
        <v>5000</v>
      </c>
      <c r="K437" s="50" t="n">
        <v>5000</v>
      </c>
      <c r="L437" s="51"/>
      <c r="M437" s="51"/>
      <c r="N437" s="51"/>
      <c r="O437" s="49" t="n">
        <f aca="false">I437+L437</f>
        <v>5000</v>
      </c>
      <c r="P437" s="49" t="n">
        <f aca="false">J437+M437</f>
        <v>5000</v>
      </c>
      <c r="Q437" s="52" t="n">
        <f aca="false">K437+N437</f>
        <v>5000</v>
      </c>
    </row>
    <row r="438" customFormat="false" ht="22.5" hidden="false" customHeight="false" outlineLevel="0" collapsed="false">
      <c r="A438" s="42" t="s">
        <v>66</v>
      </c>
      <c r="B438" s="43" t="n">
        <v>78</v>
      </c>
      <c r="C438" s="44" t="n">
        <v>705</v>
      </c>
      <c r="D438" s="45" t="s">
        <v>140</v>
      </c>
      <c r="E438" s="46" t="s">
        <v>20</v>
      </c>
      <c r="F438" s="45" t="s">
        <v>21</v>
      </c>
      <c r="G438" s="47" t="s">
        <v>67</v>
      </c>
      <c r="H438" s="48"/>
      <c r="I438" s="49" t="n">
        <f aca="false">I439</f>
        <v>15000</v>
      </c>
      <c r="J438" s="49" t="n">
        <f aca="false">J439</f>
        <v>15000</v>
      </c>
      <c r="K438" s="50" t="n">
        <f aca="false">K439</f>
        <v>15000</v>
      </c>
      <c r="L438" s="51"/>
      <c r="M438" s="51"/>
      <c r="N438" s="51"/>
      <c r="O438" s="49" t="n">
        <f aca="false">I438+L438</f>
        <v>15000</v>
      </c>
      <c r="P438" s="49" t="n">
        <f aca="false">J438+M438</f>
        <v>15000</v>
      </c>
      <c r="Q438" s="52" t="n">
        <f aca="false">K438+N438</f>
        <v>15000</v>
      </c>
    </row>
    <row r="439" customFormat="false" ht="22.5" hidden="false" customHeight="false" outlineLevel="0" collapsed="false">
      <c r="A439" s="42" t="s">
        <v>26</v>
      </c>
      <c r="B439" s="43" t="n">
        <v>78</v>
      </c>
      <c r="C439" s="44" t="n">
        <v>705</v>
      </c>
      <c r="D439" s="45" t="s">
        <v>140</v>
      </c>
      <c r="E439" s="46" t="s">
        <v>20</v>
      </c>
      <c r="F439" s="45" t="s">
        <v>21</v>
      </c>
      <c r="G439" s="47" t="s">
        <v>67</v>
      </c>
      <c r="H439" s="48" t="n">
        <v>200</v>
      </c>
      <c r="I439" s="49" t="n">
        <f aca="false">I440</f>
        <v>15000</v>
      </c>
      <c r="J439" s="49" t="n">
        <f aca="false">J440</f>
        <v>15000</v>
      </c>
      <c r="K439" s="50" t="n">
        <f aca="false">K440</f>
        <v>15000</v>
      </c>
      <c r="L439" s="51"/>
      <c r="M439" s="51"/>
      <c r="N439" s="51"/>
      <c r="O439" s="49" t="n">
        <f aca="false">I439+L439</f>
        <v>15000</v>
      </c>
      <c r="P439" s="49" t="n">
        <f aca="false">J439+M439</f>
        <v>15000</v>
      </c>
      <c r="Q439" s="52" t="n">
        <f aca="false">K439+N439</f>
        <v>15000</v>
      </c>
    </row>
    <row r="440" customFormat="false" ht="22.5" hidden="false" customHeight="false" outlineLevel="0" collapsed="false">
      <c r="A440" s="42" t="s">
        <v>27</v>
      </c>
      <c r="B440" s="43" t="n">
        <v>78</v>
      </c>
      <c r="C440" s="44" t="n">
        <v>705</v>
      </c>
      <c r="D440" s="45" t="s">
        <v>140</v>
      </c>
      <c r="E440" s="46" t="s">
        <v>20</v>
      </c>
      <c r="F440" s="45" t="s">
        <v>21</v>
      </c>
      <c r="G440" s="47" t="s">
        <v>67</v>
      </c>
      <c r="H440" s="48" t="n">
        <v>240</v>
      </c>
      <c r="I440" s="49" t="n">
        <v>15000</v>
      </c>
      <c r="J440" s="49" t="n">
        <v>15000</v>
      </c>
      <c r="K440" s="50" t="n">
        <v>15000</v>
      </c>
      <c r="L440" s="51"/>
      <c r="M440" s="51"/>
      <c r="N440" s="51"/>
      <c r="O440" s="49" t="n">
        <f aca="false">I440+L440</f>
        <v>15000</v>
      </c>
      <c r="P440" s="49" t="n">
        <f aca="false">J440+M440</f>
        <v>15000</v>
      </c>
      <c r="Q440" s="52" t="n">
        <f aca="false">K440+N440</f>
        <v>15000</v>
      </c>
    </row>
    <row r="441" customFormat="false" ht="12.75" hidden="false" customHeight="false" outlineLevel="0" collapsed="false">
      <c r="A441" s="42" t="s">
        <v>210</v>
      </c>
      <c r="B441" s="43" t="n">
        <v>78</v>
      </c>
      <c r="C441" s="44" t="n">
        <v>707</v>
      </c>
      <c r="D441" s="45"/>
      <c r="E441" s="46"/>
      <c r="F441" s="45"/>
      <c r="G441" s="47"/>
      <c r="H441" s="48"/>
      <c r="I441" s="49" t="n">
        <f aca="false">I442</f>
        <v>2640675.22</v>
      </c>
      <c r="J441" s="49" t="n">
        <f aca="false">J442</f>
        <v>2667146.67</v>
      </c>
      <c r="K441" s="50" t="n">
        <f aca="false">K442</f>
        <v>2693618.19</v>
      </c>
      <c r="L441" s="51"/>
      <c r="M441" s="51"/>
      <c r="N441" s="51"/>
      <c r="O441" s="49" t="n">
        <f aca="false">I441+L441</f>
        <v>2640675.22</v>
      </c>
      <c r="P441" s="49" t="n">
        <f aca="false">J441+M441</f>
        <v>2667146.67</v>
      </c>
      <c r="Q441" s="52" t="n">
        <f aca="false">K441+N441</f>
        <v>2693618.19</v>
      </c>
    </row>
    <row r="442" customFormat="false" ht="33.75" hidden="false" customHeight="false" outlineLevel="0" collapsed="false">
      <c r="A442" s="53" t="s">
        <v>113</v>
      </c>
      <c r="B442" s="43" t="n">
        <v>78</v>
      </c>
      <c r="C442" s="44" t="n">
        <v>707</v>
      </c>
      <c r="D442" s="45" t="s">
        <v>140</v>
      </c>
      <c r="E442" s="46" t="s">
        <v>20</v>
      </c>
      <c r="F442" s="45" t="s">
        <v>21</v>
      </c>
      <c r="G442" s="47" t="s">
        <v>22</v>
      </c>
      <c r="H442" s="48"/>
      <c r="I442" s="49" t="n">
        <f aca="false">I443+I446</f>
        <v>2640675.22</v>
      </c>
      <c r="J442" s="49" t="n">
        <f aca="false">J443+J446</f>
        <v>2667146.67</v>
      </c>
      <c r="K442" s="50" t="n">
        <f aca="false">K443+K446</f>
        <v>2693618.19</v>
      </c>
      <c r="L442" s="51"/>
      <c r="M442" s="51"/>
      <c r="N442" s="51"/>
      <c r="O442" s="49" t="n">
        <f aca="false">I442+L442</f>
        <v>2640675.22</v>
      </c>
      <c r="P442" s="49" t="n">
        <f aca="false">J442+M442</f>
        <v>2667146.67</v>
      </c>
      <c r="Q442" s="52" t="n">
        <f aca="false">K442+N442</f>
        <v>2693618.19</v>
      </c>
    </row>
    <row r="443" customFormat="false" ht="45" hidden="false" customHeight="false" outlineLevel="0" collapsed="false">
      <c r="A443" s="42" t="s">
        <v>211</v>
      </c>
      <c r="B443" s="43" t="n">
        <v>78</v>
      </c>
      <c r="C443" s="44" t="n">
        <v>707</v>
      </c>
      <c r="D443" s="45" t="s">
        <v>140</v>
      </c>
      <c r="E443" s="46" t="s">
        <v>20</v>
      </c>
      <c r="F443" s="45" t="s">
        <v>21</v>
      </c>
      <c r="G443" s="47" t="s">
        <v>212</v>
      </c>
      <c r="H443" s="48"/>
      <c r="I443" s="49" t="n">
        <f aca="false">I444</f>
        <v>2570675.22</v>
      </c>
      <c r="J443" s="49" t="n">
        <f aca="false">J444</f>
        <v>2597146.67</v>
      </c>
      <c r="K443" s="50" t="n">
        <f aca="false">K444</f>
        <v>2623618.19</v>
      </c>
      <c r="L443" s="51"/>
      <c r="M443" s="51"/>
      <c r="N443" s="51"/>
      <c r="O443" s="49" t="n">
        <f aca="false">I443+L443</f>
        <v>2570675.22</v>
      </c>
      <c r="P443" s="49" t="n">
        <f aca="false">J443+M443</f>
        <v>2597146.67</v>
      </c>
      <c r="Q443" s="52" t="n">
        <f aca="false">K443+N443</f>
        <v>2623618.19</v>
      </c>
    </row>
    <row r="444" customFormat="false" ht="22.5" hidden="false" customHeight="false" outlineLevel="0" collapsed="false">
      <c r="A444" s="42" t="s">
        <v>130</v>
      </c>
      <c r="B444" s="43" t="n">
        <v>78</v>
      </c>
      <c r="C444" s="44" t="n">
        <v>707</v>
      </c>
      <c r="D444" s="45" t="s">
        <v>140</v>
      </c>
      <c r="E444" s="46" t="s">
        <v>20</v>
      </c>
      <c r="F444" s="45" t="s">
        <v>21</v>
      </c>
      <c r="G444" s="47" t="s">
        <v>212</v>
      </c>
      <c r="H444" s="48" t="n">
        <v>600</v>
      </c>
      <c r="I444" s="49" t="n">
        <f aca="false">I445</f>
        <v>2570675.22</v>
      </c>
      <c r="J444" s="49" t="n">
        <f aca="false">J445</f>
        <v>2597146.67</v>
      </c>
      <c r="K444" s="50" t="n">
        <f aca="false">K445</f>
        <v>2623618.19</v>
      </c>
      <c r="L444" s="51"/>
      <c r="M444" s="51"/>
      <c r="N444" s="51"/>
      <c r="O444" s="49" t="n">
        <f aca="false">I444+L444</f>
        <v>2570675.22</v>
      </c>
      <c r="P444" s="49" t="n">
        <f aca="false">J444+M444</f>
        <v>2597146.67</v>
      </c>
      <c r="Q444" s="52" t="n">
        <f aca="false">K444+N444</f>
        <v>2623618.19</v>
      </c>
    </row>
    <row r="445" customFormat="false" ht="12.75" hidden="false" customHeight="false" outlineLevel="0" collapsed="false">
      <c r="A445" s="42" t="s">
        <v>131</v>
      </c>
      <c r="B445" s="43" t="n">
        <v>78</v>
      </c>
      <c r="C445" s="44" t="n">
        <v>707</v>
      </c>
      <c r="D445" s="45" t="s">
        <v>140</v>
      </c>
      <c r="E445" s="46" t="s">
        <v>20</v>
      </c>
      <c r="F445" s="45" t="s">
        <v>21</v>
      </c>
      <c r="G445" s="47" t="s">
        <v>212</v>
      </c>
      <c r="H445" s="48" t="n">
        <v>610</v>
      </c>
      <c r="I445" s="49" t="n">
        <v>2570675.22</v>
      </c>
      <c r="J445" s="49" t="n">
        <v>2597146.67</v>
      </c>
      <c r="K445" s="50" t="n">
        <v>2623618.19</v>
      </c>
      <c r="L445" s="51"/>
      <c r="M445" s="51"/>
      <c r="N445" s="51"/>
      <c r="O445" s="49" t="n">
        <f aca="false">I445+L445</f>
        <v>2570675.22</v>
      </c>
      <c r="P445" s="49" t="n">
        <f aca="false">J445+M445</f>
        <v>2597146.67</v>
      </c>
      <c r="Q445" s="52" t="n">
        <f aca="false">K445+N445</f>
        <v>2623618.19</v>
      </c>
    </row>
    <row r="446" customFormat="false" ht="22.5" hidden="false" customHeight="false" outlineLevel="0" collapsed="false">
      <c r="A446" s="42" t="s">
        <v>213</v>
      </c>
      <c r="B446" s="43" t="n">
        <v>78</v>
      </c>
      <c r="C446" s="44" t="n">
        <v>707</v>
      </c>
      <c r="D446" s="45" t="s">
        <v>140</v>
      </c>
      <c r="E446" s="46" t="s">
        <v>20</v>
      </c>
      <c r="F446" s="45" t="s">
        <v>21</v>
      </c>
      <c r="G446" s="47" t="n">
        <v>84140</v>
      </c>
      <c r="H446" s="48"/>
      <c r="I446" s="49" t="n">
        <f aca="false">I447</f>
        <v>70000</v>
      </c>
      <c r="J446" s="49" t="n">
        <f aca="false">J447</f>
        <v>70000</v>
      </c>
      <c r="K446" s="50" t="n">
        <f aca="false">K447</f>
        <v>70000</v>
      </c>
      <c r="L446" s="51"/>
      <c r="M446" s="51"/>
      <c r="N446" s="51"/>
      <c r="O446" s="49" t="n">
        <f aca="false">I446+L446</f>
        <v>70000</v>
      </c>
      <c r="P446" s="49" t="n">
        <f aca="false">J446+M446</f>
        <v>70000</v>
      </c>
      <c r="Q446" s="52" t="n">
        <f aca="false">K446+N446</f>
        <v>70000</v>
      </c>
    </row>
    <row r="447" customFormat="false" ht="12.75" hidden="false" customHeight="false" outlineLevel="0" collapsed="false">
      <c r="A447" s="42" t="s">
        <v>78</v>
      </c>
      <c r="B447" s="43" t="n">
        <v>78</v>
      </c>
      <c r="C447" s="44" t="n">
        <v>707</v>
      </c>
      <c r="D447" s="45" t="s">
        <v>140</v>
      </c>
      <c r="E447" s="46" t="s">
        <v>20</v>
      </c>
      <c r="F447" s="45" t="s">
        <v>21</v>
      </c>
      <c r="G447" s="47" t="n">
        <v>84140</v>
      </c>
      <c r="H447" s="48" t="n">
        <v>300</v>
      </c>
      <c r="I447" s="49" t="n">
        <f aca="false">I448</f>
        <v>70000</v>
      </c>
      <c r="J447" s="49" t="n">
        <f aca="false">J448</f>
        <v>70000</v>
      </c>
      <c r="K447" s="50" t="n">
        <f aca="false">K448</f>
        <v>70000</v>
      </c>
      <c r="L447" s="51"/>
      <c r="M447" s="51"/>
      <c r="N447" s="51"/>
      <c r="O447" s="49" t="n">
        <f aca="false">I447+L447</f>
        <v>70000</v>
      </c>
      <c r="P447" s="49" t="n">
        <f aca="false">J447+M447</f>
        <v>70000</v>
      </c>
      <c r="Q447" s="52" t="n">
        <f aca="false">K447+N447</f>
        <v>70000</v>
      </c>
    </row>
    <row r="448" customFormat="false" ht="12.75" hidden="false" customHeight="false" outlineLevel="0" collapsed="false">
      <c r="A448" s="42" t="s">
        <v>214</v>
      </c>
      <c r="B448" s="43" t="n">
        <v>78</v>
      </c>
      <c r="C448" s="44" t="n">
        <v>707</v>
      </c>
      <c r="D448" s="45" t="s">
        <v>140</v>
      </c>
      <c r="E448" s="46" t="s">
        <v>20</v>
      </c>
      <c r="F448" s="45" t="s">
        <v>21</v>
      </c>
      <c r="G448" s="47" t="n">
        <v>84140</v>
      </c>
      <c r="H448" s="48" t="n">
        <v>360</v>
      </c>
      <c r="I448" s="49" t="n">
        <v>70000</v>
      </c>
      <c r="J448" s="49" t="n">
        <v>70000</v>
      </c>
      <c r="K448" s="50" t="n">
        <v>70000</v>
      </c>
      <c r="L448" s="51"/>
      <c r="M448" s="51"/>
      <c r="N448" s="51"/>
      <c r="O448" s="49" t="n">
        <f aca="false">I448+L448</f>
        <v>70000</v>
      </c>
      <c r="P448" s="49" t="n">
        <f aca="false">J448+M448</f>
        <v>70000</v>
      </c>
      <c r="Q448" s="52" t="n">
        <f aca="false">K448+N448</f>
        <v>70000</v>
      </c>
    </row>
    <row r="449" customFormat="false" ht="12.75" hidden="false" customHeight="false" outlineLevel="0" collapsed="false">
      <c r="A449" s="42" t="s">
        <v>149</v>
      </c>
      <c r="B449" s="43" t="n">
        <v>78</v>
      </c>
      <c r="C449" s="44" t="n">
        <v>709</v>
      </c>
      <c r="D449" s="45"/>
      <c r="E449" s="46"/>
      <c r="F449" s="45"/>
      <c r="G449" s="47"/>
      <c r="H449" s="48"/>
      <c r="I449" s="49" t="n">
        <f aca="false">I450+I455+I459+I485</f>
        <v>17310500</v>
      </c>
      <c r="J449" s="49" t="n">
        <f aca="false">J450+J455+J459+J485</f>
        <v>17817288</v>
      </c>
      <c r="K449" s="50" t="n">
        <f aca="false">K450+K455+K459+K485</f>
        <v>18448088</v>
      </c>
      <c r="L449" s="51"/>
      <c r="M449" s="51"/>
      <c r="N449" s="51"/>
      <c r="O449" s="49" t="n">
        <f aca="false">I449+L449</f>
        <v>17310500</v>
      </c>
      <c r="P449" s="49" t="n">
        <f aca="false">J449+M449</f>
        <v>17817288</v>
      </c>
      <c r="Q449" s="52" t="n">
        <f aca="false">K449+N449</f>
        <v>18448088</v>
      </c>
    </row>
    <row r="450" customFormat="false" ht="45" hidden="false" customHeight="false" outlineLevel="0" collapsed="false">
      <c r="A450" s="53" t="s">
        <v>18</v>
      </c>
      <c r="B450" s="43" t="n">
        <v>78</v>
      </c>
      <c r="C450" s="44" t="n">
        <v>709</v>
      </c>
      <c r="D450" s="45" t="n">
        <v>2</v>
      </c>
      <c r="E450" s="46" t="n">
        <v>0</v>
      </c>
      <c r="F450" s="45" t="n">
        <v>0</v>
      </c>
      <c r="G450" s="47" t="n">
        <v>0</v>
      </c>
      <c r="H450" s="48"/>
      <c r="I450" s="49" t="n">
        <f aca="false">I451</f>
        <v>300000</v>
      </c>
      <c r="J450" s="49" t="n">
        <f aca="false">J451</f>
        <v>300000</v>
      </c>
      <c r="K450" s="50" t="n">
        <f aca="false">K451</f>
        <v>300000</v>
      </c>
      <c r="L450" s="51"/>
      <c r="M450" s="51"/>
      <c r="N450" s="51"/>
      <c r="O450" s="49" t="n">
        <f aca="false">I450+L450</f>
        <v>300000</v>
      </c>
      <c r="P450" s="49" t="n">
        <f aca="false">J450+M450</f>
        <v>300000</v>
      </c>
      <c r="Q450" s="52" t="n">
        <f aca="false">K450+N450</f>
        <v>300000</v>
      </c>
    </row>
    <row r="451" customFormat="false" ht="22.5" hidden="false" customHeight="false" outlineLevel="0" collapsed="false">
      <c r="A451" s="53" t="s">
        <v>153</v>
      </c>
      <c r="B451" s="43" t="n">
        <v>78</v>
      </c>
      <c r="C451" s="44" t="n">
        <v>709</v>
      </c>
      <c r="D451" s="45" t="n">
        <v>2</v>
      </c>
      <c r="E451" s="46" t="n">
        <v>5</v>
      </c>
      <c r="F451" s="45" t="n">
        <v>0</v>
      </c>
      <c r="G451" s="47" t="n">
        <v>0</v>
      </c>
      <c r="H451" s="48"/>
      <c r="I451" s="49" t="n">
        <f aca="false">I452</f>
        <v>300000</v>
      </c>
      <c r="J451" s="49" t="n">
        <f aca="false">J452</f>
        <v>300000</v>
      </c>
      <c r="K451" s="50" t="n">
        <f aca="false">K452</f>
        <v>300000</v>
      </c>
      <c r="L451" s="51"/>
      <c r="M451" s="51"/>
      <c r="N451" s="51"/>
      <c r="O451" s="49" t="n">
        <f aca="false">I451+L451</f>
        <v>300000</v>
      </c>
      <c r="P451" s="49" t="n">
        <f aca="false">J451+M451</f>
        <v>300000</v>
      </c>
      <c r="Q451" s="52" t="n">
        <f aca="false">K451+N451</f>
        <v>300000</v>
      </c>
    </row>
    <row r="452" customFormat="false" ht="22.5" hidden="false" customHeight="false" outlineLevel="0" collapsed="false">
      <c r="A452" s="42" t="s">
        <v>154</v>
      </c>
      <c r="B452" s="43" t="n">
        <v>78</v>
      </c>
      <c r="C452" s="44" t="n">
        <v>709</v>
      </c>
      <c r="D452" s="45" t="n">
        <v>2</v>
      </c>
      <c r="E452" s="46" t="n">
        <v>5</v>
      </c>
      <c r="F452" s="45" t="n">
        <v>0</v>
      </c>
      <c r="G452" s="47" t="n">
        <v>80690</v>
      </c>
      <c r="H452" s="48"/>
      <c r="I452" s="49" t="n">
        <f aca="false">I453</f>
        <v>300000</v>
      </c>
      <c r="J452" s="49" t="n">
        <f aca="false">J453</f>
        <v>300000</v>
      </c>
      <c r="K452" s="50" t="n">
        <f aca="false">K453</f>
        <v>300000</v>
      </c>
      <c r="L452" s="51"/>
      <c r="M452" s="51"/>
      <c r="N452" s="51"/>
      <c r="O452" s="49" t="n">
        <f aca="false">I452+L452</f>
        <v>300000</v>
      </c>
      <c r="P452" s="49" t="n">
        <f aca="false">J452+M452</f>
        <v>300000</v>
      </c>
      <c r="Q452" s="52" t="n">
        <f aca="false">K452+N452</f>
        <v>300000</v>
      </c>
    </row>
    <row r="453" customFormat="false" ht="22.5" hidden="false" customHeight="false" outlineLevel="0" collapsed="false">
      <c r="A453" s="42" t="s">
        <v>130</v>
      </c>
      <c r="B453" s="43" t="n">
        <v>78</v>
      </c>
      <c r="C453" s="44" t="n">
        <v>709</v>
      </c>
      <c r="D453" s="45" t="n">
        <v>2</v>
      </c>
      <c r="E453" s="46" t="n">
        <v>5</v>
      </c>
      <c r="F453" s="45" t="n">
        <v>0</v>
      </c>
      <c r="G453" s="47" t="n">
        <v>80690</v>
      </c>
      <c r="H453" s="48" t="n">
        <v>600</v>
      </c>
      <c r="I453" s="49" t="n">
        <f aca="false">I454</f>
        <v>300000</v>
      </c>
      <c r="J453" s="49" t="n">
        <f aca="false">J454</f>
        <v>300000</v>
      </c>
      <c r="K453" s="50" t="n">
        <f aca="false">K454</f>
        <v>300000</v>
      </c>
      <c r="L453" s="51"/>
      <c r="M453" s="51"/>
      <c r="N453" s="51"/>
      <c r="O453" s="49" t="n">
        <f aca="false">I453+L453</f>
        <v>300000</v>
      </c>
      <c r="P453" s="49" t="n">
        <f aca="false">J453+M453</f>
        <v>300000</v>
      </c>
      <c r="Q453" s="52" t="n">
        <f aca="false">K453+N453</f>
        <v>300000</v>
      </c>
    </row>
    <row r="454" customFormat="false" ht="12.75" hidden="false" customHeight="false" outlineLevel="0" collapsed="false">
      <c r="A454" s="42" t="s">
        <v>131</v>
      </c>
      <c r="B454" s="43" t="n">
        <v>78</v>
      </c>
      <c r="C454" s="44" t="n">
        <v>709</v>
      </c>
      <c r="D454" s="45" t="n">
        <v>2</v>
      </c>
      <c r="E454" s="46" t="n">
        <v>5</v>
      </c>
      <c r="F454" s="45" t="n">
        <v>0</v>
      </c>
      <c r="G454" s="47" t="n">
        <v>80690</v>
      </c>
      <c r="H454" s="48" t="n">
        <v>610</v>
      </c>
      <c r="I454" s="49" t="n">
        <v>300000</v>
      </c>
      <c r="J454" s="49" t="n">
        <v>300000</v>
      </c>
      <c r="K454" s="50" t="n">
        <v>300000</v>
      </c>
      <c r="L454" s="51"/>
      <c r="M454" s="51"/>
      <c r="N454" s="51"/>
      <c r="O454" s="49" t="n">
        <f aca="false">I454+L454</f>
        <v>300000</v>
      </c>
      <c r="P454" s="49" t="n">
        <f aca="false">J454+M454</f>
        <v>300000</v>
      </c>
      <c r="Q454" s="52" t="n">
        <f aca="false">K454+N454</f>
        <v>300000</v>
      </c>
    </row>
    <row r="455" customFormat="false" ht="56.25" hidden="false" customHeight="false" outlineLevel="0" collapsed="false">
      <c r="A455" s="53" t="s">
        <v>37</v>
      </c>
      <c r="B455" s="43" t="n">
        <v>78</v>
      </c>
      <c r="C455" s="44" t="n">
        <v>709</v>
      </c>
      <c r="D455" s="45" t="n">
        <v>3</v>
      </c>
      <c r="E455" s="46" t="s">
        <v>20</v>
      </c>
      <c r="F455" s="45" t="s">
        <v>21</v>
      </c>
      <c r="G455" s="47" t="s">
        <v>22</v>
      </c>
      <c r="H455" s="48"/>
      <c r="I455" s="49" t="n">
        <f aca="false">I456</f>
        <v>173000</v>
      </c>
      <c r="J455" s="49" t="n">
        <f aca="false">J456</f>
        <v>173000</v>
      </c>
      <c r="K455" s="50" t="n">
        <f aca="false">K456</f>
        <v>173000</v>
      </c>
      <c r="L455" s="51"/>
      <c r="M455" s="51"/>
      <c r="N455" s="51"/>
      <c r="O455" s="49" t="n">
        <f aca="false">I455+L455</f>
        <v>173000</v>
      </c>
      <c r="P455" s="49" t="n">
        <f aca="false">J455+M455</f>
        <v>173000</v>
      </c>
      <c r="Q455" s="52" t="n">
        <f aca="false">K455+N455</f>
        <v>173000</v>
      </c>
    </row>
    <row r="456" customFormat="false" ht="12.75" hidden="false" customHeight="false" outlineLevel="0" collapsed="false">
      <c r="A456" s="42" t="s">
        <v>215</v>
      </c>
      <c r="B456" s="43" t="n">
        <v>78</v>
      </c>
      <c r="C456" s="44" t="n">
        <v>709</v>
      </c>
      <c r="D456" s="45" t="n">
        <v>3</v>
      </c>
      <c r="E456" s="46" t="n">
        <v>0</v>
      </c>
      <c r="F456" s="45" t="s">
        <v>21</v>
      </c>
      <c r="G456" s="47" t="s">
        <v>216</v>
      </c>
      <c r="H456" s="48"/>
      <c r="I456" s="49" t="n">
        <f aca="false">I457</f>
        <v>173000</v>
      </c>
      <c r="J456" s="49" t="n">
        <f aca="false">J457</f>
        <v>173000</v>
      </c>
      <c r="K456" s="50" t="n">
        <f aca="false">K457</f>
        <v>173000</v>
      </c>
      <c r="L456" s="51"/>
      <c r="M456" s="51"/>
      <c r="N456" s="51"/>
      <c r="O456" s="49" t="n">
        <f aca="false">I456+L456</f>
        <v>173000</v>
      </c>
      <c r="P456" s="49" t="n">
        <f aca="false">J456+M456</f>
        <v>173000</v>
      </c>
      <c r="Q456" s="52" t="n">
        <f aca="false">K456+N456</f>
        <v>173000</v>
      </c>
    </row>
    <row r="457" customFormat="false" ht="22.5" hidden="false" customHeight="false" outlineLevel="0" collapsed="false">
      <c r="A457" s="42" t="s">
        <v>130</v>
      </c>
      <c r="B457" s="43" t="n">
        <v>78</v>
      </c>
      <c r="C457" s="44" t="n">
        <v>709</v>
      </c>
      <c r="D457" s="45" t="n">
        <v>3</v>
      </c>
      <c r="E457" s="46" t="n">
        <v>0</v>
      </c>
      <c r="F457" s="45" t="s">
        <v>21</v>
      </c>
      <c r="G457" s="47" t="s">
        <v>216</v>
      </c>
      <c r="H457" s="48" t="n">
        <v>600</v>
      </c>
      <c r="I457" s="49" t="n">
        <f aca="false">I458</f>
        <v>173000</v>
      </c>
      <c r="J457" s="49" t="n">
        <f aca="false">J458</f>
        <v>173000</v>
      </c>
      <c r="K457" s="50" t="n">
        <f aca="false">K458</f>
        <v>173000</v>
      </c>
      <c r="L457" s="51"/>
      <c r="M457" s="51"/>
      <c r="N457" s="51"/>
      <c r="O457" s="49" t="n">
        <f aca="false">I457+L457</f>
        <v>173000</v>
      </c>
      <c r="P457" s="49" t="n">
        <f aca="false">J457+M457</f>
        <v>173000</v>
      </c>
      <c r="Q457" s="52" t="n">
        <f aca="false">K457+N457</f>
        <v>173000</v>
      </c>
    </row>
    <row r="458" customFormat="false" ht="12.75" hidden="false" customHeight="false" outlineLevel="0" collapsed="false">
      <c r="A458" s="42" t="s">
        <v>131</v>
      </c>
      <c r="B458" s="43" t="n">
        <v>78</v>
      </c>
      <c r="C458" s="44" t="n">
        <v>709</v>
      </c>
      <c r="D458" s="45" t="n">
        <v>3</v>
      </c>
      <c r="E458" s="46" t="n">
        <v>0</v>
      </c>
      <c r="F458" s="45" t="s">
        <v>21</v>
      </c>
      <c r="G458" s="47" t="s">
        <v>216</v>
      </c>
      <c r="H458" s="48" t="n">
        <v>610</v>
      </c>
      <c r="I458" s="49" t="n">
        <v>173000</v>
      </c>
      <c r="J458" s="49" t="n">
        <v>173000</v>
      </c>
      <c r="K458" s="50" t="n">
        <v>173000</v>
      </c>
      <c r="L458" s="51"/>
      <c r="M458" s="51"/>
      <c r="N458" s="51"/>
      <c r="O458" s="49" t="n">
        <f aca="false">I458+L458</f>
        <v>173000</v>
      </c>
      <c r="P458" s="49" t="n">
        <f aca="false">J458+M458</f>
        <v>173000</v>
      </c>
      <c r="Q458" s="52" t="n">
        <f aca="false">K458+N458</f>
        <v>173000</v>
      </c>
    </row>
    <row r="459" customFormat="false" ht="33.75" hidden="false" customHeight="false" outlineLevel="0" collapsed="false">
      <c r="A459" s="53" t="s">
        <v>113</v>
      </c>
      <c r="B459" s="43" t="n">
        <v>78</v>
      </c>
      <c r="C459" s="44" t="n">
        <v>709</v>
      </c>
      <c r="D459" s="45" t="n">
        <v>4</v>
      </c>
      <c r="E459" s="46" t="s">
        <v>20</v>
      </c>
      <c r="F459" s="45" t="s">
        <v>21</v>
      </c>
      <c r="G459" s="47" t="s">
        <v>22</v>
      </c>
      <c r="H459" s="48"/>
      <c r="I459" s="49" t="n">
        <f aca="false">I460+I467+I477+I482+I474</f>
        <v>16807500</v>
      </c>
      <c r="J459" s="49" t="n">
        <f aca="false">J460+J467+J477+J482+J474</f>
        <v>17314288</v>
      </c>
      <c r="K459" s="50" t="n">
        <f aca="false">K460+K467+K477+K482+K474</f>
        <v>17945088</v>
      </c>
      <c r="L459" s="51"/>
      <c r="M459" s="51"/>
      <c r="N459" s="51"/>
      <c r="O459" s="49" t="n">
        <f aca="false">I459+L459</f>
        <v>16807500</v>
      </c>
      <c r="P459" s="49" t="n">
        <f aca="false">J459+M459</f>
        <v>17314288</v>
      </c>
      <c r="Q459" s="52" t="n">
        <f aca="false">K459+N459</f>
        <v>17945088</v>
      </c>
    </row>
    <row r="460" customFormat="false" ht="22.5" hidden="false" customHeight="false" outlineLevel="0" collapsed="false">
      <c r="A460" s="42" t="s">
        <v>209</v>
      </c>
      <c r="B460" s="43" t="n">
        <v>78</v>
      </c>
      <c r="C460" s="44" t="n">
        <v>709</v>
      </c>
      <c r="D460" s="45" t="s">
        <v>140</v>
      </c>
      <c r="E460" s="46" t="s">
        <v>20</v>
      </c>
      <c r="F460" s="45" t="s">
        <v>21</v>
      </c>
      <c r="G460" s="47" t="s">
        <v>93</v>
      </c>
      <c r="H460" s="48"/>
      <c r="I460" s="49" t="n">
        <f aca="false">I461+I463+I465</f>
        <v>5119100</v>
      </c>
      <c r="J460" s="49" t="n">
        <f aca="false">J461+J463+J465</f>
        <v>5312100</v>
      </c>
      <c r="K460" s="50" t="n">
        <f aca="false">K461+K463+K465</f>
        <v>5512900</v>
      </c>
      <c r="L460" s="51"/>
      <c r="M460" s="51"/>
      <c r="N460" s="51"/>
      <c r="O460" s="49" t="n">
        <f aca="false">I460+L460</f>
        <v>5119100</v>
      </c>
      <c r="P460" s="49" t="n">
        <f aca="false">J460+M460</f>
        <v>5312100</v>
      </c>
      <c r="Q460" s="52" t="n">
        <f aca="false">K460+N460</f>
        <v>5512900</v>
      </c>
    </row>
    <row r="461" customFormat="false" ht="49.5" hidden="false" customHeight="true" outlineLevel="0" collapsed="false">
      <c r="A461" s="42" t="s">
        <v>68</v>
      </c>
      <c r="B461" s="43" t="n">
        <v>78</v>
      </c>
      <c r="C461" s="44" t="n">
        <v>709</v>
      </c>
      <c r="D461" s="45" t="s">
        <v>140</v>
      </c>
      <c r="E461" s="46" t="s">
        <v>20</v>
      </c>
      <c r="F461" s="45" t="s">
        <v>21</v>
      </c>
      <c r="G461" s="47" t="s">
        <v>93</v>
      </c>
      <c r="H461" s="48" t="n">
        <v>100</v>
      </c>
      <c r="I461" s="49" t="n">
        <f aca="false">I462</f>
        <v>5061600</v>
      </c>
      <c r="J461" s="49" t="n">
        <f aca="false">J462</f>
        <v>5254600</v>
      </c>
      <c r="K461" s="50" t="n">
        <f aca="false">K462</f>
        <v>5455400</v>
      </c>
      <c r="L461" s="51"/>
      <c r="M461" s="51"/>
      <c r="N461" s="51"/>
      <c r="O461" s="49" t="n">
        <f aca="false">I461+L461</f>
        <v>5061600</v>
      </c>
      <c r="P461" s="49" t="n">
        <f aca="false">J461+M461</f>
        <v>5254600</v>
      </c>
      <c r="Q461" s="52" t="n">
        <f aca="false">K461+N461</f>
        <v>5455400</v>
      </c>
    </row>
    <row r="462" customFormat="false" ht="22.5" hidden="false" customHeight="false" outlineLevel="0" collapsed="false">
      <c r="A462" s="42" t="s">
        <v>94</v>
      </c>
      <c r="B462" s="43" t="n">
        <v>78</v>
      </c>
      <c r="C462" s="44" t="n">
        <v>709</v>
      </c>
      <c r="D462" s="45" t="s">
        <v>140</v>
      </c>
      <c r="E462" s="46" t="s">
        <v>20</v>
      </c>
      <c r="F462" s="45" t="s">
        <v>21</v>
      </c>
      <c r="G462" s="47" t="s">
        <v>93</v>
      </c>
      <c r="H462" s="48" t="n">
        <v>120</v>
      </c>
      <c r="I462" s="49" t="n">
        <f aca="false">5061630-30</f>
        <v>5061600</v>
      </c>
      <c r="J462" s="49" t="n">
        <v>5254600</v>
      </c>
      <c r="K462" s="50" t="n">
        <v>5455400</v>
      </c>
      <c r="L462" s="51"/>
      <c r="M462" s="51"/>
      <c r="N462" s="51"/>
      <c r="O462" s="49" t="n">
        <f aca="false">I462+L462</f>
        <v>5061600</v>
      </c>
      <c r="P462" s="49" t="n">
        <f aca="false">J462+M462</f>
        <v>5254600</v>
      </c>
      <c r="Q462" s="52" t="n">
        <f aca="false">K462+N462</f>
        <v>5455400</v>
      </c>
    </row>
    <row r="463" customFormat="false" ht="22.5" hidden="false" customHeight="false" outlineLevel="0" collapsed="false">
      <c r="A463" s="42" t="s">
        <v>26</v>
      </c>
      <c r="B463" s="43" t="n">
        <v>78</v>
      </c>
      <c r="C463" s="44" t="n">
        <v>709</v>
      </c>
      <c r="D463" s="45" t="s">
        <v>140</v>
      </c>
      <c r="E463" s="46" t="s">
        <v>20</v>
      </c>
      <c r="F463" s="45" t="s">
        <v>21</v>
      </c>
      <c r="G463" s="47" t="s">
        <v>93</v>
      </c>
      <c r="H463" s="48" t="n">
        <v>200</v>
      </c>
      <c r="I463" s="49" t="n">
        <f aca="false">I464</f>
        <v>57000</v>
      </c>
      <c r="J463" s="49" t="n">
        <f aca="false">J464</f>
        <v>57000</v>
      </c>
      <c r="K463" s="50" t="n">
        <f aca="false">K464</f>
        <v>57000</v>
      </c>
      <c r="L463" s="51"/>
      <c r="M463" s="51"/>
      <c r="N463" s="51"/>
      <c r="O463" s="49" t="n">
        <f aca="false">I463+L463</f>
        <v>57000</v>
      </c>
      <c r="P463" s="49" t="n">
        <f aca="false">J463+M463</f>
        <v>57000</v>
      </c>
      <c r="Q463" s="52" t="n">
        <f aca="false">K463+N463</f>
        <v>57000</v>
      </c>
    </row>
    <row r="464" customFormat="false" ht="22.5" hidden="false" customHeight="false" outlineLevel="0" collapsed="false">
      <c r="A464" s="42" t="s">
        <v>27</v>
      </c>
      <c r="B464" s="43" t="n">
        <v>78</v>
      </c>
      <c r="C464" s="44" t="n">
        <v>709</v>
      </c>
      <c r="D464" s="45" t="s">
        <v>140</v>
      </c>
      <c r="E464" s="46" t="s">
        <v>20</v>
      </c>
      <c r="F464" s="45" t="s">
        <v>21</v>
      </c>
      <c r="G464" s="47" t="s">
        <v>93</v>
      </c>
      <c r="H464" s="48" t="n">
        <v>240</v>
      </c>
      <c r="I464" s="49" t="n">
        <f aca="false">62000-5000</f>
        <v>57000</v>
      </c>
      <c r="J464" s="49" t="n">
        <f aca="false">62000-5000</f>
        <v>57000</v>
      </c>
      <c r="K464" s="50" t="n">
        <f aca="false">62000-5000</f>
        <v>57000</v>
      </c>
      <c r="L464" s="51"/>
      <c r="M464" s="51"/>
      <c r="N464" s="51"/>
      <c r="O464" s="49" t="n">
        <f aca="false">I464+L464</f>
        <v>57000</v>
      </c>
      <c r="P464" s="49" t="n">
        <f aca="false">J464+M464</f>
        <v>57000</v>
      </c>
      <c r="Q464" s="52" t="n">
        <f aca="false">K464+N464</f>
        <v>57000</v>
      </c>
    </row>
    <row r="465" customFormat="false" ht="12.75" hidden="false" customHeight="false" outlineLevel="0" collapsed="false">
      <c r="A465" s="42" t="s">
        <v>50</v>
      </c>
      <c r="B465" s="43" t="n">
        <v>78</v>
      </c>
      <c r="C465" s="44" t="n">
        <v>709</v>
      </c>
      <c r="D465" s="45" t="s">
        <v>140</v>
      </c>
      <c r="E465" s="46" t="s">
        <v>20</v>
      </c>
      <c r="F465" s="45" t="s">
        <v>21</v>
      </c>
      <c r="G465" s="47" t="s">
        <v>93</v>
      </c>
      <c r="H465" s="48" t="n">
        <v>800</v>
      </c>
      <c r="I465" s="49" t="n">
        <f aca="false">I466</f>
        <v>500</v>
      </c>
      <c r="J465" s="49" t="n">
        <f aca="false">J466</f>
        <v>500</v>
      </c>
      <c r="K465" s="50" t="n">
        <f aca="false">K466</f>
        <v>500</v>
      </c>
      <c r="L465" s="51"/>
      <c r="M465" s="51"/>
      <c r="N465" s="51"/>
      <c r="O465" s="49" t="n">
        <f aca="false">I465+L465</f>
        <v>500</v>
      </c>
      <c r="P465" s="49" t="n">
        <f aca="false">J465+M465</f>
        <v>500</v>
      </c>
      <c r="Q465" s="52" t="n">
        <f aca="false">K465+N465</f>
        <v>500</v>
      </c>
    </row>
    <row r="466" customFormat="false" ht="12.75" hidden="false" customHeight="false" outlineLevel="0" collapsed="false">
      <c r="A466" s="42" t="s">
        <v>70</v>
      </c>
      <c r="B466" s="43" t="n">
        <v>78</v>
      </c>
      <c r="C466" s="44" t="n">
        <v>709</v>
      </c>
      <c r="D466" s="45" t="s">
        <v>140</v>
      </c>
      <c r="E466" s="46" t="s">
        <v>20</v>
      </c>
      <c r="F466" s="45" t="s">
        <v>21</v>
      </c>
      <c r="G466" s="47" t="s">
        <v>93</v>
      </c>
      <c r="H466" s="48" t="n">
        <v>850</v>
      </c>
      <c r="I466" s="49" t="n">
        <v>500</v>
      </c>
      <c r="J466" s="49" t="n">
        <v>500</v>
      </c>
      <c r="K466" s="50" t="n">
        <v>500</v>
      </c>
      <c r="L466" s="51"/>
      <c r="M466" s="51"/>
      <c r="N466" s="51"/>
      <c r="O466" s="49" t="n">
        <f aca="false">I466+L466</f>
        <v>500</v>
      </c>
      <c r="P466" s="49" t="n">
        <f aca="false">J466+M466</f>
        <v>500</v>
      </c>
      <c r="Q466" s="52" t="n">
        <f aca="false">K466+N466</f>
        <v>500</v>
      </c>
    </row>
    <row r="467" customFormat="false" ht="22.5" hidden="false" customHeight="false" outlineLevel="0" collapsed="false">
      <c r="A467" s="42" t="s">
        <v>66</v>
      </c>
      <c r="B467" s="43" t="n">
        <v>78</v>
      </c>
      <c r="C467" s="44" t="n">
        <v>709</v>
      </c>
      <c r="D467" s="45" t="s">
        <v>140</v>
      </c>
      <c r="E467" s="46" t="s">
        <v>20</v>
      </c>
      <c r="F467" s="45" t="s">
        <v>21</v>
      </c>
      <c r="G467" s="47" t="s">
        <v>67</v>
      </c>
      <c r="H467" s="48"/>
      <c r="I467" s="49" t="n">
        <f aca="false">I468+I470+I472</f>
        <v>11212700</v>
      </c>
      <c r="J467" s="49" t="n">
        <f aca="false">J468+J470+J472</f>
        <v>11626200</v>
      </c>
      <c r="K467" s="50" t="n">
        <f aca="false">K468+K470+K472</f>
        <v>12056200</v>
      </c>
      <c r="L467" s="51"/>
      <c r="M467" s="51"/>
      <c r="N467" s="51"/>
      <c r="O467" s="49" t="n">
        <f aca="false">I467+L467</f>
        <v>11212700</v>
      </c>
      <c r="P467" s="49" t="n">
        <f aca="false">J467+M467</f>
        <v>11626200</v>
      </c>
      <c r="Q467" s="52" t="n">
        <f aca="false">K467+N467</f>
        <v>12056200</v>
      </c>
    </row>
    <row r="468" customFormat="false" ht="48.75" hidden="false" customHeight="true" outlineLevel="0" collapsed="false">
      <c r="A468" s="42" t="s">
        <v>68</v>
      </c>
      <c r="B468" s="43" t="n">
        <v>78</v>
      </c>
      <c r="C468" s="44" t="n">
        <v>709</v>
      </c>
      <c r="D468" s="45" t="s">
        <v>140</v>
      </c>
      <c r="E468" s="46" t="s">
        <v>20</v>
      </c>
      <c r="F468" s="45" t="s">
        <v>21</v>
      </c>
      <c r="G468" s="47" t="s">
        <v>67</v>
      </c>
      <c r="H468" s="48" t="n">
        <v>100</v>
      </c>
      <c r="I468" s="49" t="n">
        <f aca="false">I469</f>
        <v>10481000</v>
      </c>
      <c r="J468" s="49" t="n">
        <f aca="false">J469</f>
        <v>10894500</v>
      </c>
      <c r="K468" s="50" t="n">
        <f aca="false">K469</f>
        <v>11324500</v>
      </c>
      <c r="L468" s="51"/>
      <c r="M468" s="51"/>
      <c r="N468" s="51"/>
      <c r="O468" s="49" t="n">
        <f aca="false">I468+L468</f>
        <v>10481000</v>
      </c>
      <c r="P468" s="49" t="n">
        <f aca="false">J468+M468</f>
        <v>10894500</v>
      </c>
      <c r="Q468" s="52" t="n">
        <f aca="false">K468+N468</f>
        <v>11324500</v>
      </c>
    </row>
    <row r="469" customFormat="false" ht="12.75" hidden="false" customHeight="false" outlineLevel="0" collapsed="false">
      <c r="A469" s="42" t="s">
        <v>69</v>
      </c>
      <c r="B469" s="43" t="n">
        <v>78</v>
      </c>
      <c r="C469" s="44" t="n">
        <v>709</v>
      </c>
      <c r="D469" s="45" t="s">
        <v>140</v>
      </c>
      <c r="E469" s="46" t="s">
        <v>20</v>
      </c>
      <c r="F469" s="45" t="s">
        <v>21</v>
      </c>
      <c r="G469" s="47" t="s">
        <v>67</v>
      </c>
      <c r="H469" s="48" t="n">
        <v>110</v>
      </c>
      <c r="I469" s="49" t="n">
        <f aca="false">5615880+80000+1681500+3103640-20</f>
        <v>10481000</v>
      </c>
      <c r="J469" s="49" t="n">
        <f aca="false">3256820+5804670+80000+1753010</f>
        <v>10894500</v>
      </c>
      <c r="K469" s="50" t="n">
        <f aca="false">3417390+6011610+1815500+80000</f>
        <v>11324500</v>
      </c>
      <c r="L469" s="51"/>
      <c r="M469" s="51"/>
      <c r="N469" s="51"/>
      <c r="O469" s="49" t="n">
        <f aca="false">I469+L469</f>
        <v>10481000</v>
      </c>
      <c r="P469" s="49" t="n">
        <f aca="false">J469+M469</f>
        <v>10894500</v>
      </c>
      <c r="Q469" s="52" t="n">
        <f aca="false">K469+N469</f>
        <v>11324500</v>
      </c>
    </row>
    <row r="470" customFormat="false" ht="22.5" hidden="false" customHeight="false" outlineLevel="0" collapsed="false">
      <c r="A470" s="42" t="s">
        <v>26</v>
      </c>
      <c r="B470" s="43" t="n">
        <v>78</v>
      </c>
      <c r="C470" s="44" t="n">
        <v>709</v>
      </c>
      <c r="D470" s="45" t="s">
        <v>140</v>
      </c>
      <c r="E470" s="46" t="s">
        <v>20</v>
      </c>
      <c r="F470" s="45" t="s">
        <v>21</v>
      </c>
      <c r="G470" s="47" t="s">
        <v>67</v>
      </c>
      <c r="H470" s="48" t="n">
        <v>200</v>
      </c>
      <c r="I470" s="49" t="n">
        <f aca="false">I471</f>
        <v>725500</v>
      </c>
      <c r="J470" s="49" t="n">
        <f aca="false">J471</f>
        <v>725500</v>
      </c>
      <c r="K470" s="50" t="n">
        <f aca="false">K471</f>
        <v>725500</v>
      </c>
      <c r="L470" s="51"/>
      <c r="M470" s="51"/>
      <c r="N470" s="51"/>
      <c r="O470" s="49" t="n">
        <f aca="false">I470+L470</f>
        <v>725500</v>
      </c>
      <c r="P470" s="49" t="n">
        <f aca="false">J470+M470</f>
        <v>725500</v>
      </c>
      <c r="Q470" s="52" t="n">
        <f aca="false">K470+N470</f>
        <v>725500</v>
      </c>
    </row>
    <row r="471" customFormat="false" ht="22.5" hidden="false" customHeight="false" outlineLevel="0" collapsed="false">
      <c r="A471" s="42" t="s">
        <v>27</v>
      </c>
      <c r="B471" s="43" t="n">
        <v>78</v>
      </c>
      <c r="C471" s="44" t="n">
        <v>709</v>
      </c>
      <c r="D471" s="45" t="s">
        <v>140</v>
      </c>
      <c r="E471" s="46" t="s">
        <v>20</v>
      </c>
      <c r="F471" s="45" t="s">
        <v>21</v>
      </c>
      <c r="G471" s="47" t="s">
        <v>67</v>
      </c>
      <c r="H471" s="48" t="n">
        <v>240</v>
      </c>
      <c r="I471" s="49" t="n">
        <f aca="false">250000+490500-15000</f>
        <v>725500</v>
      </c>
      <c r="J471" s="49" t="n">
        <f aca="false">250000+490500-15000</f>
        <v>725500</v>
      </c>
      <c r="K471" s="50" t="n">
        <f aca="false">250000+490500-15000</f>
        <v>725500</v>
      </c>
      <c r="L471" s="51"/>
      <c r="M471" s="51"/>
      <c r="N471" s="51"/>
      <c r="O471" s="49" t="n">
        <f aca="false">I471+L471</f>
        <v>725500</v>
      </c>
      <c r="P471" s="49" t="n">
        <f aca="false">J471+M471</f>
        <v>725500</v>
      </c>
      <c r="Q471" s="52" t="n">
        <f aca="false">K471+N471</f>
        <v>725500</v>
      </c>
    </row>
    <row r="472" customFormat="false" ht="12.75" hidden="false" customHeight="false" outlineLevel="0" collapsed="false">
      <c r="A472" s="42" t="s">
        <v>50</v>
      </c>
      <c r="B472" s="43" t="n">
        <v>78</v>
      </c>
      <c r="C472" s="44" t="n">
        <v>709</v>
      </c>
      <c r="D472" s="45" t="s">
        <v>140</v>
      </c>
      <c r="E472" s="46" t="s">
        <v>20</v>
      </c>
      <c r="F472" s="45" t="s">
        <v>21</v>
      </c>
      <c r="G472" s="47" t="s">
        <v>67</v>
      </c>
      <c r="H472" s="48" t="n">
        <v>800</v>
      </c>
      <c r="I472" s="49" t="n">
        <f aca="false">I473</f>
        <v>6200</v>
      </c>
      <c r="J472" s="49" t="n">
        <f aca="false">J473</f>
        <v>6200</v>
      </c>
      <c r="K472" s="50" t="n">
        <f aca="false">K473</f>
        <v>6200</v>
      </c>
      <c r="L472" s="51"/>
      <c r="M472" s="51"/>
      <c r="N472" s="51"/>
      <c r="O472" s="49" t="n">
        <f aca="false">I472+L472</f>
        <v>6200</v>
      </c>
      <c r="P472" s="49" t="n">
        <f aca="false">J472+M472</f>
        <v>6200</v>
      </c>
      <c r="Q472" s="52" t="n">
        <f aca="false">K472+N472</f>
        <v>6200</v>
      </c>
    </row>
    <row r="473" customFormat="false" ht="12.75" hidden="false" customHeight="false" outlineLevel="0" collapsed="false">
      <c r="A473" s="42" t="s">
        <v>70</v>
      </c>
      <c r="B473" s="43" t="n">
        <v>78</v>
      </c>
      <c r="C473" s="44" t="n">
        <v>709</v>
      </c>
      <c r="D473" s="45" t="s">
        <v>140</v>
      </c>
      <c r="E473" s="46" t="s">
        <v>20</v>
      </c>
      <c r="F473" s="45" t="s">
        <v>21</v>
      </c>
      <c r="G473" s="47" t="s">
        <v>67</v>
      </c>
      <c r="H473" s="48" t="n">
        <v>850</v>
      </c>
      <c r="I473" s="49" t="n">
        <v>6200</v>
      </c>
      <c r="J473" s="49" t="n">
        <v>6200</v>
      </c>
      <c r="K473" s="50" t="n">
        <v>6200</v>
      </c>
      <c r="L473" s="51"/>
      <c r="M473" s="51"/>
      <c r="N473" s="51"/>
      <c r="O473" s="49" t="n">
        <f aca="false">I473+L473</f>
        <v>6200</v>
      </c>
      <c r="P473" s="49" t="n">
        <f aca="false">J473+M473</f>
        <v>6200</v>
      </c>
      <c r="Q473" s="52" t="n">
        <f aca="false">K473+N473</f>
        <v>6200</v>
      </c>
    </row>
    <row r="474" customFormat="false" ht="12.75" hidden="false" customHeight="false" outlineLevel="0" collapsed="false">
      <c r="A474" s="42" t="s">
        <v>196</v>
      </c>
      <c r="B474" s="43" t="n">
        <v>78</v>
      </c>
      <c r="C474" s="44" t="n">
        <v>709</v>
      </c>
      <c r="D474" s="45" t="s">
        <v>140</v>
      </c>
      <c r="E474" s="46" t="s">
        <v>20</v>
      </c>
      <c r="F474" s="45" t="s">
        <v>21</v>
      </c>
      <c r="G474" s="47" t="s">
        <v>197</v>
      </c>
      <c r="H474" s="48"/>
      <c r="I474" s="49" t="n">
        <f aca="false">I475</f>
        <v>50000</v>
      </c>
      <c r="J474" s="49" t="n">
        <f aca="false">J475</f>
        <v>50000</v>
      </c>
      <c r="K474" s="50" t="n">
        <f aca="false">K475</f>
        <v>50000</v>
      </c>
      <c r="L474" s="51"/>
      <c r="M474" s="51"/>
      <c r="N474" s="51"/>
      <c r="O474" s="49" t="n">
        <f aca="false">I474+L474</f>
        <v>50000</v>
      </c>
      <c r="P474" s="49" t="n">
        <f aca="false">J474+M474</f>
        <v>50000</v>
      </c>
      <c r="Q474" s="52" t="n">
        <f aca="false">K474+N474</f>
        <v>50000</v>
      </c>
    </row>
    <row r="475" customFormat="false" ht="12.75" hidden="false" customHeight="false" outlineLevel="0" collapsed="false">
      <c r="A475" s="42" t="s">
        <v>78</v>
      </c>
      <c r="B475" s="43" t="n">
        <v>78</v>
      </c>
      <c r="C475" s="44" t="n">
        <v>709</v>
      </c>
      <c r="D475" s="45" t="s">
        <v>140</v>
      </c>
      <c r="E475" s="46" t="s">
        <v>20</v>
      </c>
      <c r="F475" s="45" t="s">
        <v>21</v>
      </c>
      <c r="G475" s="47" t="s">
        <v>197</v>
      </c>
      <c r="H475" s="48" t="n">
        <v>300</v>
      </c>
      <c r="I475" s="49" t="n">
        <f aca="false">I476</f>
        <v>50000</v>
      </c>
      <c r="J475" s="49" t="n">
        <f aca="false">J476</f>
        <v>50000</v>
      </c>
      <c r="K475" s="50" t="n">
        <f aca="false">K476</f>
        <v>50000</v>
      </c>
      <c r="L475" s="51"/>
      <c r="M475" s="51"/>
      <c r="N475" s="51"/>
      <c r="O475" s="49" t="n">
        <f aca="false">I475+L475</f>
        <v>50000</v>
      </c>
      <c r="P475" s="49" t="n">
        <f aca="false">J475+M475</f>
        <v>50000</v>
      </c>
      <c r="Q475" s="52" t="n">
        <f aca="false">K475+N475</f>
        <v>50000</v>
      </c>
    </row>
    <row r="476" customFormat="false" ht="12.75" hidden="false" customHeight="false" outlineLevel="0" collapsed="false">
      <c r="A476" s="42" t="s">
        <v>214</v>
      </c>
      <c r="B476" s="43" t="n">
        <v>78</v>
      </c>
      <c r="C476" s="44" t="n">
        <v>709</v>
      </c>
      <c r="D476" s="45" t="s">
        <v>140</v>
      </c>
      <c r="E476" s="46" t="s">
        <v>20</v>
      </c>
      <c r="F476" s="45" t="s">
        <v>21</v>
      </c>
      <c r="G476" s="47" t="s">
        <v>197</v>
      </c>
      <c r="H476" s="48" t="n">
        <v>360</v>
      </c>
      <c r="I476" s="49" t="n">
        <v>50000</v>
      </c>
      <c r="J476" s="49" t="n">
        <v>50000</v>
      </c>
      <c r="K476" s="50" t="n">
        <v>50000</v>
      </c>
      <c r="L476" s="51"/>
      <c r="M476" s="51"/>
      <c r="N476" s="51"/>
      <c r="O476" s="49" t="n">
        <f aca="false">I476+L476</f>
        <v>50000</v>
      </c>
      <c r="P476" s="49" t="n">
        <f aca="false">J476+M476</f>
        <v>50000</v>
      </c>
      <c r="Q476" s="52" t="n">
        <f aca="false">K476+N476</f>
        <v>50000</v>
      </c>
    </row>
    <row r="477" customFormat="false" ht="45" hidden="false" customHeight="false" outlineLevel="0" collapsed="false">
      <c r="A477" s="42" t="s">
        <v>217</v>
      </c>
      <c r="B477" s="43" t="n">
        <v>78</v>
      </c>
      <c r="C477" s="44" t="n">
        <v>709</v>
      </c>
      <c r="D477" s="45" t="s">
        <v>140</v>
      </c>
      <c r="E477" s="46" t="s">
        <v>20</v>
      </c>
      <c r="F477" s="45" t="s">
        <v>21</v>
      </c>
      <c r="G477" s="47" t="s">
        <v>218</v>
      </c>
      <c r="H477" s="48"/>
      <c r="I477" s="49" t="n">
        <f aca="false">I478</f>
        <v>249700</v>
      </c>
      <c r="J477" s="49" t="n">
        <f aca="false">J478</f>
        <v>249700</v>
      </c>
      <c r="K477" s="50" t="n">
        <f aca="false">K478</f>
        <v>249700</v>
      </c>
      <c r="L477" s="51"/>
      <c r="M477" s="51"/>
      <c r="N477" s="51"/>
      <c r="O477" s="49" t="n">
        <f aca="false">I477+L477</f>
        <v>249700</v>
      </c>
      <c r="P477" s="49" t="n">
        <f aca="false">J477+M477</f>
        <v>249700</v>
      </c>
      <c r="Q477" s="52" t="n">
        <f aca="false">K477+N477</f>
        <v>249700</v>
      </c>
    </row>
    <row r="478" customFormat="false" ht="12.75" hidden="false" customHeight="false" outlineLevel="0" collapsed="false">
      <c r="A478" s="42" t="s">
        <v>78</v>
      </c>
      <c r="B478" s="43" t="n">
        <v>78</v>
      </c>
      <c r="C478" s="44" t="n">
        <v>709</v>
      </c>
      <c r="D478" s="45" t="s">
        <v>140</v>
      </c>
      <c r="E478" s="46" t="s">
        <v>20</v>
      </c>
      <c r="F478" s="45" t="s">
        <v>21</v>
      </c>
      <c r="G478" s="47" t="s">
        <v>218</v>
      </c>
      <c r="H478" s="48" t="n">
        <v>300</v>
      </c>
      <c r="I478" s="49" t="n">
        <f aca="false">I479+I480+I481</f>
        <v>249700</v>
      </c>
      <c r="J478" s="49" t="n">
        <f aca="false">J479+J480+J481</f>
        <v>249700</v>
      </c>
      <c r="K478" s="50" t="n">
        <f aca="false">K479+K480+K481</f>
        <v>249700</v>
      </c>
      <c r="L478" s="51"/>
      <c r="M478" s="51"/>
      <c r="N478" s="51"/>
      <c r="O478" s="49" t="n">
        <f aca="false">I478+L478</f>
        <v>249700</v>
      </c>
      <c r="P478" s="49" t="n">
        <f aca="false">J478+M478</f>
        <v>249700</v>
      </c>
      <c r="Q478" s="52" t="n">
        <f aca="false">K478+N478</f>
        <v>249700</v>
      </c>
    </row>
    <row r="479" customFormat="false" ht="12.75" hidden="false" customHeight="false" outlineLevel="0" collapsed="false">
      <c r="A479" s="42" t="s">
        <v>219</v>
      </c>
      <c r="B479" s="43" t="n">
        <v>78</v>
      </c>
      <c r="C479" s="44" t="n">
        <v>709</v>
      </c>
      <c r="D479" s="45" t="s">
        <v>140</v>
      </c>
      <c r="E479" s="46" t="s">
        <v>20</v>
      </c>
      <c r="F479" s="45" t="s">
        <v>21</v>
      </c>
      <c r="G479" s="47" t="s">
        <v>218</v>
      </c>
      <c r="H479" s="48" t="n">
        <v>340</v>
      </c>
      <c r="I479" s="49" t="n">
        <v>35000</v>
      </c>
      <c r="J479" s="49" t="n">
        <v>35000</v>
      </c>
      <c r="K479" s="50" t="n">
        <v>35000</v>
      </c>
      <c r="L479" s="51"/>
      <c r="M479" s="51"/>
      <c r="N479" s="51"/>
      <c r="O479" s="49" t="n">
        <f aca="false">I479+L479</f>
        <v>35000</v>
      </c>
      <c r="P479" s="49" t="n">
        <f aca="false">J479+M479</f>
        <v>35000</v>
      </c>
      <c r="Q479" s="52" t="n">
        <f aca="false">K479+N479</f>
        <v>35000</v>
      </c>
    </row>
    <row r="480" customFormat="false" ht="12.75" hidden="false" customHeight="false" outlineLevel="0" collapsed="false">
      <c r="A480" s="42" t="s">
        <v>152</v>
      </c>
      <c r="B480" s="43" t="n">
        <v>78</v>
      </c>
      <c r="C480" s="44" t="n">
        <v>709</v>
      </c>
      <c r="D480" s="45" t="s">
        <v>140</v>
      </c>
      <c r="E480" s="46" t="s">
        <v>20</v>
      </c>
      <c r="F480" s="45" t="s">
        <v>21</v>
      </c>
      <c r="G480" s="47" t="s">
        <v>218</v>
      </c>
      <c r="H480" s="48" t="n">
        <v>350</v>
      </c>
      <c r="I480" s="49" t="n">
        <f aca="false">35000+149700</f>
        <v>184700</v>
      </c>
      <c r="J480" s="49" t="n">
        <f aca="false">35000+149700</f>
        <v>184700</v>
      </c>
      <c r="K480" s="50" t="n">
        <f aca="false">35000+149700</f>
        <v>184700</v>
      </c>
      <c r="L480" s="51"/>
      <c r="M480" s="51"/>
      <c r="N480" s="51"/>
      <c r="O480" s="49" t="n">
        <f aca="false">I480+L480</f>
        <v>184700</v>
      </c>
      <c r="P480" s="49" t="n">
        <f aca="false">J480+M480</f>
        <v>184700</v>
      </c>
      <c r="Q480" s="52" t="n">
        <f aca="false">K480+N480</f>
        <v>184700</v>
      </c>
    </row>
    <row r="481" customFormat="false" ht="12.75" hidden="false" customHeight="false" outlineLevel="0" collapsed="false">
      <c r="A481" s="42" t="s">
        <v>214</v>
      </c>
      <c r="B481" s="43" t="n">
        <v>78</v>
      </c>
      <c r="C481" s="44" t="n">
        <v>709</v>
      </c>
      <c r="D481" s="45" t="s">
        <v>140</v>
      </c>
      <c r="E481" s="46" t="s">
        <v>20</v>
      </c>
      <c r="F481" s="45" t="s">
        <v>21</v>
      </c>
      <c r="G481" s="47" t="s">
        <v>218</v>
      </c>
      <c r="H481" s="48" t="n">
        <v>360</v>
      </c>
      <c r="I481" s="49" t="n">
        <v>30000</v>
      </c>
      <c r="J481" s="49" t="n">
        <v>30000</v>
      </c>
      <c r="K481" s="50" t="n">
        <v>30000</v>
      </c>
      <c r="L481" s="51"/>
      <c r="M481" s="51"/>
      <c r="N481" s="51"/>
      <c r="O481" s="49" t="n">
        <f aca="false">I481+L481</f>
        <v>30000</v>
      </c>
      <c r="P481" s="49" t="n">
        <f aca="false">J481+M481</f>
        <v>30000</v>
      </c>
      <c r="Q481" s="52" t="n">
        <f aca="false">K481+N481</f>
        <v>30000</v>
      </c>
    </row>
    <row r="482" customFormat="false" ht="33.75" hidden="false" customHeight="false" outlineLevel="0" collapsed="false">
      <c r="A482" s="42" t="s">
        <v>220</v>
      </c>
      <c r="B482" s="43" t="n">
        <v>78</v>
      </c>
      <c r="C482" s="44" t="n">
        <v>709</v>
      </c>
      <c r="D482" s="45" t="s">
        <v>140</v>
      </c>
      <c r="E482" s="46" t="s">
        <v>20</v>
      </c>
      <c r="F482" s="45" t="s">
        <v>21</v>
      </c>
      <c r="G482" s="47" t="s">
        <v>221</v>
      </c>
      <c r="H482" s="48"/>
      <c r="I482" s="49" t="n">
        <f aca="false">I483</f>
        <v>176000</v>
      </c>
      <c r="J482" s="49" t="n">
        <f aca="false">J483</f>
        <v>76288</v>
      </c>
      <c r="K482" s="50" t="n">
        <f aca="false">K483</f>
        <v>76288</v>
      </c>
      <c r="L482" s="51"/>
      <c r="M482" s="51"/>
      <c r="N482" s="51"/>
      <c r="O482" s="49" t="n">
        <f aca="false">I482+L482</f>
        <v>176000</v>
      </c>
      <c r="P482" s="49" t="n">
        <f aca="false">J482+M482</f>
        <v>76288</v>
      </c>
      <c r="Q482" s="52" t="n">
        <f aca="false">K482+N482</f>
        <v>76288</v>
      </c>
    </row>
    <row r="483" customFormat="false" ht="12.75" hidden="false" customHeight="false" outlineLevel="0" collapsed="false">
      <c r="A483" s="42" t="s">
        <v>78</v>
      </c>
      <c r="B483" s="43" t="n">
        <v>78</v>
      </c>
      <c r="C483" s="44" t="n">
        <v>709</v>
      </c>
      <c r="D483" s="45" t="s">
        <v>140</v>
      </c>
      <c r="E483" s="46" t="s">
        <v>20</v>
      </c>
      <c r="F483" s="45" t="s">
        <v>21</v>
      </c>
      <c r="G483" s="47" t="s">
        <v>221</v>
      </c>
      <c r="H483" s="48" t="n">
        <v>300</v>
      </c>
      <c r="I483" s="49" t="n">
        <f aca="false">I484</f>
        <v>176000</v>
      </c>
      <c r="J483" s="49" t="n">
        <f aca="false">J484</f>
        <v>76288</v>
      </c>
      <c r="K483" s="50" t="n">
        <f aca="false">K484</f>
        <v>76288</v>
      </c>
      <c r="L483" s="51"/>
      <c r="M483" s="51"/>
      <c r="N483" s="51"/>
      <c r="O483" s="49" t="n">
        <f aca="false">I483+L483</f>
        <v>176000</v>
      </c>
      <c r="P483" s="49" t="n">
        <f aca="false">J483+M483</f>
        <v>76288</v>
      </c>
      <c r="Q483" s="52" t="n">
        <f aca="false">K483+N483</f>
        <v>76288</v>
      </c>
    </row>
    <row r="484" customFormat="false" ht="12.75" hidden="false" customHeight="false" outlineLevel="0" collapsed="false">
      <c r="A484" s="42" t="s">
        <v>214</v>
      </c>
      <c r="B484" s="43" t="n">
        <v>78</v>
      </c>
      <c r="C484" s="44" t="n">
        <v>709</v>
      </c>
      <c r="D484" s="45" t="s">
        <v>140</v>
      </c>
      <c r="E484" s="46" t="s">
        <v>20</v>
      </c>
      <c r="F484" s="45" t="s">
        <v>21</v>
      </c>
      <c r="G484" s="47" t="s">
        <v>221</v>
      </c>
      <c r="H484" s="48" t="n">
        <v>360</v>
      </c>
      <c r="I484" s="49" t="n">
        <f aca="false">123200+52800</f>
        <v>176000</v>
      </c>
      <c r="J484" s="49" t="n">
        <f aca="false">53402+22886</f>
        <v>76288</v>
      </c>
      <c r="K484" s="50" t="n">
        <f aca="false">53402+22886</f>
        <v>76288</v>
      </c>
      <c r="L484" s="51"/>
      <c r="M484" s="51"/>
      <c r="N484" s="51"/>
      <c r="O484" s="49" t="n">
        <f aca="false">I484+L484</f>
        <v>176000</v>
      </c>
      <c r="P484" s="49" t="n">
        <f aca="false">J484+M484</f>
        <v>76288</v>
      </c>
      <c r="Q484" s="52" t="n">
        <f aca="false">K484+N484</f>
        <v>76288</v>
      </c>
    </row>
    <row r="485" customFormat="false" ht="56.25" hidden="false" customHeight="false" outlineLevel="0" collapsed="false">
      <c r="A485" s="53" t="s">
        <v>222</v>
      </c>
      <c r="B485" s="43" t="n">
        <v>78</v>
      </c>
      <c r="C485" s="44" t="n">
        <v>709</v>
      </c>
      <c r="D485" s="45" t="n">
        <v>12</v>
      </c>
      <c r="E485" s="46" t="n">
        <v>0</v>
      </c>
      <c r="F485" s="45" t="n">
        <v>0</v>
      </c>
      <c r="G485" s="47" t="n">
        <v>0</v>
      </c>
      <c r="H485" s="48"/>
      <c r="I485" s="49" t="n">
        <f aca="false">I486</f>
        <v>30000</v>
      </c>
      <c r="J485" s="49" t="n">
        <f aca="false">J486</f>
        <v>30000</v>
      </c>
      <c r="K485" s="50" t="n">
        <f aca="false">K486</f>
        <v>30000</v>
      </c>
      <c r="L485" s="51"/>
      <c r="M485" s="51"/>
      <c r="N485" s="51"/>
      <c r="O485" s="49" t="n">
        <f aca="false">I485+L485</f>
        <v>30000</v>
      </c>
      <c r="P485" s="49" t="n">
        <f aca="false">J485+M485</f>
        <v>30000</v>
      </c>
      <c r="Q485" s="52" t="n">
        <f aca="false">K485+N485</f>
        <v>30000</v>
      </c>
    </row>
    <row r="486" customFormat="false" ht="12.75" hidden="false" customHeight="false" outlineLevel="0" collapsed="false">
      <c r="A486" s="42" t="s">
        <v>223</v>
      </c>
      <c r="B486" s="43" t="n">
        <v>78</v>
      </c>
      <c r="C486" s="44" t="n">
        <v>709</v>
      </c>
      <c r="D486" s="45" t="n">
        <v>12</v>
      </c>
      <c r="E486" s="46" t="n">
        <v>0</v>
      </c>
      <c r="F486" s="45" t="n">
        <v>0</v>
      </c>
      <c r="G486" s="47" t="n">
        <v>80680</v>
      </c>
      <c r="H486" s="48"/>
      <c r="I486" s="49" t="n">
        <f aca="false">I487</f>
        <v>30000</v>
      </c>
      <c r="J486" s="49" t="n">
        <f aca="false">J487</f>
        <v>30000</v>
      </c>
      <c r="K486" s="50" t="n">
        <f aca="false">K487</f>
        <v>30000</v>
      </c>
      <c r="L486" s="51"/>
      <c r="M486" s="51"/>
      <c r="N486" s="51"/>
      <c r="O486" s="49" t="n">
        <f aca="false">I486+L486</f>
        <v>30000</v>
      </c>
      <c r="P486" s="49" t="n">
        <f aca="false">J486+M486</f>
        <v>30000</v>
      </c>
      <c r="Q486" s="52" t="n">
        <f aca="false">K486+N486</f>
        <v>30000</v>
      </c>
    </row>
    <row r="487" customFormat="false" ht="22.5" hidden="false" customHeight="false" outlineLevel="0" collapsed="false">
      <c r="A487" s="42" t="s">
        <v>130</v>
      </c>
      <c r="B487" s="43" t="n">
        <v>78</v>
      </c>
      <c r="C487" s="44" t="n">
        <v>709</v>
      </c>
      <c r="D487" s="45" t="n">
        <v>12</v>
      </c>
      <c r="E487" s="46" t="n">
        <v>0</v>
      </c>
      <c r="F487" s="45" t="n">
        <v>0</v>
      </c>
      <c r="G487" s="47" t="n">
        <v>80680</v>
      </c>
      <c r="H487" s="48" t="n">
        <v>600</v>
      </c>
      <c r="I487" s="49" t="n">
        <f aca="false">I488</f>
        <v>30000</v>
      </c>
      <c r="J487" s="49" t="n">
        <f aca="false">J488</f>
        <v>30000</v>
      </c>
      <c r="K487" s="50" t="n">
        <f aca="false">K488</f>
        <v>30000</v>
      </c>
      <c r="L487" s="51"/>
      <c r="M487" s="51"/>
      <c r="N487" s="51"/>
      <c r="O487" s="49" t="n">
        <f aca="false">I487+L487</f>
        <v>30000</v>
      </c>
      <c r="P487" s="49" t="n">
        <f aca="false">J487+M487</f>
        <v>30000</v>
      </c>
      <c r="Q487" s="52" t="n">
        <f aca="false">K487+N487</f>
        <v>30000</v>
      </c>
    </row>
    <row r="488" customFormat="false" ht="12.75" hidden="false" customHeight="false" outlineLevel="0" collapsed="false">
      <c r="A488" s="42" t="s">
        <v>131</v>
      </c>
      <c r="B488" s="43" t="n">
        <v>78</v>
      </c>
      <c r="C488" s="44" t="n">
        <v>709</v>
      </c>
      <c r="D488" s="45" t="n">
        <v>12</v>
      </c>
      <c r="E488" s="46" t="n">
        <v>0</v>
      </c>
      <c r="F488" s="45" t="n">
        <v>0</v>
      </c>
      <c r="G488" s="47" t="n">
        <v>80680</v>
      </c>
      <c r="H488" s="48" t="n">
        <v>610</v>
      </c>
      <c r="I488" s="49" t="n">
        <v>30000</v>
      </c>
      <c r="J488" s="49" t="n">
        <v>30000</v>
      </c>
      <c r="K488" s="50" t="n">
        <v>30000</v>
      </c>
      <c r="L488" s="51"/>
      <c r="M488" s="51"/>
      <c r="N488" s="51"/>
      <c r="O488" s="49" t="n">
        <f aca="false">I488+L488</f>
        <v>30000</v>
      </c>
      <c r="P488" s="49" t="n">
        <f aca="false">J488+M488</f>
        <v>30000</v>
      </c>
      <c r="Q488" s="52" t="n">
        <f aca="false">K488+N488</f>
        <v>30000</v>
      </c>
    </row>
    <row r="489" customFormat="false" ht="12.75" hidden="false" customHeight="false" outlineLevel="0" collapsed="false">
      <c r="A489" s="42" t="s">
        <v>224</v>
      </c>
      <c r="B489" s="43" t="n">
        <v>78</v>
      </c>
      <c r="C489" s="44" t="n">
        <v>1000</v>
      </c>
      <c r="D489" s="45"/>
      <c r="E489" s="46"/>
      <c r="F489" s="45"/>
      <c r="G489" s="47"/>
      <c r="H489" s="48"/>
      <c r="I489" s="49" t="n">
        <f aca="false">I490</f>
        <v>21836675.34</v>
      </c>
      <c r="J489" s="49" t="n">
        <f aca="false">J490</f>
        <v>21808895.76</v>
      </c>
      <c r="K489" s="50" t="n">
        <f aca="false">K490</f>
        <v>22103600.6</v>
      </c>
      <c r="L489" s="51" t="n">
        <f aca="false">L490</f>
        <v>52944.2</v>
      </c>
      <c r="M489" s="51" t="n">
        <f aca="false">M490</f>
        <v>-31.05</v>
      </c>
      <c r="N489" s="51" t="n">
        <f aca="false">N490</f>
        <v>-28822.62</v>
      </c>
      <c r="O489" s="49" t="n">
        <f aca="false">I489+L489</f>
        <v>21889619.54</v>
      </c>
      <c r="P489" s="49" t="n">
        <f aca="false">J489+M489</f>
        <v>21808864.71</v>
      </c>
      <c r="Q489" s="52" t="n">
        <f aca="false">K489+N489</f>
        <v>22074777.98</v>
      </c>
    </row>
    <row r="490" customFormat="false" ht="12.75" hidden="false" customHeight="false" outlineLevel="0" collapsed="false">
      <c r="A490" s="42" t="s">
        <v>225</v>
      </c>
      <c r="B490" s="43" t="n">
        <v>78</v>
      </c>
      <c r="C490" s="44" t="n">
        <v>1004</v>
      </c>
      <c r="D490" s="45"/>
      <c r="E490" s="46"/>
      <c r="F490" s="45"/>
      <c r="G490" s="47"/>
      <c r="H490" s="48"/>
      <c r="I490" s="49" t="n">
        <f aca="false">I491</f>
        <v>21836675.34</v>
      </c>
      <c r="J490" s="49" t="n">
        <f aca="false">J491</f>
        <v>21808895.76</v>
      </c>
      <c r="K490" s="50" t="n">
        <f aca="false">K491</f>
        <v>22103600.6</v>
      </c>
      <c r="L490" s="51" t="n">
        <f aca="false">L491</f>
        <v>52944.2</v>
      </c>
      <c r="M490" s="51" t="n">
        <f aca="false">M491</f>
        <v>-31.05</v>
      </c>
      <c r="N490" s="51" t="n">
        <f aca="false">N491</f>
        <v>-28822.62</v>
      </c>
      <c r="O490" s="49" t="n">
        <f aca="false">I490+L490</f>
        <v>21889619.54</v>
      </c>
      <c r="P490" s="49" t="n">
        <f aca="false">J490+M490</f>
        <v>21808864.71</v>
      </c>
      <c r="Q490" s="52" t="n">
        <f aca="false">K490+N490</f>
        <v>22074777.98</v>
      </c>
    </row>
    <row r="491" customFormat="false" ht="33.75" hidden="false" customHeight="false" outlineLevel="0" collapsed="false">
      <c r="A491" s="53" t="s">
        <v>113</v>
      </c>
      <c r="B491" s="43" t="n">
        <v>78</v>
      </c>
      <c r="C491" s="44" t="n">
        <v>1004</v>
      </c>
      <c r="D491" s="45" t="s">
        <v>140</v>
      </c>
      <c r="E491" s="46" t="s">
        <v>20</v>
      </c>
      <c r="F491" s="45" t="s">
        <v>21</v>
      </c>
      <c r="G491" s="47" t="s">
        <v>22</v>
      </c>
      <c r="H491" s="48"/>
      <c r="I491" s="49" t="n">
        <f aca="false">I492+I497+I500+I503</f>
        <v>21836675.34</v>
      </c>
      <c r="J491" s="49" t="n">
        <f aca="false">J492+J497+J500+J503</f>
        <v>21808895.76</v>
      </c>
      <c r="K491" s="50" t="n">
        <f aca="false">K492+K497+K500+K503</f>
        <v>22103600.6</v>
      </c>
      <c r="L491" s="51" t="n">
        <f aca="false">L497+L492</f>
        <v>52944.2</v>
      </c>
      <c r="M491" s="51" t="n">
        <f aca="false">M497+M492</f>
        <v>-31.05</v>
      </c>
      <c r="N491" s="51" t="n">
        <f aca="false">N497+N492</f>
        <v>-28822.62</v>
      </c>
      <c r="O491" s="49" t="n">
        <f aca="false">I491+L491</f>
        <v>21889619.54</v>
      </c>
      <c r="P491" s="49" t="n">
        <f aca="false">J491+M491</f>
        <v>21808864.71</v>
      </c>
      <c r="Q491" s="52" t="n">
        <f aca="false">K491+N491</f>
        <v>22074777.98</v>
      </c>
    </row>
    <row r="492" customFormat="false" ht="33.75" hidden="false" customHeight="false" outlineLevel="0" collapsed="false">
      <c r="A492" s="42" t="s">
        <v>226</v>
      </c>
      <c r="B492" s="43" t="n">
        <v>78</v>
      </c>
      <c r="C492" s="44" t="n">
        <v>1004</v>
      </c>
      <c r="D492" s="45" t="s">
        <v>140</v>
      </c>
      <c r="E492" s="46" t="s">
        <v>20</v>
      </c>
      <c r="F492" s="45" t="s">
        <v>21</v>
      </c>
      <c r="G492" s="47" t="s">
        <v>227</v>
      </c>
      <c r="H492" s="48"/>
      <c r="I492" s="49" t="n">
        <f aca="false">I493+I495</f>
        <v>7143679.37</v>
      </c>
      <c r="J492" s="49" t="n">
        <f aca="false">J493+J495</f>
        <v>7125622.46</v>
      </c>
      <c r="K492" s="50" t="n">
        <f aca="false">K493+K495</f>
        <v>7216767.28</v>
      </c>
      <c r="L492" s="51" t="n">
        <f aca="false">L493</f>
        <v>-338931.94</v>
      </c>
      <c r="M492" s="51"/>
      <c r="N492" s="51"/>
      <c r="O492" s="49" t="n">
        <f aca="false">I492+L492</f>
        <v>6804747.43</v>
      </c>
      <c r="P492" s="49" t="n">
        <f aca="false">J492+M492</f>
        <v>7125622.46</v>
      </c>
      <c r="Q492" s="52" t="n">
        <f aca="false">K492+N492</f>
        <v>7216767.28</v>
      </c>
    </row>
    <row r="493" customFormat="false" ht="12.75" hidden="false" customHeight="false" outlineLevel="0" collapsed="false">
      <c r="A493" s="42" t="s">
        <v>78</v>
      </c>
      <c r="B493" s="43" t="n">
        <v>78</v>
      </c>
      <c r="C493" s="44" t="n">
        <v>1004</v>
      </c>
      <c r="D493" s="45" t="s">
        <v>140</v>
      </c>
      <c r="E493" s="46" t="s">
        <v>20</v>
      </c>
      <c r="F493" s="45" t="s">
        <v>21</v>
      </c>
      <c r="G493" s="47" t="s">
        <v>227</v>
      </c>
      <c r="H493" s="48" t="n">
        <v>300</v>
      </c>
      <c r="I493" s="49" t="n">
        <f aca="false">I494</f>
        <v>7049479.37</v>
      </c>
      <c r="J493" s="49" t="n">
        <f aca="false">J494</f>
        <v>6959422.46</v>
      </c>
      <c r="K493" s="50" t="n">
        <f aca="false">K494</f>
        <v>6958767.28</v>
      </c>
      <c r="L493" s="51" t="n">
        <f aca="false">L494</f>
        <v>-338931.94</v>
      </c>
      <c r="M493" s="51"/>
      <c r="N493" s="51"/>
      <c r="O493" s="49" t="n">
        <f aca="false">I493+L493</f>
        <v>6710547.43</v>
      </c>
      <c r="P493" s="49" t="n">
        <f aca="false">J493+M493</f>
        <v>6959422.46</v>
      </c>
      <c r="Q493" s="52" t="n">
        <f aca="false">K493+N493</f>
        <v>6958767.28</v>
      </c>
    </row>
    <row r="494" customFormat="false" ht="22.5" hidden="false" customHeight="false" outlineLevel="0" collapsed="false">
      <c r="A494" s="42" t="s">
        <v>79</v>
      </c>
      <c r="B494" s="43" t="n">
        <v>78</v>
      </c>
      <c r="C494" s="44" t="n">
        <v>1004</v>
      </c>
      <c r="D494" s="45" t="s">
        <v>140</v>
      </c>
      <c r="E494" s="46" t="s">
        <v>20</v>
      </c>
      <c r="F494" s="45" t="s">
        <v>21</v>
      </c>
      <c r="G494" s="47" t="s">
        <v>227</v>
      </c>
      <c r="H494" s="48" t="n">
        <v>320</v>
      </c>
      <c r="I494" s="49" t="n">
        <v>7049479.37</v>
      </c>
      <c r="J494" s="49" t="n">
        <v>6959422.46</v>
      </c>
      <c r="K494" s="50" t="n">
        <v>6958767.28</v>
      </c>
      <c r="L494" s="51" t="n">
        <v>-338931.94</v>
      </c>
      <c r="M494" s="51"/>
      <c r="N494" s="51"/>
      <c r="O494" s="49" t="n">
        <f aca="false">I494+L494</f>
        <v>6710547.43</v>
      </c>
      <c r="P494" s="49" t="n">
        <f aca="false">J494+M494</f>
        <v>6959422.46</v>
      </c>
      <c r="Q494" s="52" t="n">
        <f aca="false">K494+N494</f>
        <v>6958767.28</v>
      </c>
    </row>
    <row r="495" customFormat="false" ht="12.75" hidden="false" customHeight="false" outlineLevel="0" collapsed="false">
      <c r="A495" s="42" t="s">
        <v>50</v>
      </c>
      <c r="B495" s="43" t="n">
        <v>78</v>
      </c>
      <c r="C495" s="44" t="n">
        <v>1004</v>
      </c>
      <c r="D495" s="45" t="s">
        <v>140</v>
      </c>
      <c r="E495" s="46" t="s">
        <v>20</v>
      </c>
      <c r="F495" s="45" t="s">
        <v>21</v>
      </c>
      <c r="G495" s="47" t="s">
        <v>227</v>
      </c>
      <c r="H495" s="48" t="n">
        <v>800</v>
      </c>
      <c r="I495" s="49" t="n">
        <f aca="false">I496</f>
        <v>94200</v>
      </c>
      <c r="J495" s="49" t="n">
        <f aca="false">J496</f>
        <v>166200</v>
      </c>
      <c r="K495" s="50" t="n">
        <f aca="false">K496</f>
        <v>258000</v>
      </c>
      <c r="L495" s="51"/>
      <c r="M495" s="51"/>
      <c r="N495" s="51"/>
      <c r="O495" s="49" t="n">
        <f aca="false">I495+L495</f>
        <v>94200</v>
      </c>
      <c r="P495" s="49" t="n">
        <f aca="false">J495+M495</f>
        <v>166200</v>
      </c>
      <c r="Q495" s="52" t="n">
        <f aca="false">K495+N495</f>
        <v>258000</v>
      </c>
    </row>
    <row r="496" customFormat="false" ht="37.5" hidden="false" customHeight="true" outlineLevel="0" collapsed="false">
      <c r="A496" s="42" t="s">
        <v>187</v>
      </c>
      <c r="B496" s="43" t="n">
        <v>78</v>
      </c>
      <c r="C496" s="44" t="n">
        <v>1004</v>
      </c>
      <c r="D496" s="45" t="s">
        <v>140</v>
      </c>
      <c r="E496" s="46" t="s">
        <v>20</v>
      </c>
      <c r="F496" s="45" t="s">
        <v>21</v>
      </c>
      <c r="G496" s="47" t="s">
        <v>227</v>
      </c>
      <c r="H496" s="48" t="n">
        <v>810</v>
      </c>
      <c r="I496" s="49" t="n">
        <v>94200</v>
      </c>
      <c r="J496" s="49" t="n">
        <v>166200</v>
      </c>
      <c r="K496" s="50" t="n">
        <v>258000</v>
      </c>
      <c r="L496" s="51"/>
      <c r="M496" s="51"/>
      <c r="N496" s="51"/>
      <c r="O496" s="49" t="n">
        <f aca="false">I496+L496</f>
        <v>94200</v>
      </c>
      <c r="P496" s="49" t="n">
        <f aca="false">J496+M496</f>
        <v>166200</v>
      </c>
      <c r="Q496" s="52" t="n">
        <f aca="false">K496+N496</f>
        <v>258000</v>
      </c>
    </row>
    <row r="497" customFormat="false" ht="56.25" hidden="false" customHeight="false" outlineLevel="0" collapsed="false">
      <c r="A497" s="42" t="s">
        <v>228</v>
      </c>
      <c r="B497" s="43" t="n">
        <v>78</v>
      </c>
      <c r="C497" s="44" t="n">
        <v>1004</v>
      </c>
      <c r="D497" s="45" t="s">
        <v>140</v>
      </c>
      <c r="E497" s="46" t="s">
        <v>20</v>
      </c>
      <c r="F497" s="45" t="s">
        <v>21</v>
      </c>
      <c r="G497" s="84" t="s">
        <v>229</v>
      </c>
      <c r="H497" s="48"/>
      <c r="I497" s="49" t="n">
        <f aca="false">I498</f>
        <v>14323581.75</v>
      </c>
      <c r="J497" s="49" t="n">
        <f aca="false">J498</f>
        <v>14256686.24</v>
      </c>
      <c r="K497" s="50" t="n">
        <f aca="false">K498</f>
        <v>14504121.17</v>
      </c>
      <c r="L497" s="51" t="n">
        <f aca="false">L498</f>
        <v>391876.14</v>
      </c>
      <c r="M497" s="51" t="n">
        <f aca="false">M498</f>
        <v>-31.05</v>
      </c>
      <c r="N497" s="51" t="n">
        <f aca="false">N498</f>
        <v>-28822.62</v>
      </c>
      <c r="O497" s="49" t="n">
        <f aca="false">I497+L497</f>
        <v>14715457.89</v>
      </c>
      <c r="P497" s="49" t="n">
        <f aca="false">J497+M497</f>
        <v>14256655.19</v>
      </c>
      <c r="Q497" s="52" t="n">
        <f aca="false">K497+N497</f>
        <v>14475298.55</v>
      </c>
    </row>
    <row r="498" customFormat="false" ht="22.5" hidden="false" customHeight="false" outlineLevel="0" collapsed="false">
      <c r="A498" s="42" t="s">
        <v>130</v>
      </c>
      <c r="B498" s="43" t="n">
        <v>78</v>
      </c>
      <c r="C498" s="44" t="n">
        <v>1004</v>
      </c>
      <c r="D498" s="45" t="s">
        <v>140</v>
      </c>
      <c r="E498" s="46" t="s">
        <v>20</v>
      </c>
      <c r="F498" s="45" t="s">
        <v>21</v>
      </c>
      <c r="G498" s="47" t="s">
        <v>229</v>
      </c>
      <c r="H498" s="48" t="n">
        <v>600</v>
      </c>
      <c r="I498" s="49" t="n">
        <f aca="false">I499</f>
        <v>14323581.75</v>
      </c>
      <c r="J498" s="49" t="n">
        <f aca="false">J499</f>
        <v>14256686.24</v>
      </c>
      <c r="K498" s="50" t="n">
        <f aca="false">K499</f>
        <v>14504121.17</v>
      </c>
      <c r="L498" s="51" t="n">
        <f aca="false">L499</f>
        <v>391876.14</v>
      </c>
      <c r="M498" s="51" t="n">
        <f aca="false">M499</f>
        <v>-31.05</v>
      </c>
      <c r="N498" s="51" t="n">
        <f aca="false">N499</f>
        <v>-28822.62</v>
      </c>
      <c r="O498" s="49" t="n">
        <f aca="false">I498+L498</f>
        <v>14715457.89</v>
      </c>
      <c r="P498" s="49" t="n">
        <f aca="false">J498+M498</f>
        <v>14256655.19</v>
      </c>
      <c r="Q498" s="52" t="n">
        <f aca="false">K498+N498</f>
        <v>14475298.55</v>
      </c>
    </row>
    <row r="499" customFormat="false" ht="12.75" hidden="false" customHeight="false" outlineLevel="0" collapsed="false">
      <c r="A499" s="42" t="s">
        <v>131</v>
      </c>
      <c r="B499" s="43" t="n">
        <v>78</v>
      </c>
      <c r="C499" s="44" t="n">
        <v>1004</v>
      </c>
      <c r="D499" s="45" t="s">
        <v>140</v>
      </c>
      <c r="E499" s="46" t="s">
        <v>20</v>
      </c>
      <c r="F499" s="45" t="s">
        <v>21</v>
      </c>
      <c r="G499" s="47" t="s">
        <v>229</v>
      </c>
      <c r="H499" s="48" t="n">
        <v>610</v>
      </c>
      <c r="I499" s="49" t="n">
        <f aca="false">14309258.17+14323.58</f>
        <v>14323581.75</v>
      </c>
      <c r="J499" s="49" t="n">
        <f aca="false">14242429.55+14256.69</f>
        <v>14256686.24</v>
      </c>
      <c r="K499" s="50" t="n">
        <f aca="false">14489617.05+14504.12</f>
        <v>14504121.17</v>
      </c>
      <c r="L499" s="51" t="n">
        <v>391876.14</v>
      </c>
      <c r="M499" s="51" t="n">
        <v>-31.05</v>
      </c>
      <c r="N499" s="51" t="n">
        <v>-28822.62</v>
      </c>
      <c r="O499" s="49" t="n">
        <f aca="false">I499+L499</f>
        <v>14715457.89</v>
      </c>
      <c r="P499" s="49" t="n">
        <f aca="false">J499+M499</f>
        <v>14256655.19</v>
      </c>
      <c r="Q499" s="52" t="n">
        <f aca="false">K499+N499</f>
        <v>14475298.55</v>
      </c>
    </row>
    <row r="500" customFormat="false" ht="48" hidden="false" customHeight="true" outlineLevel="0" collapsed="false">
      <c r="A500" s="42" t="s">
        <v>230</v>
      </c>
      <c r="B500" s="43" t="n">
        <v>78</v>
      </c>
      <c r="C500" s="44" t="n">
        <v>1004</v>
      </c>
      <c r="D500" s="45" t="s">
        <v>140</v>
      </c>
      <c r="E500" s="46" t="s">
        <v>20</v>
      </c>
      <c r="F500" s="45" t="s">
        <v>21</v>
      </c>
      <c r="G500" s="47" t="s">
        <v>231</v>
      </c>
      <c r="H500" s="48"/>
      <c r="I500" s="49" t="n">
        <f aca="false">I501</f>
        <v>31445.78</v>
      </c>
      <c r="J500" s="49" t="n">
        <f aca="false">J501</f>
        <v>16626.51</v>
      </c>
      <c r="K500" s="50" t="n">
        <f aca="false">K501</f>
        <v>17228.92</v>
      </c>
      <c r="L500" s="51"/>
      <c r="M500" s="51"/>
      <c r="N500" s="51"/>
      <c r="O500" s="49" t="n">
        <f aca="false">I500+L500</f>
        <v>31445.78</v>
      </c>
      <c r="P500" s="49" t="n">
        <f aca="false">J500+M500</f>
        <v>16626.51</v>
      </c>
      <c r="Q500" s="52" t="n">
        <f aca="false">K500+N500</f>
        <v>17228.92</v>
      </c>
    </row>
    <row r="501" customFormat="false" ht="22.5" hidden="false" customHeight="false" outlineLevel="0" collapsed="false">
      <c r="A501" s="42" t="s">
        <v>130</v>
      </c>
      <c r="B501" s="43" t="n">
        <v>78</v>
      </c>
      <c r="C501" s="44" t="n">
        <v>1004</v>
      </c>
      <c r="D501" s="45" t="s">
        <v>140</v>
      </c>
      <c r="E501" s="46" t="s">
        <v>20</v>
      </c>
      <c r="F501" s="45" t="s">
        <v>21</v>
      </c>
      <c r="G501" s="47" t="s">
        <v>231</v>
      </c>
      <c r="H501" s="48" t="n">
        <v>600</v>
      </c>
      <c r="I501" s="49" t="n">
        <f aca="false">I502</f>
        <v>31445.78</v>
      </c>
      <c r="J501" s="49" t="n">
        <f aca="false">J502</f>
        <v>16626.51</v>
      </c>
      <c r="K501" s="50" t="n">
        <f aca="false">K502</f>
        <v>17228.92</v>
      </c>
      <c r="L501" s="51"/>
      <c r="M501" s="51"/>
      <c r="N501" s="51"/>
      <c r="O501" s="49" t="n">
        <f aca="false">I501+L501</f>
        <v>31445.78</v>
      </c>
      <c r="P501" s="49" t="n">
        <f aca="false">J501+M501</f>
        <v>16626.51</v>
      </c>
      <c r="Q501" s="52" t="n">
        <f aca="false">K501+N501</f>
        <v>17228.92</v>
      </c>
    </row>
    <row r="502" customFormat="false" ht="12.75" hidden="false" customHeight="false" outlineLevel="0" collapsed="false">
      <c r="A502" s="42" t="s">
        <v>131</v>
      </c>
      <c r="B502" s="43" t="n">
        <v>78</v>
      </c>
      <c r="C502" s="44" t="n">
        <v>1004</v>
      </c>
      <c r="D502" s="45" t="s">
        <v>140</v>
      </c>
      <c r="E502" s="46" t="s">
        <v>20</v>
      </c>
      <c r="F502" s="45" t="s">
        <v>21</v>
      </c>
      <c r="G502" s="47" t="s">
        <v>231</v>
      </c>
      <c r="H502" s="48" t="n">
        <v>610</v>
      </c>
      <c r="I502" s="49" t="n">
        <f aca="false">26100+5345.78</f>
        <v>31445.78</v>
      </c>
      <c r="J502" s="49" t="n">
        <f aca="false">13800+2826.51</f>
        <v>16626.51</v>
      </c>
      <c r="K502" s="50" t="n">
        <f aca="false">14300+2928.92</f>
        <v>17228.92</v>
      </c>
      <c r="L502" s="51"/>
      <c r="M502" s="51"/>
      <c r="N502" s="51"/>
      <c r="O502" s="49" t="n">
        <f aca="false">I502+L502</f>
        <v>31445.78</v>
      </c>
      <c r="P502" s="49" t="n">
        <f aca="false">J502+M502</f>
        <v>16626.51</v>
      </c>
      <c r="Q502" s="52" t="n">
        <f aca="false">K502+N502</f>
        <v>17228.92</v>
      </c>
    </row>
    <row r="503" customFormat="false" ht="45" hidden="false" customHeight="false" outlineLevel="0" collapsed="false">
      <c r="A503" s="42" t="s">
        <v>232</v>
      </c>
      <c r="B503" s="43" t="n">
        <v>78</v>
      </c>
      <c r="C503" s="44" t="n">
        <v>1004</v>
      </c>
      <c r="D503" s="45" t="s">
        <v>140</v>
      </c>
      <c r="E503" s="46" t="n">
        <v>0</v>
      </c>
      <c r="F503" s="45" t="s">
        <v>21</v>
      </c>
      <c r="G503" s="47" t="s">
        <v>233</v>
      </c>
      <c r="H503" s="48"/>
      <c r="I503" s="49" t="n">
        <f aca="false">I504</f>
        <v>337968.44</v>
      </c>
      <c r="J503" s="49" t="n">
        <f aca="false">J504</f>
        <v>409960.55</v>
      </c>
      <c r="K503" s="50" t="n">
        <f aca="false">K504</f>
        <v>365483.23</v>
      </c>
      <c r="L503" s="51"/>
      <c r="M503" s="51"/>
      <c r="N503" s="51"/>
      <c r="O503" s="49" t="n">
        <f aca="false">I503+L503</f>
        <v>337968.44</v>
      </c>
      <c r="P503" s="49" t="n">
        <f aca="false">J503+M503</f>
        <v>409960.55</v>
      </c>
      <c r="Q503" s="52" t="n">
        <f aca="false">K503+N503</f>
        <v>365483.23</v>
      </c>
    </row>
    <row r="504" customFormat="false" ht="22.5" hidden="false" customHeight="false" outlineLevel="0" collapsed="false">
      <c r="A504" s="42" t="s">
        <v>130</v>
      </c>
      <c r="B504" s="43" t="n">
        <v>78</v>
      </c>
      <c r="C504" s="44" t="n">
        <v>1004</v>
      </c>
      <c r="D504" s="45" t="s">
        <v>140</v>
      </c>
      <c r="E504" s="46" t="s">
        <v>20</v>
      </c>
      <c r="F504" s="45" t="s">
        <v>21</v>
      </c>
      <c r="G504" s="47" t="s">
        <v>233</v>
      </c>
      <c r="H504" s="48" t="n">
        <v>600</v>
      </c>
      <c r="I504" s="49" t="n">
        <f aca="false">I505</f>
        <v>337968.44</v>
      </c>
      <c r="J504" s="49" t="n">
        <f aca="false">J505</f>
        <v>409960.55</v>
      </c>
      <c r="K504" s="50" t="n">
        <f aca="false">K505</f>
        <v>365483.23</v>
      </c>
      <c r="L504" s="51"/>
      <c r="M504" s="51"/>
      <c r="N504" s="51"/>
      <c r="O504" s="49" t="n">
        <f aca="false">I504+L504</f>
        <v>337968.44</v>
      </c>
      <c r="P504" s="49" t="n">
        <f aca="false">J504+M504</f>
        <v>409960.55</v>
      </c>
      <c r="Q504" s="52" t="n">
        <f aca="false">K504+N504</f>
        <v>365483.23</v>
      </c>
    </row>
    <row r="505" customFormat="false" ht="12.75" hidden="false" customHeight="false" outlineLevel="0" collapsed="false">
      <c r="A505" s="42" t="s">
        <v>131</v>
      </c>
      <c r="B505" s="43" t="n">
        <v>78</v>
      </c>
      <c r="C505" s="44" t="n">
        <v>1004</v>
      </c>
      <c r="D505" s="45" t="s">
        <v>140</v>
      </c>
      <c r="E505" s="46" t="s">
        <v>20</v>
      </c>
      <c r="F505" s="45" t="s">
        <v>21</v>
      </c>
      <c r="G505" s="47" t="s">
        <v>233</v>
      </c>
      <c r="H505" s="48" t="n">
        <v>610</v>
      </c>
      <c r="I505" s="49" t="n">
        <f aca="false">34270+303698.44</f>
        <v>337968.44</v>
      </c>
      <c r="J505" s="49" t="n">
        <f aca="false">41570+368390.55</f>
        <v>409960.55</v>
      </c>
      <c r="K505" s="50" t="n">
        <f aca="false">328423.23+37060</f>
        <v>365483.23</v>
      </c>
      <c r="L505" s="51"/>
      <c r="M505" s="51"/>
      <c r="N505" s="51"/>
      <c r="O505" s="49" t="n">
        <f aca="false">I505+L505</f>
        <v>337968.44</v>
      </c>
      <c r="P505" s="49" t="n">
        <f aca="false">J505+M505</f>
        <v>409960.55</v>
      </c>
      <c r="Q505" s="52" t="n">
        <f aca="false">K505+N505</f>
        <v>365483.23</v>
      </c>
    </row>
    <row r="506" customFormat="false" ht="12.75" hidden="false" customHeight="false" outlineLevel="0" collapsed="false">
      <c r="A506" s="42" t="s">
        <v>234</v>
      </c>
      <c r="B506" s="43" t="n">
        <v>78</v>
      </c>
      <c r="C506" s="44" t="n">
        <v>1100</v>
      </c>
      <c r="D506" s="45"/>
      <c r="E506" s="46"/>
      <c r="F506" s="45"/>
      <c r="G506" s="47"/>
      <c r="H506" s="48"/>
      <c r="I506" s="49" t="n">
        <f aca="false">I517</f>
        <v>502000</v>
      </c>
      <c r="J506" s="49" t="n">
        <f aca="false">J517</f>
        <v>502000</v>
      </c>
      <c r="K506" s="50" t="n">
        <f aca="false">K517</f>
        <v>502000</v>
      </c>
      <c r="L506" s="51" t="n">
        <f aca="false">L507+L517</f>
        <v>594040</v>
      </c>
      <c r="M506" s="51" t="n">
        <f aca="false">M507+M517</f>
        <v>722100</v>
      </c>
      <c r="N506" s="51" t="n">
        <f aca="false">N507+N517</f>
        <v>722100</v>
      </c>
      <c r="O506" s="49" t="n">
        <f aca="false">I506+L506</f>
        <v>1096040</v>
      </c>
      <c r="P506" s="49" t="n">
        <f aca="false">J506+M506</f>
        <v>1224100</v>
      </c>
      <c r="Q506" s="52" t="n">
        <f aca="false">K506+N506</f>
        <v>1224100</v>
      </c>
    </row>
    <row r="507" customFormat="false" ht="12.75" hidden="false" customHeight="false" outlineLevel="0" collapsed="false">
      <c r="A507" s="42" t="s">
        <v>235</v>
      </c>
      <c r="B507" s="43" t="n">
        <v>78</v>
      </c>
      <c r="C507" s="44" t="n">
        <v>1102</v>
      </c>
      <c r="D507" s="45"/>
      <c r="E507" s="46"/>
      <c r="F507" s="45"/>
      <c r="G507" s="47"/>
      <c r="H507" s="48"/>
      <c r="I507" s="49"/>
      <c r="J507" s="49"/>
      <c r="K507" s="50"/>
      <c r="L507" s="51" t="n">
        <f aca="false">L508</f>
        <v>594040</v>
      </c>
      <c r="M507" s="51" t="n">
        <f aca="false">M508</f>
        <v>722100</v>
      </c>
      <c r="N507" s="51" t="n">
        <f aca="false">N508</f>
        <v>722100</v>
      </c>
      <c r="O507" s="49" t="n">
        <f aca="false">I507+L507</f>
        <v>594040</v>
      </c>
      <c r="P507" s="49" t="n">
        <f aca="false">J507+M507</f>
        <v>722100</v>
      </c>
      <c r="Q507" s="52" t="n">
        <f aca="false">K507+N507</f>
        <v>722100</v>
      </c>
    </row>
    <row r="508" customFormat="false" ht="56.25" hidden="false" customHeight="false" outlineLevel="0" collapsed="false">
      <c r="A508" s="53" t="s">
        <v>236</v>
      </c>
      <c r="B508" s="43" t="n">
        <v>78</v>
      </c>
      <c r="C508" s="44" t="n">
        <v>1102</v>
      </c>
      <c r="D508" s="45" t="n">
        <v>6</v>
      </c>
      <c r="E508" s="46" t="n">
        <v>0</v>
      </c>
      <c r="F508" s="45" t="n">
        <v>0</v>
      </c>
      <c r="G508" s="47" t="n">
        <v>0</v>
      </c>
      <c r="H508" s="48"/>
      <c r="I508" s="49"/>
      <c r="J508" s="49"/>
      <c r="K508" s="50"/>
      <c r="L508" s="51" t="n">
        <f aca="false">L509</f>
        <v>594040</v>
      </c>
      <c r="M508" s="51" t="n">
        <f aca="false">M509</f>
        <v>722100</v>
      </c>
      <c r="N508" s="51" t="n">
        <f aca="false">N509</f>
        <v>722100</v>
      </c>
      <c r="O508" s="49" t="n">
        <f aca="false">I508+L508</f>
        <v>594040</v>
      </c>
      <c r="P508" s="49" t="n">
        <f aca="false">J508+M508</f>
        <v>722100</v>
      </c>
      <c r="Q508" s="52" t="n">
        <f aca="false">K508+N508</f>
        <v>722100</v>
      </c>
    </row>
    <row r="509" customFormat="false" ht="22.5" hidden="false" customHeight="false" outlineLevel="0" collapsed="false">
      <c r="A509" s="53" t="s">
        <v>237</v>
      </c>
      <c r="B509" s="43" t="n">
        <v>78</v>
      </c>
      <c r="C509" s="44" t="n">
        <v>1102</v>
      </c>
      <c r="D509" s="45" t="n">
        <v>6</v>
      </c>
      <c r="E509" s="46" t="n">
        <v>1</v>
      </c>
      <c r="F509" s="45" t="n">
        <v>0</v>
      </c>
      <c r="G509" s="47" t="n">
        <v>0</v>
      </c>
      <c r="H509" s="48"/>
      <c r="I509" s="49"/>
      <c r="J509" s="49"/>
      <c r="K509" s="50"/>
      <c r="L509" s="51" t="n">
        <f aca="false">L510+L513</f>
        <v>594040</v>
      </c>
      <c r="M509" s="51" t="n">
        <f aca="false">M510+M513</f>
        <v>722100</v>
      </c>
      <c r="N509" s="51" t="n">
        <f aca="false">N510+N513</f>
        <v>722100</v>
      </c>
      <c r="O509" s="49" t="n">
        <f aca="false">I509+L509</f>
        <v>594040</v>
      </c>
      <c r="P509" s="49" t="n">
        <f aca="false">J509+M509</f>
        <v>722100</v>
      </c>
      <c r="Q509" s="52" t="n">
        <f aca="false">K509+N509</f>
        <v>722100</v>
      </c>
    </row>
    <row r="510" customFormat="false" ht="12.75" hidden="false" customHeight="false" outlineLevel="0" collapsed="false">
      <c r="A510" s="42" t="s">
        <v>238</v>
      </c>
      <c r="B510" s="43" t="n">
        <v>78</v>
      </c>
      <c r="C510" s="44" t="n">
        <v>1102</v>
      </c>
      <c r="D510" s="45" t="n">
        <v>6</v>
      </c>
      <c r="E510" s="46" t="n">
        <v>1</v>
      </c>
      <c r="F510" s="45" t="n">
        <v>0</v>
      </c>
      <c r="G510" s="47" t="n">
        <v>80430</v>
      </c>
      <c r="H510" s="48"/>
      <c r="I510" s="49"/>
      <c r="J510" s="49"/>
      <c r="K510" s="50"/>
      <c r="L510" s="51" t="n">
        <f aca="false">L511</f>
        <v>411700</v>
      </c>
      <c r="M510" s="51" t="n">
        <f aca="false">M511</f>
        <v>481700</v>
      </c>
      <c r="N510" s="51" t="n">
        <f aca="false">N511</f>
        <v>481700</v>
      </c>
      <c r="O510" s="49" t="n">
        <f aca="false">I510+L510</f>
        <v>411700</v>
      </c>
      <c r="P510" s="49" t="n">
        <f aca="false">J510+M510</f>
        <v>481700</v>
      </c>
      <c r="Q510" s="52" t="n">
        <f aca="false">K510+N510</f>
        <v>481700</v>
      </c>
    </row>
    <row r="511" customFormat="false" ht="22.5" hidden="false" customHeight="false" outlineLevel="0" collapsed="false">
      <c r="A511" s="42" t="s">
        <v>130</v>
      </c>
      <c r="B511" s="43" t="n">
        <v>78</v>
      </c>
      <c r="C511" s="44" t="n">
        <v>1102</v>
      </c>
      <c r="D511" s="45" t="n">
        <v>6</v>
      </c>
      <c r="E511" s="46" t="n">
        <v>1</v>
      </c>
      <c r="F511" s="45" t="n">
        <v>0</v>
      </c>
      <c r="G511" s="47" t="n">
        <v>80430</v>
      </c>
      <c r="H511" s="48" t="n">
        <v>600</v>
      </c>
      <c r="I511" s="49"/>
      <c r="J511" s="49"/>
      <c r="K511" s="50"/>
      <c r="L511" s="51" t="n">
        <f aca="false">L512</f>
        <v>411700</v>
      </c>
      <c r="M511" s="51" t="n">
        <f aca="false">M512</f>
        <v>481700</v>
      </c>
      <c r="N511" s="51" t="n">
        <f aca="false">N512</f>
        <v>481700</v>
      </c>
      <c r="O511" s="49" t="n">
        <f aca="false">I511+L511</f>
        <v>411700</v>
      </c>
      <c r="P511" s="49" t="n">
        <f aca="false">J511+M511</f>
        <v>481700</v>
      </c>
      <c r="Q511" s="52" t="n">
        <f aca="false">K511+N511</f>
        <v>481700</v>
      </c>
    </row>
    <row r="512" customFormat="false" ht="12.75" hidden="false" customHeight="false" outlineLevel="0" collapsed="false">
      <c r="A512" s="42" t="s">
        <v>131</v>
      </c>
      <c r="B512" s="43" t="n">
        <v>78</v>
      </c>
      <c r="C512" s="44" t="n">
        <v>1102</v>
      </c>
      <c r="D512" s="45" t="n">
        <v>6</v>
      </c>
      <c r="E512" s="46" t="n">
        <v>1</v>
      </c>
      <c r="F512" s="45" t="n">
        <v>0</v>
      </c>
      <c r="G512" s="47" t="n">
        <v>80430</v>
      </c>
      <c r="H512" s="48" t="n">
        <v>610</v>
      </c>
      <c r="I512" s="49"/>
      <c r="J512" s="49"/>
      <c r="K512" s="50"/>
      <c r="L512" s="51" t="n">
        <f aca="false">411700+809730-809730</f>
        <v>411700</v>
      </c>
      <c r="M512" s="51" t="n">
        <f aca="false">481700+1122898-1122898</f>
        <v>481700</v>
      </c>
      <c r="N512" s="51" t="n">
        <f aca="false">481700+1167789-1167789</f>
        <v>481700</v>
      </c>
      <c r="O512" s="49" t="n">
        <f aca="false">I512+L512</f>
        <v>411700</v>
      </c>
      <c r="P512" s="49" t="n">
        <f aca="false">J512+M512</f>
        <v>481700</v>
      </c>
      <c r="Q512" s="52" t="n">
        <f aca="false">K512+N512</f>
        <v>481700</v>
      </c>
    </row>
    <row r="513" customFormat="false" ht="12.75" hidden="false" customHeight="false" outlineLevel="0" collapsed="false">
      <c r="A513" s="42" t="s">
        <v>239</v>
      </c>
      <c r="B513" s="43" t="n">
        <v>78</v>
      </c>
      <c r="C513" s="44" t="n">
        <v>1102</v>
      </c>
      <c r="D513" s="45" t="n">
        <v>6</v>
      </c>
      <c r="E513" s="46" t="n">
        <v>1</v>
      </c>
      <c r="F513" s="45" t="s">
        <v>240</v>
      </c>
      <c r="G513" s="47" t="n">
        <v>0</v>
      </c>
      <c r="H513" s="48"/>
      <c r="I513" s="49"/>
      <c r="J513" s="49"/>
      <c r="K513" s="50"/>
      <c r="L513" s="51" t="n">
        <f aca="false">L514</f>
        <v>182340</v>
      </c>
      <c r="M513" s="51" t="n">
        <f aca="false">M514</f>
        <v>240400</v>
      </c>
      <c r="N513" s="51" t="n">
        <f aca="false">N514</f>
        <v>240400</v>
      </c>
      <c r="O513" s="49" t="n">
        <f aca="false">I513+L513</f>
        <v>182340</v>
      </c>
      <c r="P513" s="49" t="n">
        <f aca="false">J513+M513</f>
        <v>240400</v>
      </c>
      <c r="Q513" s="52" t="n">
        <f aca="false">K513+N513</f>
        <v>240400</v>
      </c>
    </row>
    <row r="514" customFormat="false" ht="45" hidden="false" customHeight="false" outlineLevel="0" collapsed="false">
      <c r="A514" s="42" t="s">
        <v>241</v>
      </c>
      <c r="B514" s="43" t="n">
        <v>78</v>
      </c>
      <c r="C514" s="44" t="n">
        <v>1102</v>
      </c>
      <c r="D514" s="45" t="n">
        <v>6</v>
      </c>
      <c r="E514" s="46" t="n">
        <v>1</v>
      </c>
      <c r="F514" s="45" t="s">
        <v>240</v>
      </c>
      <c r="G514" s="47" t="n">
        <v>80440</v>
      </c>
      <c r="H514" s="48"/>
      <c r="I514" s="49"/>
      <c r="J514" s="49"/>
      <c r="K514" s="50"/>
      <c r="L514" s="51" t="n">
        <f aca="false">L515</f>
        <v>182340</v>
      </c>
      <c r="M514" s="51" t="n">
        <f aca="false">M515</f>
        <v>240400</v>
      </c>
      <c r="N514" s="51" t="n">
        <f aca="false">N515</f>
        <v>240400</v>
      </c>
      <c r="O514" s="49" t="n">
        <f aca="false">I514+L514</f>
        <v>182340</v>
      </c>
      <c r="P514" s="49" t="n">
        <f aca="false">J514+M514</f>
        <v>240400</v>
      </c>
      <c r="Q514" s="52" t="n">
        <f aca="false">K514+N514</f>
        <v>240400</v>
      </c>
    </row>
    <row r="515" customFormat="false" ht="22.5" hidden="false" customHeight="false" outlineLevel="0" collapsed="false">
      <c r="A515" s="42" t="s">
        <v>130</v>
      </c>
      <c r="B515" s="43" t="n">
        <v>78</v>
      </c>
      <c r="C515" s="44" t="n">
        <v>1102</v>
      </c>
      <c r="D515" s="45" t="n">
        <v>6</v>
      </c>
      <c r="E515" s="46" t="n">
        <v>1</v>
      </c>
      <c r="F515" s="45" t="s">
        <v>240</v>
      </c>
      <c r="G515" s="47" t="n">
        <v>80440</v>
      </c>
      <c r="H515" s="48" t="n">
        <v>600</v>
      </c>
      <c r="I515" s="49"/>
      <c r="J515" s="49"/>
      <c r="K515" s="50"/>
      <c r="L515" s="51" t="n">
        <f aca="false">L516</f>
        <v>182340</v>
      </c>
      <c r="M515" s="51" t="n">
        <f aca="false">M516</f>
        <v>240400</v>
      </c>
      <c r="N515" s="51" t="n">
        <f aca="false">N516</f>
        <v>240400</v>
      </c>
      <c r="O515" s="49" t="n">
        <f aca="false">I515+L515</f>
        <v>182340</v>
      </c>
      <c r="P515" s="49" t="n">
        <f aca="false">J515+M515</f>
        <v>240400</v>
      </c>
      <c r="Q515" s="52" t="n">
        <f aca="false">K515+N515</f>
        <v>240400</v>
      </c>
    </row>
    <row r="516" customFormat="false" ht="12.75" hidden="false" customHeight="false" outlineLevel="0" collapsed="false">
      <c r="A516" s="42" t="s">
        <v>131</v>
      </c>
      <c r="B516" s="43" t="n">
        <v>78</v>
      </c>
      <c r="C516" s="44" t="n">
        <v>1102</v>
      </c>
      <c r="D516" s="45" t="n">
        <v>6</v>
      </c>
      <c r="E516" s="46" t="n">
        <v>1</v>
      </c>
      <c r="F516" s="45" t="s">
        <v>240</v>
      </c>
      <c r="G516" s="47" t="n">
        <v>80440</v>
      </c>
      <c r="H516" s="48" t="n">
        <v>610</v>
      </c>
      <c r="I516" s="49"/>
      <c r="J516" s="49"/>
      <c r="K516" s="50"/>
      <c r="L516" s="51" t="n">
        <v>182340</v>
      </c>
      <c r="M516" s="51" t="n">
        <v>240400</v>
      </c>
      <c r="N516" s="51" t="n">
        <v>240400</v>
      </c>
      <c r="O516" s="49" t="n">
        <f aca="false">I516+L516</f>
        <v>182340</v>
      </c>
      <c r="P516" s="49" t="n">
        <f aca="false">J516+M516</f>
        <v>240400</v>
      </c>
      <c r="Q516" s="52" t="n">
        <f aca="false">K516+N516</f>
        <v>240400</v>
      </c>
    </row>
    <row r="517" customFormat="false" ht="12.75" hidden="false" customHeight="false" outlineLevel="0" collapsed="false">
      <c r="A517" s="42" t="s">
        <v>242</v>
      </c>
      <c r="B517" s="43" t="n">
        <v>78</v>
      </c>
      <c r="C517" s="44" t="n">
        <v>1105</v>
      </c>
      <c r="D517" s="45"/>
      <c r="E517" s="46"/>
      <c r="F517" s="45"/>
      <c r="G517" s="47"/>
      <c r="H517" s="48"/>
      <c r="I517" s="49" t="n">
        <f aca="false">I518</f>
        <v>502000</v>
      </c>
      <c r="J517" s="49" t="n">
        <f aca="false">J518</f>
        <v>502000</v>
      </c>
      <c r="K517" s="50" t="n">
        <f aca="false">K518</f>
        <v>502000</v>
      </c>
      <c r="L517" s="51"/>
      <c r="M517" s="51"/>
      <c r="N517" s="51"/>
      <c r="O517" s="49" t="n">
        <f aca="false">I517+L517</f>
        <v>502000</v>
      </c>
      <c r="P517" s="49" t="n">
        <f aca="false">J517+M517</f>
        <v>502000</v>
      </c>
      <c r="Q517" s="52" t="n">
        <f aca="false">K517+N517</f>
        <v>502000</v>
      </c>
    </row>
    <row r="518" customFormat="false" ht="33.75" hidden="false" customHeight="false" outlineLevel="0" collapsed="false">
      <c r="A518" s="53" t="s">
        <v>113</v>
      </c>
      <c r="B518" s="43" t="n">
        <v>78</v>
      </c>
      <c r="C518" s="44" t="n">
        <v>1105</v>
      </c>
      <c r="D518" s="45" t="s">
        <v>140</v>
      </c>
      <c r="E518" s="46" t="s">
        <v>20</v>
      </c>
      <c r="F518" s="45" t="s">
        <v>21</v>
      </c>
      <c r="G518" s="47" t="s">
        <v>22</v>
      </c>
      <c r="H518" s="48"/>
      <c r="I518" s="49" t="n">
        <f aca="false">I519</f>
        <v>502000</v>
      </c>
      <c r="J518" s="49" t="n">
        <f aca="false">J519</f>
        <v>502000</v>
      </c>
      <c r="K518" s="50" t="n">
        <f aca="false">K519</f>
        <v>502000</v>
      </c>
      <c r="L518" s="51"/>
      <c r="M518" s="51"/>
      <c r="N518" s="51"/>
      <c r="O518" s="49" t="n">
        <f aca="false">I518+L518</f>
        <v>502000</v>
      </c>
      <c r="P518" s="49" t="n">
        <f aca="false">J518+M518</f>
        <v>502000</v>
      </c>
      <c r="Q518" s="52" t="n">
        <f aca="false">K518+N518</f>
        <v>502000</v>
      </c>
    </row>
    <row r="519" customFormat="false" ht="45" hidden="false" customHeight="false" outlineLevel="0" collapsed="false">
      <c r="A519" s="42" t="s">
        <v>243</v>
      </c>
      <c r="B519" s="43" t="n">
        <v>78</v>
      </c>
      <c r="C519" s="44" t="n">
        <v>1105</v>
      </c>
      <c r="D519" s="45" t="s">
        <v>140</v>
      </c>
      <c r="E519" s="46" t="s">
        <v>20</v>
      </c>
      <c r="F519" s="45" t="s">
        <v>21</v>
      </c>
      <c r="G519" s="47" t="s">
        <v>244</v>
      </c>
      <c r="H519" s="48"/>
      <c r="I519" s="49" t="n">
        <f aca="false">I520</f>
        <v>502000</v>
      </c>
      <c r="J519" s="49" t="n">
        <f aca="false">J520</f>
        <v>502000</v>
      </c>
      <c r="K519" s="50" t="n">
        <f aca="false">K520</f>
        <v>502000</v>
      </c>
      <c r="L519" s="51"/>
      <c r="M519" s="51"/>
      <c r="N519" s="51"/>
      <c r="O519" s="49" t="n">
        <f aca="false">I519+L519</f>
        <v>502000</v>
      </c>
      <c r="P519" s="49" t="n">
        <f aca="false">J519+M519</f>
        <v>502000</v>
      </c>
      <c r="Q519" s="52" t="n">
        <f aca="false">K519+N519</f>
        <v>502000</v>
      </c>
    </row>
    <row r="520" customFormat="false" ht="22.5" hidden="false" customHeight="false" outlineLevel="0" collapsed="false">
      <c r="A520" s="42" t="s">
        <v>130</v>
      </c>
      <c r="B520" s="43" t="n">
        <v>78</v>
      </c>
      <c r="C520" s="44" t="n">
        <v>1105</v>
      </c>
      <c r="D520" s="45" t="s">
        <v>140</v>
      </c>
      <c r="E520" s="46" t="s">
        <v>20</v>
      </c>
      <c r="F520" s="45" t="s">
        <v>21</v>
      </c>
      <c r="G520" s="47" t="s">
        <v>244</v>
      </c>
      <c r="H520" s="48" t="n">
        <v>600</v>
      </c>
      <c r="I520" s="49" t="n">
        <f aca="false">I521</f>
        <v>502000</v>
      </c>
      <c r="J520" s="49" t="n">
        <f aca="false">J521</f>
        <v>502000</v>
      </c>
      <c r="K520" s="50" t="n">
        <f aca="false">K521</f>
        <v>502000</v>
      </c>
      <c r="L520" s="51"/>
      <c r="M520" s="51"/>
      <c r="N520" s="51"/>
      <c r="O520" s="49" t="n">
        <f aca="false">I520+L520</f>
        <v>502000</v>
      </c>
      <c r="P520" s="49" t="n">
        <f aca="false">J520+M520</f>
        <v>502000</v>
      </c>
      <c r="Q520" s="52" t="n">
        <f aca="false">K520+N520</f>
        <v>502000</v>
      </c>
    </row>
    <row r="521" customFormat="false" ht="12.75" hidden="false" customHeight="false" outlineLevel="0" collapsed="false">
      <c r="A521" s="42" t="s">
        <v>131</v>
      </c>
      <c r="B521" s="43" t="n">
        <v>78</v>
      </c>
      <c r="C521" s="44" t="n">
        <v>1105</v>
      </c>
      <c r="D521" s="45" t="s">
        <v>140</v>
      </c>
      <c r="E521" s="46" t="s">
        <v>20</v>
      </c>
      <c r="F521" s="45" t="s">
        <v>21</v>
      </c>
      <c r="G521" s="47" t="s">
        <v>244</v>
      </c>
      <c r="H521" s="48" t="n">
        <v>610</v>
      </c>
      <c r="I521" s="49" t="n">
        <v>502000</v>
      </c>
      <c r="J521" s="49" t="n">
        <v>502000</v>
      </c>
      <c r="K521" s="50" t="n">
        <v>502000</v>
      </c>
      <c r="L521" s="51"/>
      <c r="M521" s="51"/>
      <c r="N521" s="51"/>
      <c r="O521" s="49" t="n">
        <f aca="false">I521+L521</f>
        <v>502000</v>
      </c>
      <c r="P521" s="49" t="n">
        <f aca="false">J521+M521</f>
        <v>502000</v>
      </c>
      <c r="Q521" s="52" t="n">
        <f aca="false">K521+N521</f>
        <v>502000</v>
      </c>
    </row>
    <row r="522" s="41" customFormat="true" ht="33.75" hidden="false" customHeight="false" outlineLevel="0" collapsed="false">
      <c r="A522" s="53" t="s">
        <v>245</v>
      </c>
      <c r="B522" s="68" t="n">
        <v>94</v>
      </c>
      <c r="C522" s="69"/>
      <c r="D522" s="70"/>
      <c r="E522" s="71"/>
      <c r="F522" s="70"/>
      <c r="G522" s="72"/>
      <c r="H522" s="73"/>
      <c r="I522" s="74" t="n">
        <f aca="false">I523+I552+I558+I564+I570</f>
        <v>77884180.64</v>
      </c>
      <c r="J522" s="74" t="n">
        <f aca="false">J523+J552+J558+J564+J570</f>
        <v>60858742.81</v>
      </c>
      <c r="K522" s="75" t="n">
        <f aca="false">K523+K552+K558+K564+K570</f>
        <v>52747194.12</v>
      </c>
      <c r="L522" s="81" t="n">
        <f aca="false">L523+L552+L558+L564+L570</f>
        <v>-492272.31</v>
      </c>
      <c r="M522" s="81" t="n">
        <f aca="false">M523+M552+M558+M564+M570</f>
        <v>-8111639.55</v>
      </c>
      <c r="N522" s="81" t="n">
        <f aca="false">N523+N552+N558+N564+N570</f>
        <v>-3438692.55</v>
      </c>
      <c r="O522" s="74" t="n">
        <f aca="false">I522+L522</f>
        <v>77391908.33</v>
      </c>
      <c r="P522" s="74" t="n">
        <f aca="false">J522+M522</f>
        <v>52747103.26</v>
      </c>
      <c r="Q522" s="77" t="n">
        <f aca="false">K522+N522</f>
        <v>49308501.57</v>
      </c>
    </row>
    <row r="523" customFormat="false" ht="12.75" hidden="false" customHeight="false" outlineLevel="0" collapsed="false">
      <c r="A523" s="42" t="s">
        <v>16</v>
      </c>
      <c r="B523" s="43" t="n">
        <v>94</v>
      </c>
      <c r="C523" s="44" t="n">
        <v>100</v>
      </c>
      <c r="D523" s="45"/>
      <c r="E523" s="46"/>
      <c r="F523" s="45"/>
      <c r="G523" s="47"/>
      <c r="H523" s="48"/>
      <c r="I523" s="49" t="n">
        <f aca="false">I524+I536+I531</f>
        <v>45404002.31</v>
      </c>
      <c r="J523" s="49" t="n">
        <f aca="false">J524+J536+J531</f>
        <v>51727475.64</v>
      </c>
      <c r="K523" s="50" t="n">
        <f aca="false">K524+K536+K531</f>
        <v>43489647.92</v>
      </c>
      <c r="L523" s="51" t="n">
        <f aca="false">L524+L531+L536</f>
        <v>-492272.31</v>
      </c>
      <c r="M523" s="51" t="n">
        <f aca="false">M524+M531+M536</f>
        <v>-8111639.55</v>
      </c>
      <c r="N523" s="51" t="n">
        <f aca="false">N524+N531+N536</f>
        <v>-3438692.55</v>
      </c>
      <c r="O523" s="49" t="n">
        <f aca="false">I523+L523</f>
        <v>44911730</v>
      </c>
      <c r="P523" s="49" t="n">
        <f aca="false">J523+M523</f>
        <v>43615836.09</v>
      </c>
      <c r="Q523" s="52" t="n">
        <f aca="false">K523+N523</f>
        <v>40050955.37</v>
      </c>
    </row>
    <row r="524" customFormat="false" ht="33.75" hidden="false" customHeight="false" outlineLevel="0" collapsed="false">
      <c r="A524" s="42" t="s">
        <v>246</v>
      </c>
      <c r="B524" s="43" t="n">
        <v>94</v>
      </c>
      <c r="C524" s="44" t="n">
        <v>106</v>
      </c>
      <c r="D524" s="45"/>
      <c r="E524" s="46"/>
      <c r="F524" s="45"/>
      <c r="G524" s="47"/>
      <c r="H524" s="48"/>
      <c r="I524" s="49" t="n">
        <f aca="false">I525</f>
        <v>13853700</v>
      </c>
      <c r="J524" s="49" t="n">
        <f aca="false">J525</f>
        <v>14373100</v>
      </c>
      <c r="K524" s="50" t="n">
        <f aca="false">K525</f>
        <v>14913100</v>
      </c>
      <c r="L524" s="51"/>
      <c r="M524" s="51"/>
      <c r="N524" s="51"/>
      <c r="O524" s="49" t="n">
        <f aca="false">I524+L524</f>
        <v>13853700</v>
      </c>
      <c r="P524" s="49" t="n">
        <f aca="false">J524+M524</f>
        <v>14373100</v>
      </c>
      <c r="Q524" s="52" t="n">
        <f aca="false">K524+N524</f>
        <v>14913100</v>
      </c>
    </row>
    <row r="525" customFormat="false" ht="56.25" hidden="false" customHeight="false" outlineLevel="0" collapsed="false">
      <c r="A525" s="53" t="s">
        <v>222</v>
      </c>
      <c r="B525" s="43" t="n">
        <v>94</v>
      </c>
      <c r="C525" s="44" t="n">
        <v>106</v>
      </c>
      <c r="D525" s="45" t="n">
        <v>12</v>
      </c>
      <c r="E525" s="46" t="s">
        <v>20</v>
      </c>
      <c r="F525" s="45" t="s">
        <v>21</v>
      </c>
      <c r="G525" s="47" t="s">
        <v>22</v>
      </c>
      <c r="H525" s="48"/>
      <c r="I525" s="49" t="n">
        <f aca="false">I526</f>
        <v>13853700</v>
      </c>
      <c r="J525" s="49" t="n">
        <f aca="false">J526</f>
        <v>14373100</v>
      </c>
      <c r="K525" s="50" t="n">
        <f aca="false">K526</f>
        <v>14913100</v>
      </c>
      <c r="L525" s="51"/>
      <c r="M525" s="51"/>
      <c r="N525" s="51"/>
      <c r="O525" s="49" t="n">
        <f aca="false">I525+L525</f>
        <v>13853700</v>
      </c>
      <c r="P525" s="49" t="n">
        <f aca="false">J525+M525</f>
        <v>14373100</v>
      </c>
      <c r="Q525" s="52" t="n">
        <f aca="false">K525+N525</f>
        <v>14913100</v>
      </c>
    </row>
    <row r="526" customFormat="false" ht="22.5" hidden="false" customHeight="false" outlineLevel="0" collapsed="false">
      <c r="A526" s="42" t="s">
        <v>92</v>
      </c>
      <c r="B526" s="43" t="n">
        <v>94</v>
      </c>
      <c r="C526" s="44" t="n">
        <v>106</v>
      </c>
      <c r="D526" s="45" t="n">
        <v>12</v>
      </c>
      <c r="E526" s="46" t="s">
        <v>20</v>
      </c>
      <c r="F526" s="45" t="s">
        <v>21</v>
      </c>
      <c r="G526" s="47" t="s">
        <v>93</v>
      </c>
      <c r="H526" s="48"/>
      <c r="I526" s="49" t="n">
        <f aca="false">I527+I529</f>
        <v>13853700</v>
      </c>
      <c r="J526" s="49" t="n">
        <f aca="false">J527+J529</f>
        <v>14373100</v>
      </c>
      <c r="K526" s="50" t="n">
        <f aca="false">K527+K529</f>
        <v>14913100</v>
      </c>
      <c r="L526" s="51"/>
      <c r="M526" s="51"/>
      <c r="N526" s="51"/>
      <c r="O526" s="49" t="n">
        <f aca="false">I526+L526</f>
        <v>13853700</v>
      </c>
      <c r="P526" s="49" t="n">
        <f aca="false">J526+M526</f>
        <v>14373100</v>
      </c>
      <c r="Q526" s="52" t="n">
        <f aca="false">K526+N526</f>
        <v>14913100</v>
      </c>
    </row>
    <row r="527" customFormat="false" ht="48" hidden="false" customHeight="true" outlineLevel="0" collapsed="false">
      <c r="A527" s="42" t="s">
        <v>68</v>
      </c>
      <c r="B527" s="43" t="n">
        <v>94</v>
      </c>
      <c r="C527" s="44" t="n">
        <v>106</v>
      </c>
      <c r="D527" s="45" t="n">
        <v>12</v>
      </c>
      <c r="E527" s="46" t="s">
        <v>20</v>
      </c>
      <c r="F527" s="45" t="s">
        <v>21</v>
      </c>
      <c r="G527" s="47" t="s">
        <v>93</v>
      </c>
      <c r="H527" s="48" t="n">
        <v>100</v>
      </c>
      <c r="I527" s="49" t="n">
        <f aca="false">I528</f>
        <v>13434500</v>
      </c>
      <c r="J527" s="49" t="n">
        <f aca="false">J528</f>
        <v>13953900</v>
      </c>
      <c r="K527" s="50" t="n">
        <f aca="false">K528</f>
        <v>14493900</v>
      </c>
      <c r="L527" s="51"/>
      <c r="M527" s="51"/>
      <c r="N527" s="51"/>
      <c r="O527" s="49" t="n">
        <f aca="false">I527+L527</f>
        <v>13434500</v>
      </c>
      <c r="P527" s="49" t="n">
        <f aca="false">J527+M527</f>
        <v>13953900</v>
      </c>
      <c r="Q527" s="52" t="n">
        <f aca="false">K527+N527</f>
        <v>14493900</v>
      </c>
    </row>
    <row r="528" customFormat="false" ht="22.5" hidden="false" customHeight="false" outlineLevel="0" collapsed="false">
      <c r="A528" s="42" t="s">
        <v>94</v>
      </c>
      <c r="B528" s="43" t="n">
        <v>94</v>
      </c>
      <c r="C528" s="44" t="n">
        <v>106</v>
      </c>
      <c r="D528" s="45" t="n">
        <v>12</v>
      </c>
      <c r="E528" s="46" t="s">
        <v>20</v>
      </c>
      <c r="F528" s="45" t="s">
        <v>21</v>
      </c>
      <c r="G528" s="47" t="s">
        <v>93</v>
      </c>
      <c r="H528" s="48" t="n">
        <v>120</v>
      </c>
      <c r="I528" s="49" t="n">
        <v>13434500</v>
      </c>
      <c r="J528" s="49" t="n">
        <f aca="false">10370200+3131800+451900</f>
        <v>13953900</v>
      </c>
      <c r="K528" s="50" t="n">
        <f aca="false">10785000+3257000+451900</f>
        <v>14493900</v>
      </c>
      <c r="L528" s="51"/>
      <c r="M528" s="51"/>
      <c r="N528" s="51"/>
      <c r="O528" s="49" t="n">
        <f aca="false">I528+L528</f>
        <v>13434500</v>
      </c>
      <c r="P528" s="49" t="n">
        <f aca="false">J528+M528</f>
        <v>13953900</v>
      </c>
      <c r="Q528" s="52" t="n">
        <f aca="false">K528+N528</f>
        <v>14493900</v>
      </c>
    </row>
    <row r="529" customFormat="false" ht="22.5" hidden="false" customHeight="false" outlineLevel="0" collapsed="false">
      <c r="A529" s="42" t="s">
        <v>26</v>
      </c>
      <c r="B529" s="43" t="n">
        <v>94</v>
      </c>
      <c r="C529" s="44" t="n">
        <v>106</v>
      </c>
      <c r="D529" s="45" t="n">
        <v>12</v>
      </c>
      <c r="E529" s="46" t="s">
        <v>20</v>
      </c>
      <c r="F529" s="45" t="s">
        <v>21</v>
      </c>
      <c r="G529" s="47" t="s">
        <v>93</v>
      </c>
      <c r="H529" s="48" t="n">
        <v>200</v>
      </c>
      <c r="I529" s="49" t="n">
        <f aca="false">I530</f>
        <v>419200</v>
      </c>
      <c r="J529" s="49" t="n">
        <f aca="false">J530</f>
        <v>419200</v>
      </c>
      <c r="K529" s="50" t="n">
        <f aca="false">K530</f>
        <v>419200</v>
      </c>
      <c r="L529" s="51"/>
      <c r="M529" s="51"/>
      <c r="N529" s="51"/>
      <c r="O529" s="49" t="n">
        <f aca="false">I529+L529</f>
        <v>419200</v>
      </c>
      <c r="P529" s="49" t="n">
        <f aca="false">J529+M529</f>
        <v>419200</v>
      </c>
      <c r="Q529" s="52" t="n">
        <f aca="false">K529+N529</f>
        <v>419200</v>
      </c>
    </row>
    <row r="530" customFormat="false" ht="22.5" hidden="false" customHeight="false" outlineLevel="0" collapsed="false">
      <c r="A530" s="42" t="s">
        <v>27</v>
      </c>
      <c r="B530" s="43" t="n">
        <v>94</v>
      </c>
      <c r="C530" s="44" t="n">
        <v>106</v>
      </c>
      <c r="D530" s="45" t="n">
        <v>12</v>
      </c>
      <c r="E530" s="46" t="s">
        <v>20</v>
      </c>
      <c r="F530" s="45" t="s">
        <v>21</v>
      </c>
      <c r="G530" s="47" t="s">
        <v>93</v>
      </c>
      <c r="H530" s="48" t="n">
        <v>240</v>
      </c>
      <c r="I530" s="49" t="n">
        <v>419200</v>
      </c>
      <c r="J530" s="49" t="n">
        <v>419200</v>
      </c>
      <c r="K530" s="50" t="n">
        <v>419200</v>
      </c>
      <c r="L530" s="51"/>
      <c r="M530" s="51"/>
      <c r="N530" s="51"/>
      <c r="O530" s="49" t="n">
        <f aca="false">I530+L530</f>
        <v>419200</v>
      </c>
      <c r="P530" s="49" t="n">
        <f aca="false">J530+M530</f>
        <v>419200</v>
      </c>
      <c r="Q530" s="52" t="n">
        <f aca="false">K530+N530</f>
        <v>419200</v>
      </c>
    </row>
    <row r="531" customFormat="false" ht="12.75" hidden="false" customHeight="false" outlineLevel="0" collapsed="false">
      <c r="A531" s="42" t="s">
        <v>247</v>
      </c>
      <c r="B531" s="43" t="n">
        <v>94</v>
      </c>
      <c r="C531" s="44" t="n">
        <v>111</v>
      </c>
      <c r="D531" s="45"/>
      <c r="E531" s="46"/>
      <c r="F531" s="45"/>
      <c r="G531" s="47"/>
      <c r="H531" s="48"/>
      <c r="I531" s="49" t="n">
        <f aca="false">I532</f>
        <v>5000000</v>
      </c>
      <c r="J531" s="49" t="n">
        <f aca="false">J532</f>
        <v>5000000</v>
      </c>
      <c r="K531" s="50" t="n">
        <f aca="false">K532</f>
        <v>5000000</v>
      </c>
      <c r="L531" s="51"/>
      <c r="M531" s="51"/>
      <c r="N531" s="51"/>
      <c r="O531" s="49" t="n">
        <f aca="false">I531+L531</f>
        <v>5000000</v>
      </c>
      <c r="P531" s="49" t="n">
        <f aca="false">J531+M531</f>
        <v>5000000</v>
      </c>
      <c r="Q531" s="52" t="n">
        <f aca="false">K531+N531</f>
        <v>5000000</v>
      </c>
    </row>
    <row r="532" customFormat="false" ht="22.5" hidden="false" customHeight="false" outlineLevel="0" collapsed="false">
      <c r="A532" s="85" t="s">
        <v>248</v>
      </c>
      <c r="B532" s="43" t="n">
        <v>94</v>
      </c>
      <c r="C532" s="44" t="n">
        <v>111</v>
      </c>
      <c r="D532" s="45" t="s">
        <v>249</v>
      </c>
      <c r="E532" s="46" t="s">
        <v>20</v>
      </c>
      <c r="F532" s="45" t="s">
        <v>21</v>
      </c>
      <c r="G532" s="47" t="s">
        <v>22</v>
      </c>
      <c r="H532" s="48"/>
      <c r="I532" s="49" t="n">
        <f aca="false">I533</f>
        <v>5000000</v>
      </c>
      <c r="J532" s="49" t="n">
        <f aca="false">J533</f>
        <v>5000000</v>
      </c>
      <c r="K532" s="50" t="n">
        <f aca="false">K533</f>
        <v>5000000</v>
      </c>
      <c r="L532" s="51"/>
      <c r="M532" s="51"/>
      <c r="N532" s="51"/>
      <c r="O532" s="49" t="n">
        <f aca="false">I532+L532</f>
        <v>5000000</v>
      </c>
      <c r="P532" s="49" t="n">
        <f aca="false">J532+M532</f>
        <v>5000000</v>
      </c>
      <c r="Q532" s="52" t="n">
        <f aca="false">K532+N532</f>
        <v>5000000</v>
      </c>
    </row>
    <row r="533" customFormat="false" ht="22.5" hidden="false" customHeight="false" outlineLevel="0" collapsed="false">
      <c r="A533" s="85" t="s">
        <v>248</v>
      </c>
      <c r="B533" s="43" t="n">
        <v>94</v>
      </c>
      <c r="C533" s="44" t="n">
        <v>111</v>
      </c>
      <c r="D533" s="45" t="s">
        <v>249</v>
      </c>
      <c r="E533" s="46" t="s">
        <v>20</v>
      </c>
      <c r="F533" s="45" t="s">
        <v>21</v>
      </c>
      <c r="G533" s="47" t="s">
        <v>250</v>
      </c>
      <c r="H533" s="48"/>
      <c r="I533" s="49" t="n">
        <f aca="false">I534</f>
        <v>5000000</v>
      </c>
      <c r="J533" s="49" t="n">
        <f aca="false">J534</f>
        <v>5000000</v>
      </c>
      <c r="K533" s="50" t="n">
        <f aca="false">K534</f>
        <v>5000000</v>
      </c>
      <c r="L533" s="51"/>
      <c r="M533" s="51"/>
      <c r="N533" s="51"/>
      <c r="O533" s="49" t="n">
        <f aca="false">I533+L533</f>
        <v>5000000</v>
      </c>
      <c r="P533" s="49" t="n">
        <f aca="false">J533+M533</f>
        <v>5000000</v>
      </c>
      <c r="Q533" s="52" t="n">
        <f aca="false">K533+N533</f>
        <v>5000000</v>
      </c>
    </row>
    <row r="534" customFormat="false" ht="12.75" hidden="false" customHeight="false" outlineLevel="0" collapsed="false">
      <c r="A534" s="42" t="s">
        <v>50</v>
      </c>
      <c r="B534" s="43" t="n">
        <v>94</v>
      </c>
      <c r="C534" s="44" t="n">
        <v>111</v>
      </c>
      <c r="D534" s="45" t="s">
        <v>249</v>
      </c>
      <c r="E534" s="46" t="s">
        <v>20</v>
      </c>
      <c r="F534" s="45" t="s">
        <v>21</v>
      </c>
      <c r="G534" s="47" t="s">
        <v>250</v>
      </c>
      <c r="H534" s="48" t="n">
        <v>800</v>
      </c>
      <c r="I534" s="49" t="n">
        <f aca="false">I535</f>
        <v>5000000</v>
      </c>
      <c r="J534" s="49" t="n">
        <f aca="false">J535</f>
        <v>5000000</v>
      </c>
      <c r="K534" s="50" t="n">
        <f aca="false">K535</f>
        <v>5000000</v>
      </c>
      <c r="L534" s="51"/>
      <c r="M534" s="51"/>
      <c r="N534" s="51"/>
      <c r="O534" s="49" t="n">
        <f aca="false">I534+L534</f>
        <v>5000000</v>
      </c>
      <c r="P534" s="49" t="n">
        <f aca="false">J534+M534</f>
        <v>5000000</v>
      </c>
      <c r="Q534" s="52" t="n">
        <f aca="false">K534+N534</f>
        <v>5000000</v>
      </c>
    </row>
    <row r="535" customFormat="false" ht="12.75" hidden="false" customHeight="false" outlineLevel="0" collapsed="false">
      <c r="A535" s="42" t="s">
        <v>51</v>
      </c>
      <c r="B535" s="43" t="n">
        <v>94</v>
      </c>
      <c r="C535" s="44" t="n">
        <v>111</v>
      </c>
      <c r="D535" s="45" t="s">
        <v>249</v>
      </c>
      <c r="E535" s="46" t="s">
        <v>20</v>
      </c>
      <c r="F535" s="45" t="s">
        <v>21</v>
      </c>
      <c r="G535" s="47" t="s">
        <v>250</v>
      </c>
      <c r="H535" s="48" t="n">
        <v>870</v>
      </c>
      <c r="I535" s="49" t="n">
        <v>5000000</v>
      </c>
      <c r="J535" s="49" t="n">
        <v>5000000</v>
      </c>
      <c r="K535" s="50" t="n">
        <v>5000000</v>
      </c>
      <c r="L535" s="51"/>
      <c r="M535" s="51"/>
      <c r="N535" s="51"/>
      <c r="O535" s="49" t="n">
        <f aca="false">I535+L535</f>
        <v>5000000</v>
      </c>
      <c r="P535" s="49" t="n">
        <f aca="false">J535+M535</f>
        <v>5000000</v>
      </c>
      <c r="Q535" s="52" t="n">
        <f aca="false">K535+N535</f>
        <v>5000000</v>
      </c>
    </row>
    <row r="536" customFormat="false" ht="12.75" hidden="false" customHeight="false" outlineLevel="0" collapsed="false">
      <c r="A536" s="42" t="s">
        <v>28</v>
      </c>
      <c r="B536" s="43" t="n">
        <v>94</v>
      </c>
      <c r="C536" s="44" t="n">
        <v>113</v>
      </c>
      <c r="D536" s="45"/>
      <c r="E536" s="46"/>
      <c r="F536" s="45"/>
      <c r="G536" s="47"/>
      <c r="H536" s="48"/>
      <c r="I536" s="49" t="n">
        <f aca="false">I537+I542</f>
        <v>26550302.31</v>
      </c>
      <c r="J536" s="49" t="n">
        <f aca="false">J537+J542</f>
        <v>32354375.64</v>
      </c>
      <c r="K536" s="50" t="n">
        <f aca="false">K537+K542</f>
        <v>23576547.92</v>
      </c>
      <c r="L536" s="51" t="n">
        <f aca="false">L537+L542</f>
        <v>-492272.31</v>
      </c>
      <c r="M536" s="51" t="n">
        <f aca="false">M537+M542</f>
        <v>-8111639.55</v>
      </c>
      <c r="N536" s="51" t="n">
        <f aca="false">N537+N542</f>
        <v>-3438692.55</v>
      </c>
      <c r="O536" s="49" t="n">
        <f aca="false">I536+L536</f>
        <v>26058030</v>
      </c>
      <c r="P536" s="49" t="n">
        <f aca="false">J536+M536</f>
        <v>24242736.09</v>
      </c>
      <c r="Q536" s="52" t="n">
        <f aca="false">K536+N536</f>
        <v>20137855.37</v>
      </c>
    </row>
    <row r="537" customFormat="false" ht="51" hidden="false" customHeight="true" outlineLevel="0" collapsed="false">
      <c r="A537" s="53" t="s">
        <v>31</v>
      </c>
      <c r="B537" s="43" t="n">
        <v>94</v>
      </c>
      <c r="C537" s="44" t="n">
        <v>113</v>
      </c>
      <c r="D537" s="45" t="n">
        <v>11</v>
      </c>
      <c r="E537" s="46" t="s">
        <v>20</v>
      </c>
      <c r="F537" s="45" t="s">
        <v>21</v>
      </c>
      <c r="G537" s="47" t="s">
        <v>22</v>
      </c>
      <c r="H537" s="48"/>
      <c r="I537" s="49" t="n">
        <f aca="false">I538</f>
        <v>937000</v>
      </c>
      <c r="J537" s="49" t="n">
        <f aca="false">J538</f>
        <v>937000</v>
      </c>
      <c r="K537" s="50" t="n">
        <f aca="false">K538</f>
        <v>937000</v>
      </c>
      <c r="L537" s="51"/>
      <c r="M537" s="51"/>
      <c r="N537" s="51"/>
      <c r="O537" s="49" t="n">
        <f aca="false">I537+L537</f>
        <v>937000</v>
      </c>
      <c r="P537" s="49" t="n">
        <f aca="false">J537+M537</f>
        <v>937000</v>
      </c>
      <c r="Q537" s="52" t="n">
        <f aca="false">K537+N537</f>
        <v>937000</v>
      </c>
    </row>
    <row r="538" customFormat="false" ht="22.5" hidden="false" customHeight="false" outlineLevel="0" collapsed="false">
      <c r="A538" s="53" t="s">
        <v>32</v>
      </c>
      <c r="B538" s="43" t="n">
        <v>94</v>
      </c>
      <c r="C538" s="44" t="n">
        <v>113</v>
      </c>
      <c r="D538" s="45" t="n">
        <v>11</v>
      </c>
      <c r="E538" s="46" t="n">
        <v>1</v>
      </c>
      <c r="F538" s="45" t="s">
        <v>21</v>
      </c>
      <c r="G538" s="47" t="n">
        <v>0</v>
      </c>
      <c r="H538" s="48"/>
      <c r="I538" s="49" t="n">
        <f aca="false">I539</f>
        <v>937000</v>
      </c>
      <c r="J538" s="49" t="n">
        <f aca="false">J539</f>
        <v>937000</v>
      </c>
      <c r="K538" s="50" t="n">
        <f aca="false">K539</f>
        <v>937000</v>
      </c>
      <c r="L538" s="51"/>
      <c r="M538" s="51"/>
      <c r="N538" s="51"/>
      <c r="O538" s="49" t="n">
        <f aca="false">I538+L538</f>
        <v>937000</v>
      </c>
      <c r="P538" s="49" t="n">
        <f aca="false">J538+M538</f>
        <v>937000</v>
      </c>
      <c r="Q538" s="52" t="n">
        <f aca="false">K538+N538</f>
        <v>937000</v>
      </c>
    </row>
    <row r="539" customFormat="false" ht="22.5" hidden="false" customHeight="false" outlineLevel="0" collapsed="false">
      <c r="A539" s="42" t="s">
        <v>33</v>
      </c>
      <c r="B539" s="43" t="n">
        <v>94</v>
      </c>
      <c r="C539" s="44" t="n">
        <v>113</v>
      </c>
      <c r="D539" s="45" t="n">
        <v>11</v>
      </c>
      <c r="E539" s="46" t="n">
        <v>1</v>
      </c>
      <c r="F539" s="45" t="s">
        <v>21</v>
      </c>
      <c r="G539" s="47" t="s">
        <v>34</v>
      </c>
      <c r="H539" s="48"/>
      <c r="I539" s="49" t="n">
        <f aca="false">I540</f>
        <v>937000</v>
      </c>
      <c r="J539" s="49" t="n">
        <f aca="false">J540</f>
        <v>937000</v>
      </c>
      <c r="K539" s="50" t="n">
        <f aca="false">K540</f>
        <v>937000</v>
      </c>
      <c r="L539" s="51"/>
      <c r="M539" s="51"/>
      <c r="N539" s="51"/>
      <c r="O539" s="49" t="n">
        <f aca="false">I539+L539</f>
        <v>937000</v>
      </c>
      <c r="P539" s="49" t="n">
        <f aca="false">J539+M539</f>
        <v>937000</v>
      </c>
      <c r="Q539" s="52" t="n">
        <f aca="false">K539+N539</f>
        <v>937000</v>
      </c>
    </row>
    <row r="540" customFormat="false" ht="22.5" hidden="false" customHeight="false" outlineLevel="0" collapsed="false">
      <c r="A540" s="42" t="s">
        <v>26</v>
      </c>
      <c r="B540" s="43" t="n">
        <v>94</v>
      </c>
      <c r="C540" s="44" t="n">
        <v>113</v>
      </c>
      <c r="D540" s="45" t="n">
        <v>11</v>
      </c>
      <c r="E540" s="46" t="n">
        <v>1</v>
      </c>
      <c r="F540" s="45" t="s">
        <v>21</v>
      </c>
      <c r="G540" s="47" t="s">
        <v>34</v>
      </c>
      <c r="H540" s="48" t="n">
        <v>200</v>
      </c>
      <c r="I540" s="49" t="n">
        <f aca="false">I541</f>
        <v>937000</v>
      </c>
      <c r="J540" s="49" t="n">
        <f aca="false">J541</f>
        <v>937000</v>
      </c>
      <c r="K540" s="50" t="n">
        <f aca="false">K541</f>
        <v>937000</v>
      </c>
      <c r="L540" s="51"/>
      <c r="M540" s="51"/>
      <c r="N540" s="51"/>
      <c r="O540" s="49" t="n">
        <f aca="false">I540+L540</f>
        <v>937000</v>
      </c>
      <c r="P540" s="49" t="n">
        <f aca="false">J540+M540</f>
        <v>937000</v>
      </c>
      <c r="Q540" s="52" t="n">
        <f aca="false">K540+N540</f>
        <v>937000</v>
      </c>
    </row>
    <row r="541" customFormat="false" ht="22.5" hidden="false" customHeight="false" outlineLevel="0" collapsed="false">
      <c r="A541" s="42" t="s">
        <v>27</v>
      </c>
      <c r="B541" s="43" t="n">
        <v>94</v>
      </c>
      <c r="C541" s="44" t="n">
        <v>113</v>
      </c>
      <c r="D541" s="45" t="n">
        <v>11</v>
      </c>
      <c r="E541" s="46" t="n">
        <v>1</v>
      </c>
      <c r="F541" s="45" t="s">
        <v>21</v>
      </c>
      <c r="G541" s="47" t="s">
        <v>34</v>
      </c>
      <c r="H541" s="48" t="n">
        <v>240</v>
      </c>
      <c r="I541" s="49" t="n">
        <v>937000</v>
      </c>
      <c r="J541" s="49" t="n">
        <v>937000</v>
      </c>
      <c r="K541" s="50" t="n">
        <v>937000</v>
      </c>
      <c r="L541" s="51"/>
      <c r="M541" s="51"/>
      <c r="N541" s="51"/>
      <c r="O541" s="49" t="n">
        <f aca="false">I541+L541</f>
        <v>937000</v>
      </c>
      <c r="P541" s="49" t="n">
        <f aca="false">J541+M541</f>
        <v>937000</v>
      </c>
      <c r="Q541" s="52" t="n">
        <f aca="false">K541+N541</f>
        <v>937000</v>
      </c>
    </row>
    <row r="542" customFormat="false" ht="22.5" hidden="false" customHeight="false" outlineLevel="0" collapsed="false">
      <c r="A542" s="42" t="s">
        <v>251</v>
      </c>
      <c r="B542" s="43" t="n">
        <v>94</v>
      </c>
      <c r="C542" s="44" t="n">
        <v>113</v>
      </c>
      <c r="D542" s="45" t="s">
        <v>252</v>
      </c>
      <c r="E542" s="46" t="n">
        <v>0</v>
      </c>
      <c r="F542" s="45" t="s">
        <v>21</v>
      </c>
      <c r="G542" s="47" t="s">
        <v>22</v>
      </c>
      <c r="H542" s="48"/>
      <c r="I542" s="49" t="n">
        <f aca="false">I543+I546+I549</f>
        <v>25613302.31</v>
      </c>
      <c r="J542" s="49" t="n">
        <f aca="false">J543+J546+J549</f>
        <v>31417375.64</v>
      </c>
      <c r="K542" s="50" t="n">
        <f aca="false">K543+K546+K549</f>
        <v>22639547.92</v>
      </c>
      <c r="L542" s="51" t="n">
        <f aca="false">L543+L546+L549</f>
        <v>-492272.31</v>
      </c>
      <c r="M542" s="51" t="n">
        <f aca="false">M543+M546+M549</f>
        <v>-8111639.55</v>
      </c>
      <c r="N542" s="51" t="n">
        <f aca="false">N543+N546+N549</f>
        <v>-3438692.55</v>
      </c>
      <c r="O542" s="49" t="n">
        <f aca="false">I542+L542</f>
        <v>25121030</v>
      </c>
      <c r="P542" s="49" t="n">
        <f aca="false">J542+M542</f>
        <v>23305736.09</v>
      </c>
      <c r="Q542" s="52" t="n">
        <f aca="false">K542+N542</f>
        <v>19200855.37</v>
      </c>
    </row>
    <row r="543" customFormat="false" ht="33.75" hidden="false" customHeight="false" outlineLevel="0" collapsed="false">
      <c r="A543" s="42" t="s">
        <v>253</v>
      </c>
      <c r="B543" s="43" t="n">
        <v>94</v>
      </c>
      <c r="C543" s="44" t="n">
        <v>113</v>
      </c>
      <c r="D543" s="45" t="s">
        <v>252</v>
      </c>
      <c r="E543" s="46" t="s">
        <v>20</v>
      </c>
      <c r="F543" s="45" t="s">
        <v>21</v>
      </c>
      <c r="G543" s="47" t="s">
        <v>254</v>
      </c>
      <c r="H543" s="48"/>
      <c r="I543" s="49" t="n">
        <f aca="false">I544</f>
        <v>5000000</v>
      </c>
      <c r="J543" s="49" t="n">
        <f aca="false">J544</f>
        <v>5000000</v>
      </c>
      <c r="K543" s="50" t="n">
        <f aca="false">K544</f>
        <v>5000000</v>
      </c>
      <c r="L543" s="51"/>
      <c r="M543" s="51"/>
      <c r="N543" s="51"/>
      <c r="O543" s="49" t="n">
        <f aca="false">I543+L543</f>
        <v>5000000</v>
      </c>
      <c r="P543" s="49" t="n">
        <f aca="false">J543+M543</f>
        <v>5000000</v>
      </c>
      <c r="Q543" s="52" t="n">
        <f aca="false">K543+N543</f>
        <v>5000000</v>
      </c>
    </row>
    <row r="544" customFormat="false" ht="12.75" hidden="false" customHeight="false" outlineLevel="0" collapsed="false">
      <c r="A544" s="42" t="s">
        <v>50</v>
      </c>
      <c r="B544" s="43" t="n">
        <v>94</v>
      </c>
      <c r="C544" s="44" t="n">
        <v>113</v>
      </c>
      <c r="D544" s="45" t="s">
        <v>252</v>
      </c>
      <c r="E544" s="46" t="s">
        <v>20</v>
      </c>
      <c r="F544" s="45" t="s">
        <v>21</v>
      </c>
      <c r="G544" s="47" t="s">
        <v>254</v>
      </c>
      <c r="H544" s="48" t="n">
        <v>800</v>
      </c>
      <c r="I544" s="49" t="n">
        <f aca="false">I545</f>
        <v>5000000</v>
      </c>
      <c r="J544" s="49" t="n">
        <f aca="false">J545</f>
        <v>5000000</v>
      </c>
      <c r="K544" s="50" t="n">
        <f aca="false">K545</f>
        <v>5000000</v>
      </c>
      <c r="L544" s="51"/>
      <c r="M544" s="51"/>
      <c r="N544" s="51"/>
      <c r="O544" s="49" t="n">
        <f aca="false">I544+L544</f>
        <v>5000000</v>
      </c>
      <c r="P544" s="49" t="n">
        <f aca="false">J544+M544</f>
        <v>5000000</v>
      </c>
      <c r="Q544" s="52" t="n">
        <f aca="false">K544+N544</f>
        <v>5000000</v>
      </c>
    </row>
    <row r="545" customFormat="false" ht="12.75" hidden="false" customHeight="false" outlineLevel="0" collapsed="false">
      <c r="A545" s="42" t="s">
        <v>51</v>
      </c>
      <c r="B545" s="43" t="n">
        <v>94</v>
      </c>
      <c r="C545" s="44" t="n">
        <v>113</v>
      </c>
      <c r="D545" s="45" t="s">
        <v>252</v>
      </c>
      <c r="E545" s="46" t="s">
        <v>20</v>
      </c>
      <c r="F545" s="45" t="s">
        <v>21</v>
      </c>
      <c r="G545" s="47" t="s">
        <v>254</v>
      </c>
      <c r="H545" s="48" t="n">
        <v>870</v>
      </c>
      <c r="I545" s="49" t="n">
        <v>5000000</v>
      </c>
      <c r="J545" s="49" t="n">
        <v>5000000</v>
      </c>
      <c r="K545" s="50" t="n">
        <v>5000000</v>
      </c>
      <c r="L545" s="51"/>
      <c r="M545" s="51"/>
      <c r="N545" s="51"/>
      <c r="O545" s="49" t="n">
        <f aca="false">I545+L545</f>
        <v>5000000</v>
      </c>
      <c r="P545" s="49" t="n">
        <f aca="false">J545+M545</f>
        <v>5000000</v>
      </c>
      <c r="Q545" s="52" t="n">
        <f aca="false">K545+N545</f>
        <v>5000000</v>
      </c>
    </row>
    <row r="546" customFormat="false" ht="56.25" hidden="false" customHeight="false" outlineLevel="0" collapsed="false">
      <c r="A546" s="42" t="s">
        <v>255</v>
      </c>
      <c r="B546" s="43" t="n">
        <v>94</v>
      </c>
      <c r="C546" s="44" t="n">
        <v>113</v>
      </c>
      <c r="D546" s="45" t="s">
        <v>252</v>
      </c>
      <c r="E546" s="46" t="s">
        <v>20</v>
      </c>
      <c r="F546" s="45" t="s">
        <v>21</v>
      </c>
      <c r="G546" s="47" t="s">
        <v>256</v>
      </c>
      <c r="H546" s="48"/>
      <c r="I546" s="49" t="n">
        <f aca="false">I547</f>
        <v>19613302.31</v>
      </c>
      <c r="J546" s="49" t="n">
        <f aca="false">J547</f>
        <v>25417375.64</v>
      </c>
      <c r="K546" s="50" t="n">
        <f aca="false">K547</f>
        <v>16639547.92</v>
      </c>
      <c r="L546" s="51" t="n">
        <f aca="false">L547</f>
        <v>-492272.31</v>
      </c>
      <c r="M546" s="51" t="n">
        <f aca="false">M547</f>
        <v>-8111639.55</v>
      </c>
      <c r="N546" s="51" t="n">
        <f aca="false">N547</f>
        <v>-3438692.55</v>
      </c>
      <c r="O546" s="49" t="n">
        <f aca="false">I546+L546</f>
        <v>19121030</v>
      </c>
      <c r="P546" s="49" t="n">
        <f aca="false">J546+M546</f>
        <v>17305736.09</v>
      </c>
      <c r="Q546" s="52" t="n">
        <f aca="false">K546+N546</f>
        <v>13200855.37</v>
      </c>
    </row>
    <row r="547" customFormat="false" ht="12.75" hidden="false" customHeight="false" outlineLevel="0" collapsed="false">
      <c r="A547" s="42" t="s">
        <v>50</v>
      </c>
      <c r="B547" s="43" t="n">
        <v>94</v>
      </c>
      <c r="C547" s="44" t="n">
        <v>113</v>
      </c>
      <c r="D547" s="45" t="s">
        <v>252</v>
      </c>
      <c r="E547" s="46" t="s">
        <v>20</v>
      </c>
      <c r="F547" s="45" t="s">
        <v>21</v>
      </c>
      <c r="G547" s="47" t="s">
        <v>256</v>
      </c>
      <c r="H547" s="48" t="n">
        <v>800</v>
      </c>
      <c r="I547" s="49" t="n">
        <f aca="false">I548</f>
        <v>19613302.31</v>
      </c>
      <c r="J547" s="49" t="n">
        <f aca="false">J548</f>
        <v>25417375.64</v>
      </c>
      <c r="K547" s="50" t="n">
        <f aca="false">K548</f>
        <v>16639547.92</v>
      </c>
      <c r="L547" s="51" t="n">
        <f aca="false">L548</f>
        <v>-492272.31</v>
      </c>
      <c r="M547" s="51" t="n">
        <f aca="false">M548</f>
        <v>-8111639.55</v>
      </c>
      <c r="N547" s="51" t="n">
        <f aca="false">N548</f>
        <v>-3438692.55</v>
      </c>
      <c r="O547" s="49" t="n">
        <f aca="false">I547+L547</f>
        <v>19121030</v>
      </c>
      <c r="P547" s="49" t="n">
        <f aca="false">J547+M547</f>
        <v>17305736.09</v>
      </c>
      <c r="Q547" s="52" t="n">
        <f aca="false">K547+N547</f>
        <v>13200855.37</v>
      </c>
    </row>
    <row r="548" customFormat="false" ht="12.75" hidden="false" customHeight="false" outlineLevel="0" collapsed="false">
      <c r="A548" s="42" t="s">
        <v>51</v>
      </c>
      <c r="B548" s="43" t="n">
        <v>94</v>
      </c>
      <c r="C548" s="44" t="n">
        <v>113</v>
      </c>
      <c r="D548" s="45" t="s">
        <v>252</v>
      </c>
      <c r="E548" s="46" t="s">
        <v>20</v>
      </c>
      <c r="F548" s="45" t="s">
        <v>21</v>
      </c>
      <c r="G548" s="47" t="s">
        <v>256</v>
      </c>
      <c r="H548" s="48" t="n">
        <v>870</v>
      </c>
      <c r="I548" s="49" t="n">
        <v>19613302.31</v>
      </c>
      <c r="J548" s="49" t="n">
        <f aca="false">25417455.64-80</f>
        <v>25417375.64</v>
      </c>
      <c r="K548" s="50" t="n">
        <f aca="false">16639607.91-60+0.01</f>
        <v>16639547.92</v>
      </c>
      <c r="L548" s="51" t="n">
        <f aca="false">3511202.71-152063.4-2734909.6-11378.85-45515.39-884322.23-73455.55-101830</f>
        <v>-492272.31</v>
      </c>
      <c r="M548" s="51" t="n">
        <f aca="false">-4950000-3088184-73455.55</f>
        <v>-8111639.55</v>
      </c>
      <c r="N548" s="51" t="n">
        <f aca="false">-3365237-73455.55</f>
        <v>-3438692.55</v>
      </c>
      <c r="O548" s="49" t="n">
        <f aca="false">I548+L548</f>
        <v>19121030</v>
      </c>
      <c r="P548" s="49" t="n">
        <f aca="false">J548+M548</f>
        <v>17305736.09</v>
      </c>
      <c r="Q548" s="52" t="n">
        <f aca="false">K548+N548</f>
        <v>13200855.37</v>
      </c>
    </row>
    <row r="549" customFormat="false" ht="12.75" hidden="false" customHeight="false" outlineLevel="0" collapsed="false">
      <c r="A549" s="42" t="s">
        <v>257</v>
      </c>
      <c r="B549" s="43" t="n">
        <v>94</v>
      </c>
      <c r="C549" s="44" t="n">
        <v>113</v>
      </c>
      <c r="D549" s="45" t="s">
        <v>252</v>
      </c>
      <c r="E549" s="46" t="s">
        <v>20</v>
      </c>
      <c r="F549" s="45" t="s">
        <v>21</v>
      </c>
      <c r="G549" s="47" t="n">
        <v>80380</v>
      </c>
      <c r="H549" s="48"/>
      <c r="I549" s="49" t="n">
        <f aca="false">I550</f>
        <v>1000000</v>
      </c>
      <c r="J549" s="49" t="n">
        <f aca="false">J550</f>
        <v>1000000</v>
      </c>
      <c r="K549" s="50" t="n">
        <f aca="false">K550</f>
        <v>1000000</v>
      </c>
      <c r="L549" s="51"/>
      <c r="M549" s="51"/>
      <c r="N549" s="51"/>
      <c r="O549" s="49" t="n">
        <f aca="false">I549+L549</f>
        <v>1000000</v>
      </c>
      <c r="P549" s="49" t="n">
        <f aca="false">J549+M549</f>
        <v>1000000</v>
      </c>
      <c r="Q549" s="52" t="n">
        <f aca="false">K549+N549</f>
        <v>1000000</v>
      </c>
    </row>
    <row r="550" customFormat="false" ht="12.75" hidden="false" customHeight="false" outlineLevel="0" collapsed="false">
      <c r="A550" s="42" t="s">
        <v>50</v>
      </c>
      <c r="B550" s="43" t="n">
        <v>94</v>
      </c>
      <c r="C550" s="44" t="n">
        <v>113</v>
      </c>
      <c r="D550" s="45" t="s">
        <v>252</v>
      </c>
      <c r="E550" s="46" t="s">
        <v>20</v>
      </c>
      <c r="F550" s="45" t="s">
        <v>21</v>
      </c>
      <c r="G550" s="47" t="n">
        <v>80380</v>
      </c>
      <c r="H550" s="48" t="n">
        <v>800</v>
      </c>
      <c r="I550" s="49" t="n">
        <f aca="false">I551</f>
        <v>1000000</v>
      </c>
      <c r="J550" s="49" t="n">
        <f aca="false">J551</f>
        <v>1000000</v>
      </c>
      <c r="K550" s="50" t="n">
        <f aca="false">K551</f>
        <v>1000000</v>
      </c>
      <c r="L550" s="51"/>
      <c r="M550" s="51"/>
      <c r="N550" s="51"/>
      <c r="O550" s="49" t="n">
        <f aca="false">I550+L550</f>
        <v>1000000</v>
      </c>
      <c r="P550" s="49" t="n">
        <f aca="false">J550+M550</f>
        <v>1000000</v>
      </c>
      <c r="Q550" s="52" t="n">
        <f aca="false">K550+N550</f>
        <v>1000000</v>
      </c>
    </row>
    <row r="551" customFormat="false" ht="12.75" hidden="false" customHeight="false" outlineLevel="0" collapsed="false">
      <c r="A551" s="42" t="s">
        <v>51</v>
      </c>
      <c r="B551" s="43" t="n">
        <v>94</v>
      </c>
      <c r="C551" s="44" t="n">
        <v>113</v>
      </c>
      <c r="D551" s="45" t="s">
        <v>252</v>
      </c>
      <c r="E551" s="46" t="s">
        <v>20</v>
      </c>
      <c r="F551" s="45" t="s">
        <v>21</v>
      </c>
      <c r="G551" s="47" t="n">
        <v>80380</v>
      </c>
      <c r="H551" s="48" t="n">
        <v>870</v>
      </c>
      <c r="I551" s="49" t="n">
        <v>1000000</v>
      </c>
      <c r="J551" s="49" t="n">
        <v>1000000</v>
      </c>
      <c r="K551" s="50" t="n">
        <v>1000000</v>
      </c>
      <c r="L551" s="51"/>
      <c r="M551" s="51"/>
      <c r="N551" s="51"/>
      <c r="O551" s="49" t="n">
        <f aca="false">I551+L551</f>
        <v>1000000</v>
      </c>
      <c r="P551" s="49" t="n">
        <f aca="false">J551+M551</f>
        <v>1000000</v>
      </c>
      <c r="Q551" s="52" t="n">
        <f aca="false">K551+N551</f>
        <v>1000000</v>
      </c>
    </row>
    <row r="552" customFormat="false" ht="12.75" hidden="false" customHeight="false" outlineLevel="0" collapsed="false">
      <c r="A552" s="42" t="s">
        <v>258</v>
      </c>
      <c r="B552" s="43" t="n">
        <v>94</v>
      </c>
      <c r="C552" s="44" t="n">
        <v>200</v>
      </c>
      <c r="D552" s="45"/>
      <c r="E552" s="46"/>
      <c r="F552" s="45"/>
      <c r="G552" s="47"/>
      <c r="H552" s="48"/>
      <c r="I552" s="49" t="n">
        <f aca="false">I553</f>
        <v>3430017.1</v>
      </c>
      <c r="J552" s="49" t="n">
        <f aca="false">J553</f>
        <v>3545057.36</v>
      </c>
      <c r="K552" s="50" t="n">
        <f aca="false">K553</f>
        <v>3669802.03</v>
      </c>
      <c r="L552" s="51"/>
      <c r="M552" s="51"/>
      <c r="N552" s="51"/>
      <c r="O552" s="49" t="n">
        <f aca="false">I552+L552</f>
        <v>3430017.1</v>
      </c>
      <c r="P552" s="49" t="n">
        <f aca="false">J552+M552</f>
        <v>3545057.36</v>
      </c>
      <c r="Q552" s="52" t="n">
        <f aca="false">K552+N552</f>
        <v>3669802.03</v>
      </c>
    </row>
    <row r="553" customFormat="false" ht="12.75" hidden="false" customHeight="false" outlineLevel="0" collapsed="false">
      <c r="A553" s="42" t="s">
        <v>259</v>
      </c>
      <c r="B553" s="43" t="n">
        <v>94</v>
      </c>
      <c r="C553" s="44" t="n">
        <v>203</v>
      </c>
      <c r="D553" s="45"/>
      <c r="E553" s="46"/>
      <c r="F553" s="45"/>
      <c r="G553" s="47"/>
      <c r="H553" s="48"/>
      <c r="I553" s="49" t="n">
        <f aca="false">I554</f>
        <v>3430017.1</v>
      </c>
      <c r="J553" s="49" t="n">
        <f aca="false">J554</f>
        <v>3545057.36</v>
      </c>
      <c r="K553" s="50" t="n">
        <f aca="false">K554</f>
        <v>3669802.03</v>
      </c>
      <c r="L553" s="51"/>
      <c r="M553" s="51"/>
      <c r="N553" s="51"/>
      <c r="O553" s="49" t="n">
        <f aca="false">I553+L553</f>
        <v>3430017.1</v>
      </c>
      <c r="P553" s="49" t="n">
        <f aca="false">J553+M553</f>
        <v>3545057.36</v>
      </c>
      <c r="Q553" s="52" t="n">
        <f aca="false">K553+N553</f>
        <v>3669802.03</v>
      </c>
    </row>
    <row r="554" customFormat="false" ht="56.25" hidden="false" customHeight="false" outlineLevel="0" collapsed="false">
      <c r="A554" s="53" t="s">
        <v>222</v>
      </c>
      <c r="B554" s="43" t="n">
        <v>94</v>
      </c>
      <c r="C554" s="44" t="n">
        <v>203</v>
      </c>
      <c r="D554" s="45" t="n">
        <v>12</v>
      </c>
      <c r="E554" s="46" t="s">
        <v>20</v>
      </c>
      <c r="F554" s="45" t="s">
        <v>21</v>
      </c>
      <c r="G554" s="47" t="s">
        <v>22</v>
      </c>
      <c r="H554" s="48"/>
      <c r="I554" s="49" t="n">
        <f aca="false">I555</f>
        <v>3430017.1</v>
      </c>
      <c r="J554" s="49" t="n">
        <f aca="false">J555</f>
        <v>3545057.36</v>
      </c>
      <c r="K554" s="50" t="n">
        <f aca="false">K555</f>
        <v>3669802.03</v>
      </c>
      <c r="L554" s="51"/>
      <c r="M554" s="51"/>
      <c r="N554" s="51"/>
      <c r="O554" s="49" t="n">
        <f aca="false">I554+L554</f>
        <v>3430017.1</v>
      </c>
      <c r="P554" s="49" t="n">
        <f aca="false">J554+M554</f>
        <v>3545057.36</v>
      </c>
      <c r="Q554" s="52" t="n">
        <f aca="false">K554+N554</f>
        <v>3669802.03</v>
      </c>
    </row>
    <row r="555" customFormat="false" ht="33.75" hidden="false" customHeight="false" outlineLevel="0" collapsed="false">
      <c r="A555" s="42" t="s">
        <v>260</v>
      </c>
      <c r="B555" s="43" t="n">
        <v>94</v>
      </c>
      <c r="C555" s="44" t="n">
        <v>203</v>
      </c>
      <c r="D555" s="45" t="n">
        <v>12</v>
      </c>
      <c r="E555" s="46" t="s">
        <v>20</v>
      </c>
      <c r="F555" s="45" t="s">
        <v>21</v>
      </c>
      <c r="G555" s="47" t="s">
        <v>261</v>
      </c>
      <c r="H555" s="48"/>
      <c r="I555" s="49" t="n">
        <f aca="false">I556</f>
        <v>3430017.1</v>
      </c>
      <c r="J555" s="49" t="n">
        <f aca="false">J556</f>
        <v>3545057.36</v>
      </c>
      <c r="K555" s="50" t="n">
        <f aca="false">K556</f>
        <v>3669802.03</v>
      </c>
      <c r="L555" s="51"/>
      <c r="M555" s="51"/>
      <c r="N555" s="51"/>
      <c r="O555" s="49" t="n">
        <f aca="false">I555+L555</f>
        <v>3430017.1</v>
      </c>
      <c r="P555" s="49" t="n">
        <f aca="false">J555+M555</f>
        <v>3545057.36</v>
      </c>
      <c r="Q555" s="52" t="n">
        <f aca="false">K555+N555</f>
        <v>3669802.03</v>
      </c>
    </row>
    <row r="556" customFormat="false" ht="12.75" hidden="false" customHeight="false" outlineLevel="0" collapsed="false">
      <c r="A556" s="42" t="s">
        <v>39</v>
      </c>
      <c r="B556" s="43" t="n">
        <v>94</v>
      </c>
      <c r="C556" s="44" t="n">
        <v>203</v>
      </c>
      <c r="D556" s="45" t="n">
        <v>12</v>
      </c>
      <c r="E556" s="46" t="s">
        <v>20</v>
      </c>
      <c r="F556" s="45" t="s">
        <v>21</v>
      </c>
      <c r="G556" s="47" t="s">
        <v>261</v>
      </c>
      <c r="H556" s="48" t="n">
        <v>500</v>
      </c>
      <c r="I556" s="49" t="n">
        <f aca="false">I557</f>
        <v>3430017.1</v>
      </c>
      <c r="J556" s="49" t="n">
        <f aca="false">J557</f>
        <v>3545057.36</v>
      </c>
      <c r="K556" s="50" t="n">
        <f aca="false">K557</f>
        <v>3669802.03</v>
      </c>
      <c r="L556" s="51"/>
      <c r="M556" s="51"/>
      <c r="N556" s="51"/>
      <c r="O556" s="49" t="n">
        <f aca="false">I556+L556</f>
        <v>3430017.1</v>
      </c>
      <c r="P556" s="49" t="n">
        <f aca="false">J556+M556</f>
        <v>3545057.36</v>
      </c>
      <c r="Q556" s="52" t="n">
        <f aca="false">K556+N556</f>
        <v>3669802.03</v>
      </c>
    </row>
    <row r="557" customFormat="false" ht="12.75" hidden="false" customHeight="false" outlineLevel="0" collapsed="false">
      <c r="A557" s="42" t="s">
        <v>262</v>
      </c>
      <c r="B557" s="43" t="n">
        <v>94</v>
      </c>
      <c r="C557" s="44" t="n">
        <v>203</v>
      </c>
      <c r="D557" s="45" t="n">
        <v>12</v>
      </c>
      <c r="E557" s="46" t="s">
        <v>20</v>
      </c>
      <c r="F557" s="45" t="s">
        <v>21</v>
      </c>
      <c r="G557" s="47" t="s">
        <v>261</v>
      </c>
      <c r="H557" s="48" t="n">
        <v>530</v>
      </c>
      <c r="I557" s="49" t="n">
        <v>3430017.1</v>
      </c>
      <c r="J557" s="49" t="n">
        <v>3545057.36</v>
      </c>
      <c r="K557" s="50" t="n">
        <v>3669802.03</v>
      </c>
      <c r="L557" s="51"/>
      <c r="M557" s="51"/>
      <c r="N557" s="51"/>
      <c r="O557" s="49" t="n">
        <f aca="false">I557+L557</f>
        <v>3430017.1</v>
      </c>
      <c r="P557" s="49" t="n">
        <f aca="false">J557+M557</f>
        <v>3545057.36</v>
      </c>
      <c r="Q557" s="52" t="n">
        <f aca="false">K557+N557</f>
        <v>3669802.03</v>
      </c>
    </row>
    <row r="558" customFormat="false" ht="12.75" hidden="false" customHeight="false" outlineLevel="0" collapsed="false">
      <c r="A558" s="42" t="s">
        <v>106</v>
      </c>
      <c r="B558" s="43" t="n">
        <v>94</v>
      </c>
      <c r="C558" s="44" t="n">
        <v>700</v>
      </c>
      <c r="D558" s="45"/>
      <c r="E558" s="46"/>
      <c r="F558" s="45"/>
      <c r="G558" s="47"/>
      <c r="H558" s="48"/>
      <c r="I558" s="49" t="n">
        <f aca="false">I559</f>
        <v>30000</v>
      </c>
      <c r="J558" s="49" t="n">
        <f aca="false">J559</f>
        <v>30000</v>
      </c>
      <c r="K558" s="50" t="n">
        <f aca="false">K559</f>
        <v>30000</v>
      </c>
      <c r="L558" s="51"/>
      <c r="M558" s="51"/>
      <c r="N558" s="51"/>
      <c r="O558" s="49" t="n">
        <f aca="false">I558+L558</f>
        <v>30000</v>
      </c>
      <c r="P558" s="49" t="n">
        <f aca="false">J558+M558</f>
        <v>30000</v>
      </c>
      <c r="Q558" s="52" t="n">
        <f aca="false">K558+N558</f>
        <v>30000</v>
      </c>
    </row>
    <row r="559" customFormat="false" ht="22.5" hidden="false" customHeight="false" outlineLevel="0" collapsed="false">
      <c r="A559" s="42" t="s">
        <v>115</v>
      </c>
      <c r="B559" s="43" t="n">
        <v>94</v>
      </c>
      <c r="C559" s="44" t="n">
        <v>705</v>
      </c>
      <c r="D559" s="45"/>
      <c r="E559" s="46"/>
      <c r="F559" s="45"/>
      <c r="G559" s="47"/>
      <c r="H559" s="48"/>
      <c r="I559" s="49" t="n">
        <f aca="false">I560</f>
        <v>30000</v>
      </c>
      <c r="J559" s="49" t="n">
        <f aca="false">J560</f>
        <v>30000</v>
      </c>
      <c r="K559" s="50" t="n">
        <f aca="false">K560</f>
        <v>30000</v>
      </c>
      <c r="L559" s="51"/>
      <c r="M559" s="51"/>
      <c r="N559" s="51"/>
      <c r="O559" s="49" t="n">
        <f aca="false">I559+L559</f>
        <v>30000</v>
      </c>
      <c r="P559" s="49" t="n">
        <f aca="false">J559+M559</f>
        <v>30000</v>
      </c>
      <c r="Q559" s="52" t="n">
        <f aca="false">K559+N559</f>
        <v>30000</v>
      </c>
    </row>
    <row r="560" customFormat="false" ht="56.25" hidden="false" customHeight="false" outlineLevel="0" collapsed="false">
      <c r="A560" s="53" t="s">
        <v>222</v>
      </c>
      <c r="B560" s="43" t="n">
        <v>94</v>
      </c>
      <c r="C560" s="44" t="n">
        <v>705</v>
      </c>
      <c r="D560" s="45" t="n">
        <v>12</v>
      </c>
      <c r="E560" s="46" t="s">
        <v>20</v>
      </c>
      <c r="F560" s="45" t="s">
        <v>21</v>
      </c>
      <c r="G560" s="47" t="s">
        <v>22</v>
      </c>
      <c r="H560" s="48"/>
      <c r="I560" s="49" t="n">
        <f aca="false">I561</f>
        <v>30000</v>
      </c>
      <c r="J560" s="49" t="n">
        <f aca="false">J561</f>
        <v>30000</v>
      </c>
      <c r="K560" s="50" t="n">
        <f aca="false">K561</f>
        <v>30000</v>
      </c>
      <c r="L560" s="51"/>
      <c r="M560" s="51"/>
      <c r="N560" s="51"/>
      <c r="O560" s="49" t="n">
        <f aca="false">I560+L560</f>
        <v>30000</v>
      </c>
      <c r="P560" s="49" t="n">
        <f aca="false">J560+M560</f>
        <v>30000</v>
      </c>
      <c r="Q560" s="52" t="n">
        <f aca="false">K560+N560</f>
        <v>30000</v>
      </c>
    </row>
    <row r="561" customFormat="false" ht="22.5" hidden="false" customHeight="false" outlineLevel="0" collapsed="false">
      <c r="A561" s="42" t="s">
        <v>92</v>
      </c>
      <c r="B561" s="43" t="n">
        <v>94</v>
      </c>
      <c r="C561" s="44" t="n">
        <v>705</v>
      </c>
      <c r="D561" s="45" t="n">
        <v>12</v>
      </c>
      <c r="E561" s="46" t="s">
        <v>20</v>
      </c>
      <c r="F561" s="45" t="s">
        <v>21</v>
      </c>
      <c r="G561" s="47" t="s">
        <v>93</v>
      </c>
      <c r="H561" s="48"/>
      <c r="I561" s="49" t="n">
        <f aca="false">I562</f>
        <v>30000</v>
      </c>
      <c r="J561" s="49" t="n">
        <f aca="false">J562</f>
        <v>30000</v>
      </c>
      <c r="K561" s="50" t="n">
        <f aca="false">K562</f>
        <v>30000</v>
      </c>
      <c r="L561" s="51"/>
      <c r="M561" s="51"/>
      <c r="N561" s="51"/>
      <c r="O561" s="49" t="n">
        <f aca="false">I561+L561</f>
        <v>30000</v>
      </c>
      <c r="P561" s="49" t="n">
        <f aca="false">J561+M561</f>
        <v>30000</v>
      </c>
      <c r="Q561" s="52" t="n">
        <f aca="false">K561+N561</f>
        <v>30000</v>
      </c>
    </row>
    <row r="562" customFormat="false" ht="22.5" hidden="false" customHeight="false" outlineLevel="0" collapsed="false">
      <c r="A562" s="42" t="s">
        <v>26</v>
      </c>
      <c r="B562" s="43" t="n">
        <v>94</v>
      </c>
      <c r="C562" s="44" t="n">
        <v>705</v>
      </c>
      <c r="D562" s="45" t="n">
        <v>12</v>
      </c>
      <c r="E562" s="46" t="s">
        <v>20</v>
      </c>
      <c r="F562" s="45" t="s">
        <v>21</v>
      </c>
      <c r="G562" s="47" t="s">
        <v>93</v>
      </c>
      <c r="H562" s="48" t="n">
        <v>200</v>
      </c>
      <c r="I562" s="49" t="n">
        <f aca="false">I563</f>
        <v>30000</v>
      </c>
      <c r="J562" s="49" t="n">
        <f aca="false">J563</f>
        <v>30000</v>
      </c>
      <c r="K562" s="50" t="n">
        <f aca="false">K563</f>
        <v>30000</v>
      </c>
      <c r="L562" s="51"/>
      <c r="M562" s="51"/>
      <c r="N562" s="51"/>
      <c r="O562" s="49" t="n">
        <f aca="false">I562+L562</f>
        <v>30000</v>
      </c>
      <c r="P562" s="49" t="n">
        <f aca="false">J562+M562</f>
        <v>30000</v>
      </c>
      <c r="Q562" s="52" t="n">
        <f aca="false">K562+N562</f>
        <v>30000</v>
      </c>
    </row>
    <row r="563" customFormat="false" ht="22.5" hidden="false" customHeight="false" outlineLevel="0" collapsed="false">
      <c r="A563" s="42" t="s">
        <v>27</v>
      </c>
      <c r="B563" s="43" t="n">
        <v>94</v>
      </c>
      <c r="C563" s="44" t="n">
        <v>705</v>
      </c>
      <c r="D563" s="45" t="n">
        <v>12</v>
      </c>
      <c r="E563" s="46" t="s">
        <v>20</v>
      </c>
      <c r="F563" s="45" t="s">
        <v>21</v>
      </c>
      <c r="G563" s="47" t="s">
        <v>93</v>
      </c>
      <c r="H563" s="48" t="n">
        <v>240</v>
      </c>
      <c r="I563" s="49" t="n">
        <v>30000</v>
      </c>
      <c r="J563" s="49" t="n">
        <v>30000</v>
      </c>
      <c r="K563" s="50" t="n">
        <v>30000</v>
      </c>
      <c r="L563" s="51"/>
      <c r="M563" s="51"/>
      <c r="N563" s="51"/>
      <c r="O563" s="49" t="n">
        <f aca="false">I563+L563</f>
        <v>30000</v>
      </c>
      <c r="P563" s="49" t="n">
        <f aca="false">J563+M563</f>
        <v>30000</v>
      </c>
      <c r="Q563" s="52" t="n">
        <f aca="false">K563+N563</f>
        <v>30000</v>
      </c>
    </row>
    <row r="564" customFormat="false" ht="22.5" hidden="false" customHeight="false" outlineLevel="0" collapsed="false">
      <c r="A564" s="42" t="s">
        <v>263</v>
      </c>
      <c r="B564" s="43" t="n">
        <v>94</v>
      </c>
      <c r="C564" s="44" t="n">
        <v>1300</v>
      </c>
      <c r="D564" s="45"/>
      <c r="E564" s="46"/>
      <c r="F564" s="45"/>
      <c r="G564" s="47"/>
      <c r="H564" s="48"/>
      <c r="I564" s="49" t="n">
        <f aca="false">I565</f>
        <v>26057.23</v>
      </c>
      <c r="J564" s="49" t="n">
        <f aca="false">J565</f>
        <v>27489.33</v>
      </c>
      <c r="K564" s="50" t="n">
        <f aca="false">K565</f>
        <v>29023.69</v>
      </c>
      <c r="L564" s="51"/>
      <c r="M564" s="51"/>
      <c r="N564" s="51"/>
      <c r="O564" s="49" t="n">
        <f aca="false">I564+L564</f>
        <v>26057.23</v>
      </c>
      <c r="P564" s="49" t="n">
        <f aca="false">J564+M564</f>
        <v>27489.33</v>
      </c>
      <c r="Q564" s="52" t="n">
        <f aca="false">K564+N564</f>
        <v>29023.69</v>
      </c>
    </row>
    <row r="565" customFormat="false" ht="22.5" hidden="false" customHeight="false" outlineLevel="0" collapsed="false">
      <c r="A565" s="42" t="s">
        <v>264</v>
      </c>
      <c r="B565" s="43" t="n">
        <v>94</v>
      </c>
      <c r="C565" s="44" t="n">
        <v>1301</v>
      </c>
      <c r="D565" s="45"/>
      <c r="E565" s="46"/>
      <c r="F565" s="45"/>
      <c r="G565" s="47"/>
      <c r="H565" s="48"/>
      <c r="I565" s="49" t="n">
        <f aca="false">I566</f>
        <v>26057.23</v>
      </c>
      <c r="J565" s="49" t="n">
        <f aca="false">J566</f>
        <v>27489.33</v>
      </c>
      <c r="K565" s="50" t="n">
        <f aca="false">K566</f>
        <v>29023.69</v>
      </c>
      <c r="L565" s="51"/>
      <c r="M565" s="51"/>
      <c r="N565" s="51"/>
      <c r="O565" s="49" t="n">
        <f aca="false">I565+L565</f>
        <v>26057.23</v>
      </c>
      <c r="P565" s="49" t="n">
        <f aca="false">J565+M565</f>
        <v>27489.33</v>
      </c>
      <c r="Q565" s="52" t="n">
        <f aca="false">K565+N565</f>
        <v>29023.69</v>
      </c>
    </row>
    <row r="566" customFormat="false" ht="56.25" hidden="false" customHeight="false" outlineLevel="0" collapsed="false">
      <c r="A566" s="53" t="s">
        <v>222</v>
      </c>
      <c r="B566" s="43" t="n">
        <v>94</v>
      </c>
      <c r="C566" s="44" t="n">
        <v>1301</v>
      </c>
      <c r="D566" s="45" t="n">
        <v>12</v>
      </c>
      <c r="E566" s="46" t="s">
        <v>20</v>
      </c>
      <c r="F566" s="45" t="s">
        <v>21</v>
      </c>
      <c r="G566" s="47" t="s">
        <v>22</v>
      </c>
      <c r="H566" s="48"/>
      <c r="I566" s="49" t="n">
        <f aca="false">I567</f>
        <v>26057.23</v>
      </c>
      <c r="J566" s="49" t="n">
        <f aca="false">J567</f>
        <v>27489.33</v>
      </c>
      <c r="K566" s="50" t="n">
        <f aca="false">K567</f>
        <v>29023.69</v>
      </c>
      <c r="L566" s="51"/>
      <c r="M566" s="51"/>
      <c r="N566" s="51"/>
      <c r="O566" s="49" t="n">
        <f aca="false">I566+L566</f>
        <v>26057.23</v>
      </c>
      <c r="P566" s="49" t="n">
        <f aca="false">J566+M566</f>
        <v>27489.33</v>
      </c>
      <c r="Q566" s="52" t="n">
        <f aca="false">K566+N566</f>
        <v>29023.69</v>
      </c>
    </row>
    <row r="567" customFormat="false" ht="12.75" hidden="false" customHeight="false" outlineLevel="0" collapsed="false">
      <c r="A567" s="42" t="s">
        <v>265</v>
      </c>
      <c r="B567" s="43" t="n">
        <v>94</v>
      </c>
      <c r="C567" s="44" t="n">
        <v>1301</v>
      </c>
      <c r="D567" s="45" t="n">
        <v>12</v>
      </c>
      <c r="E567" s="46" t="s">
        <v>20</v>
      </c>
      <c r="F567" s="45" t="s">
        <v>21</v>
      </c>
      <c r="G567" s="47" t="s">
        <v>266</v>
      </c>
      <c r="H567" s="48"/>
      <c r="I567" s="49" t="n">
        <f aca="false">I568</f>
        <v>26057.23</v>
      </c>
      <c r="J567" s="49" t="n">
        <f aca="false">J568</f>
        <v>27489.33</v>
      </c>
      <c r="K567" s="50" t="n">
        <f aca="false">K568</f>
        <v>29023.69</v>
      </c>
      <c r="L567" s="51"/>
      <c r="M567" s="51"/>
      <c r="N567" s="51"/>
      <c r="O567" s="49" t="n">
        <f aca="false">I567+L567</f>
        <v>26057.23</v>
      </c>
      <c r="P567" s="49" t="n">
        <f aca="false">J567+M567</f>
        <v>27489.33</v>
      </c>
      <c r="Q567" s="52" t="n">
        <f aca="false">K567+N567</f>
        <v>29023.69</v>
      </c>
    </row>
    <row r="568" customFormat="false" ht="12.75" hidden="false" customHeight="false" outlineLevel="0" collapsed="false">
      <c r="A568" s="42" t="s">
        <v>267</v>
      </c>
      <c r="B568" s="43" t="n">
        <v>94</v>
      </c>
      <c r="C568" s="44" t="n">
        <v>1301</v>
      </c>
      <c r="D568" s="45" t="n">
        <v>12</v>
      </c>
      <c r="E568" s="46" t="s">
        <v>20</v>
      </c>
      <c r="F568" s="45" t="s">
        <v>21</v>
      </c>
      <c r="G568" s="47" t="s">
        <v>266</v>
      </c>
      <c r="H568" s="48" t="n">
        <v>700</v>
      </c>
      <c r="I568" s="49" t="n">
        <f aca="false">I569</f>
        <v>26057.23</v>
      </c>
      <c r="J568" s="49" t="n">
        <f aca="false">J569</f>
        <v>27489.33</v>
      </c>
      <c r="K568" s="50" t="n">
        <f aca="false">K569</f>
        <v>29023.69</v>
      </c>
      <c r="L568" s="51"/>
      <c r="M568" s="51"/>
      <c r="N568" s="51"/>
      <c r="O568" s="49" t="n">
        <f aca="false">I568+L568</f>
        <v>26057.23</v>
      </c>
      <c r="P568" s="49" t="n">
        <f aca="false">J568+M568</f>
        <v>27489.33</v>
      </c>
      <c r="Q568" s="52" t="n">
        <f aca="false">K568+N568</f>
        <v>29023.69</v>
      </c>
    </row>
    <row r="569" customFormat="false" ht="12.75" hidden="false" customHeight="false" outlineLevel="0" collapsed="false">
      <c r="A569" s="42" t="s">
        <v>265</v>
      </c>
      <c r="B569" s="43" t="n">
        <v>94</v>
      </c>
      <c r="C569" s="44" t="n">
        <v>1301</v>
      </c>
      <c r="D569" s="45" t="n">
        <v>12</v>
      </c>
      <c r="E569" s="46" t="s">
        <v>20</v>
      </c>
      <c r="F569" s="45" t="s">
        <v>21</v>
      </c>
      <c r="G569" s="47" t="s">
        <v>266</v>
      </c>
      <c r="H569" s="48" t="n">
        <v>730</v>
      </c>
      <c r="I569" s="49" t="n">
        <v>26057.23</v>
      </c>
      <c r="J569" s="49" t="n">
        <v>27489.33</v>
      </c>
      <c r="K569" s="50" t="n">
        <v>29023.69</v>
      </c>
      <c r="L569" s="51"/>
      <c r="M569" s="51"/>
      <c r="N569" s="51"/>
      <c r="O569" s="49" t="n">
        <f aca="false">I569+L569</f>
        <v>26057.23</v>
      </c>
      <c r="P569" s="49" t="n">
        <f aca="false">J569+M569</f>
        <v>27489.33</v>
      </c>
      <c r="Q569" s="52" t="n">
        <f aca="false">K569+N569</f>
        <v>29023.69</v>
      </c>
    </row>
    <row r="570" customFormat="false" ht="33.75" hidden="false" customHeight="false" outlineLevel="0" collapsed="false">
      <c r="A570" s="42" t="s">
        <v>120</v>
      </c>
      <c r="B570" s="43" t="n">
        <v>94</v>
      </c>
      <c r="C570" s="44" t="n">
        <v>1400</v>
      </c>
      <c r="D570" s="45"/>
      <c r="E570" s="46"/>
      <c r="F570" s="45"/>
      <c r="G570" s="47"/>
      <c r="H570" s="48"/>
      <c r="I570" s="49" t="n">
        <f aca="false">I571+I579</f>
        <v>28994104</v>
      </c>
      <c r="J570" s="49" t="n">
        <f aca="false">J571+J579</f>
        <v>5528720.48</v>
      </c>
      <c r="K570" s="50" t="n">
        <f aca="false">K571+K579</f>
        <v>5528720.48</v>
      </c>
      <c r="L570" s="51"/>
      <c r="M570" s="51"/>
      <c r="N570" s="51"/>
      <c r="O570" s="49" t="n">
        <f aca="false">I570+L570</f>
        <v>28994104</v>
      </c>
      <c r="P570" s="49" t="n">
        <f aca="false">J570+M570</f>
        <v>5528720.48</v>
      </c>
      <c r="Q570" s="52" t="n">
        <f aca="false">K570+N570</f>
        <v>5528720.48</v>
      </c>
    </row>
    <row r="571" customFormat="false" ht="33.75" hidden="false" customHeight="false" outlineLevel="0" collapsed="false">
      <c r="A571" s="42" t="s">
        <v>268</v>
      </c>
      <c r="B571" s="43" t="n">
        <v>94</v>
      </c>
      <c r="C571" s="44" t="n">
        <v>1401</v>
      </c>
      <c r="D571" s="45"/>
      <c r="E571" s="46"/>
      <c r="F571" s="45"/>
      <c r="G571" s="47"/>
      <c r="H571" s="48"/>
      <c r="I571" s="49" t="n">
        <f aca="false">I572</f>
        <v>6605470.6</v>
      </c>
      <c r="J571" s="49" t="n">
        <f aca="false">J572</f>
        <v>5528720.48</v>
      </c>
      <c r="K571" s="50" t="n">
        <f aca="false">K572</f>
        <v>5528720.48</v>
      </c>
      <c r="L571" s="51"/>
      <c r="M571" s="51"/>
      <c r="N571" s="51"/>
      <c r="O571" s="49" t="n">
        <f aca="false">I571+L571</f>
        <v>6605470.6</v>
      </c>
      <c r="P571" s="49" t="n">
        <f aca="false">J571+M571</f>
        <v>5528720.48</v>
      </c>
      <c r="Q571" s="52" t="n">
        <f aca="false">K571+N571</f>
        <v>5528720.48</v>
      </c>
    </row>
    <row r="572" customFormat="false" ht="56.25" hidden="false" customHeight="false" outlineLevel="0" collapsed="false">
      <c r="A572" s="53" t="s">
        <v>222</v>
      </c>
      <c r="B572" s="43" t="n">
        <v>94</v>
      </c>
      <c r="C572" s="44" t="n">
        <v>1401</v>
      </c>
      <c r="D572" s="45" t="n">
        <v>12</v>
      </c>
      <c r="E572" s="46" t="s">
        <v>20</v>
      </c>
      <c r="F572" s="45" t="s">
        <v>21</v>
      </c>
      <c r="G572" s="47" t="s">
        <v>22</v>
      </c>
      <c r="H572" s="48"/>
      <c r="I572" s="49" t="n">
        <f aca="false">I573+I576</f>
        <v>6605470.6</v>
      </c>
      <c r="J572" s="49" t="n">
        <f aca="false">J573+J576</f>
        <v>5528720.48</v>
      </c>
      <c r="K572" s="50" t="n">
        <f aca="false">K573+K576</f>
        <v>5528720.48</v>
      </c>
      <c r="L572" s="51"/>
      <c r="M572" s="51"/>
      <c r="N572" s="51"/>
      <c r="O572" s="49" t="n">
        <f aca="false">I572+L572</f>
        <v>6605470.6</v>
      </c>
      <c r="P572" s="49" t="n">
        <f aca="false">J572+M572</f>
        <v>5528720.48</v>
      </c>
      <c r="Q572" s="52" t="n">
        <f aca="false">K572+N572</f>
        <v>5528720.48</v>
      </c>
    </row>
    <row r="573" customFormat="false" ht="12.75" hidden="false" customHeight="false" outlineLevel="0" collapsed="false">
      <c r="A573" s="42" t="s">
        <v>269</v>
      </c>
      <c r="B573" s="43" t="n">
        <v>94</v>
      </c>
      <c r="C573" s="44" t="n">
        <v>1401</v>
      </c>
      <c r="D573" s="45" t="n">
        <v>12</v>
      </c>
      <c r="E573" s="46" t="s">
        <v>20</v>
      </c>
      <c r="F573" s="45" t="s">
        <v>21</v>
      </c>
      <c r="G573" s="47" t="s">
        <v>270</v>
      </c>
      <c r="H573" s="48"/>
      <c r="I573" s="49" t="n">
        <f aca="false">I574</f>
        <v>5250670.6</v>
      </c>
      <c r="J573" s="49" t="n">
        <f aca="false">J574</f>
        <v>4200536.48</v>
      </c>
      <c r="K573" s="50" t="n">
        <f aca="false">K574</f>
        <v>4200536.48</v>
      </c>
      <c r="L573" s="51"/>
      <c r="M573" s="51"/>
      <c r="N573" s="51"/>
      <c r="O573" s="49" t="n">
        <f aca="false">I573+L573</f>
        <v>5250670.6</v>
      </c>
      <c r="P573" s="49" t="n">
        <f aca="false">J573+M573</f>
        <v>4200536.48</v>
      </c>
      <c r="Q573" s="52" t="n">
        <f aca="false">K573+N573</f>
        <v>4200536.48</v>
      </c>
    </row>
    <row r="574" customFormat="false" ht="12.75" hidden="false" customHeight="false" outlineLevel="0" collapsed="false">
      <c r="A574" s="42" t="s">
        <v>39</v>
      </c>
      <c r="B574" s="43" t="n">
        <v>94</v>
      </c>
      <c r="C574" s="44" t="n">
        <v>1401</v>
      </c>
      <c r="D574" s="45" t="n">
        <v>12</v>
      </c>
      <c r="E574" s="46" t="s">
        <v>20</v>
      </c>
      <c r="F574" s="45" t="s">
        <v>21</v>
      </c>
      <c r="G574" s="47" t="s">
        <v>270</v>
      </c>
      <c r="H574" s="48" t="n">
        <v>500</v>
      </c>
      <c r="I574" s="49" t="n">
        <f aca="false">I575</f>
        <v>5250670.6</v>
      </c>
      <c r="J574" s="49" t="n">
        <f aca="false">J575</f>
        <v>4200536.48</v>
      </c>
      <c r="K574" s="50" t="n">
        <f aca="false">K575</f>
        <v>4200536.48</v>
      </c>
      <c r="L574" s="51"/>
      <c r="M574" s="51"/>
      <c r="N574" s="51"/>
      <c r="O574" s="49" t="n">
        <f aca="false">I574+L574</f>
        <v>5250670.6</v>
      </c>
      <c r="P574" s="49" t="n">
        <f aca="false">J574+M574</f>
        <v>4200536.48</v>
      </c>
      <c r="Q574" s="52" t="n">
        <f aca="false">K574+N574</f>
        <v>4200536.48</v>
      </c>
    </row>
    <row r="575" customFormat="false" ht="12.75" hidden="false" customHeight="false" outlineLevel="0" collapsed="false">
      <c r="A575" s="42" t="s">
        <v>271</v>
      </c>
      <c r="B575" s="43" t="n">
        <v>94</v>
      </c>
      <c r="C575" s="44" t="n">
        <v>1401</v>
      </c>
      <c r="D575" s="45" t="n">
        <v>12</v>
      </c>
      <c r="E575" s="46" t="s">
        <v>20</v>
      </c>
      <c r="F575" s="45" t="s">
        <v>21</v>
      </c>
      <c r="G575" s="47" t="s">
        <v>270</v>
      </c>
      <c r="H575" s="48" t="n">
        <v>510</v>
      </c>
      <c r="I575" s="49" t="n">
        <v>5250670.6</v>
      </c>
      <c r="J575" s="49" t="n">
        <v>4200536.48</v>
      </c>
      <c r="K575" s="50" t="n">
        <v>4200536.48</v>
      </c>
      <c r="L575" s="51"/>
      <c r="M575" s="51"/>
      <c r="N575" s="51"/>
      <c r="O575" s="49" t="n">
        <f aca="false">I575+L575</f>
        <v>5250670.6</v>
      </c>
      <c r="P575" s="49" t="n">
        <f aca="false">J575+M575</f>
        <v>4200536.48</v>
      </c>
      <c r="Q575" s="52" t="n">
        <f aca="false">K575+N575</f>
        <v>4200536.48</v>
      </c>
    </row>
    <row r="576" customFormat="false" ht="22.5" hidden="false" customHeight="false" outlineLevel="0" collapsed="false">
      <c r="A576" s="42" t="s">
        <v>272</v>
      </c>
      <c r="B576" s="43" t="n">
        <v>94</v>
      </c>
      <c r="C576" s="44" t="n">
        <v>1401</v>
      </c>
      <c r="D576" s="45" t="n">
        <v>12</v>
      </c>
      <c r="E576" s="46" t="s">
        <v>20</v>
      </c>
      <c r="F576" s="45" t="s">
        <v>21</v>
      </c>
      <c r="G576" s="47" t="s">
        <v>273</v>
      </c>
      <c r="H576" s="48"/>
      <c r="I576" s="49" t="n">
        <f aca="false">I577</f>
        <v>1354800</v>
      </c>
      <c r="J576" s="49" t="n">
        <f aca="false">J577</f>
        <v>1328184</v>
      </c>
      <c r="K576" s="50" t="n">
        <f aca="false">K577</f>
        <v>1328184</v>
      </c>
      <c r="L576" s="51"/>
      <c r="M576" s="51"/>
      <c r="N576" s="51"/>
      <c r="O576" s="49" t="n">
        <f aca="false">I576+L576</f>
        <v>1354800</v>
      </c>
      <c r="P576" s="49" t="n">
        <f aca="false">J576+M576</f>
        <v>1328184</v>
      </c>
      <c r="Q576" s="52" t="n">
        <f aca="false">K576+N576</f>
        <v>1328184</v>
      </c>
    </row>
    <row r="577" customFormat="false" ht="12.75" hidden="false" customHeight="false" outlineLevel="0" collapsed="false">
      <c r="A577" s="42" t="s">
        <v>39</v>
      </c>
      <c r="B577" s="43" t="n">
        <v>94</v>
      </c>
      <c r="C577" s="44" t="n">
        <v>1401</v>
      </c>
      <c r="D577" s="45" t="n">
        <v>12</v>
      </c>
      <c r="E577" s="46" t="s">
        <v>20</v>
      </c>
      <c r="F577" s="45" t="s">
        <v>21</v>
      </c>
      <c r="G577" s="47" t="s">
        <v>273</v>
      </c>
      <c r="H577" s="48" t="n">
        <v>500</v>
      </c>
      <c r="I577" s="49" t="n">
        <f aca="false">I578</f>
        <v>1354800</v>
      </c>
      <c r="J577" s="49" t="n">
        <f aca="false">J578</f>
        <v>1328184</v>
      </c>
      <c r="K577" s="50" t="n">
        <f aca="false">K578</f>
        <v>1328184</v>
      </c>
      <c r="L577" s="51"/>
      <c r="M577" s="51"/>
      <c r="N577" s="51"/>
      <c r="O577" s="49" t="n">
        <f aca="false">I577+L577</f>
        <v>1354800</v>
      </c>
      <c r="P577" s="49" t="n">
        <f aca="false">J577+M577</f>
        <v>1328184</v>
      </c>
      <c r="Q577" s="52" t="n">
        <f aca="false">K577+N577</f>
        <v>1328184</v>
      </c>
    </row>
    <row r="578" customFormat="false" ht="12.75" hidden="false" customHeight="false" outlineLevel="0" collapsed="false">
      <c r="A578" s="42" t="s">
        <v>271</v>
      </c>
      <c r="B578" s="43" t="n">
        <v>94</v>
      </c>
      <c r="C578" s="44" t="n">
        <v>1401</v>
      </c>
      <c r="D578" s="45" t="n">
        <v>12</v>
      </c>
      <c r="E578" s="46" t="s">
        <v>20</v>
      </c>
      <c r="F578" s="45" t="s">
        <v>21</v>
      </c>
      <c r="G578" s="47" t="s">
        <v>273</v>
      </c>
      <c r="H578" s="48" t="n">
        <v>510</v>
      </c>
      <c r="I578" s="49" t="n">
        <v>1354800</v>
      </c>
      <c r="J578" s="49" t="n">
        <v>1328184</v>
      </c>
      <c r="K578" s="50" t="n">
        <v>1328184</v>
      </c>
      <c r="L578" s="51"/>
      <c r="M578" s="51"/>
      <c r="N578" s="51"/>
      <c r="O578" s="49" t="n">
        <f aca="false">I578+L578</f>
        <v>1354800</v>
      </c>
      <c r="P578" s="49" t="n">
        <f aca="false">J578+M578</f>
        <v>1328184</v>
      </c>
      <c r="Q578" s="52" t="n">
        <f aca="false">K578+N578</f>
        <v>1328184</v>
      </c>
    </row>
    <row r="579" customFormat="false" ht="12.75" hidden="false" customHeight="false" outlineLevel="0" collapsed="false">
      <c r="A579" s="42" t="s">
        <v>121</v>
      </c>
      <c r="B579" s="43" t="n">
        <v>94</v>
      </c>
      <c r="C579" s="44" t="n">
        <v>1403</v>
      </c>
      <c r="D579" s="45"/>
      <c r="E579" s="46"/>
      <c r="F579" s="45"/>
      <c r="G579" s="47"/>
      <c r="H579" s="48"/>
      <c r="I579" s="49" t="n">
        <f aca="false">I580</f>
        <v>22388633.4</v>
      </c>
      <c r="J579" s="49" t="n">
        <f aca="false">J580</f>
        <v>0</v>
      </c>
      <c r="K579" s="50" t="n">
        <f aca="false">K580</f>
        <v>0</v>
      </c>
      <c r="L579" s="51"/>
      <c r="M579" s="51"/>
      <c r="N579" s="51"/>
      <c r="O579" s="49" t="n">
        <f aca="false">I579+L579</f>
        <v>22388633.4</v>
      </c>
      <c r="P579" s="49" t="n">
        <f aca="false">J579+M579</f>
        <v>0</v>
      </c>
      <c r="Q579" s="52" t="n">
        <f aca="false">K579+N579</f>
        <v>0</v>
      </c>
    </row>
    <row r="580" customFormat="false" ht="56.25" hidden="false" customHeight="false" outlineLevel="0" collapsed="false">
      <c r="A580" s="53" t="s">
        <v>222</v>
      </c>
      <c r="B580" s="43" t="n">
        <v>94</v>
      </c>
      <c r="C580" s="44" t="n">
        <v>1403</v>
      </c>
      <c r="D580" s="45" t="n">
        <v>12</v>
      </c>
      <c r="E580" s="46" t="s">
        <v>20</v>
      </c>
      <c r="F580" s="45" t="s">
        <v>21</v>
      </c>
      <c r="G580" s="47" t="s">
        <v>22</v>
      </c>
      <c r="H580" s="48"/>
      <c r="I580" s="49" t="n">
        <f aca="false">I581</f>
        <v>22388633.4</v>
      </c>
      <c r="J580" s="49" t="n">
        <f aca="false">J581</f>
        <v>0</v>
      </c>
      <c r="K580" s="50" t="n">
        <f aca="false">K581</f>
        <v>0</v>
      </c>
      <c r="L580" s="51"/>
      <c r="M580" s="51"/>
      <c r="N580" s="51"/>
      <c r="O580" s="49" t="n">
        <f aca="false">I580+L580</f>
        <v>22388633.4</v>
      </c>
      <c r="P580" s="49" t="n">
        <f aca="false">J580+M580</f>
        <v>0</v>
      </c>
      <c r="Q580" s="52" t="n">
        <f aca="false">K580+N580</f>
        <v>0</v>
      </c>
    </row>
    <row r="581" customFormat="false" ht="22.5" hidden="false" customHeight="false" outlineLevel="0" collapsed="false">
      <c r="A581" s="42" t="s">
        <v>274</v>
      </c>
      <c r="B581" s="43" t="n">
        <v>94</v>
      </c>
      <c r="C581" s="44" t="n">
        <v>1403</v>
      </c>
      <c r="D581" s="45" t="n">
        <v>12</v>
      </c>
      <c r="E581" s="46" t="s">
        <v>20</v>
      </c>
      <c r="F581" s="45" t="s">
        <v>21</v>
      </c>
      <c r="G581" s="47" t="s">
        <v>275</v>
      </c>
      <c r="H581" s="48"/>
      <c r="I581" s="49" t="n">
        <f aca="false">I582</f>
        <v>22388633.4</v>
      </c>
      <c r="J581" s="49" t="n">
        <f aca="false">J582</f>
        <v>0</v>
      </c>
      <c r="K581" s="50" t="n">
        <f aca="false">K582</f>
        <v>0</v>
      </c>
      <c r="L581" s="51"/>
      <c r="M581" s="51"/>
      <c r="N581" s="51"/>
      <c r="O581" s="49" t="n">
        <f aca="false">I581+L581</f>
        <v>22388633.4</v>
      </c>
      <c r="P581" s="49" t="n">
        <f aca="false">J581+M581</f>
        <v>0</v>
      </c>
      <c r="Q581" s="52" t="n">
        <f aca="false">K581+N581</f>
        <v>0</v>
      </c>
    </row>
    <row r="582" customFormat="false" ht="12.75" hidden="false" customHeight="false" outlineLevel="0" collapsed="false">
      <c r="A582" s="42" t="s">
        <v>39</v>
      </c>
      <c r="B582" s="43" t="n">
        <v>94</v>
      </c>
      <c r="C582" s="44" t="n">
        <v>1403</v>
      </c>
      <c r="D582" s="45" t="n">
        <v>12</v>
      </c>
      <c r="E582" s="46" t="s">
        <v>20</v>
      </c>
      <c r="F582" s="45" t="s">
        <v>21</v>
      </c>
      <c r="G582" s="47" t="s">
        <v>275</v>
      </c>
      <c r="H582" s="48" t="n">
        <v>500</v>
      </c>
      <c r="I582" s="49" t="n">
        <f aca="false">I583</f>
        <v>22388633.4</v>
      </c>
      <c r="J582" s="49" t="n">
        <f aca="false">J583</f>
        <v>0</v>
      </c>
      <c r="K582" s="50" t="n">
        <f aca="false">K583</f>
        <v>0</v>
      </c>
      <c r="L582" s="51"/>
      <c r="M582" s="51"/>
      <c r="N582" s="51"/>
      <c r="O582" s="49" t="n">
        <f aca="false">I582+L582</f>
        <v>22388633.4</v>
      </c>
      <c r="P582" s="49" t="n">
        <f aca="false">J582+M582</f>
        <v>0</v>
      </c>
      <c r="Q582" s="52" t="n">
        <f aca="false">K582+N582</f>
        <v>0</v>
      </c>
    </row>
    <row r="583" customFormat="false" ht="12.75" hidden="false" customHeight="false" outlineLevel="0" collapsed="false">
      <c r="A583" s="42" t="s">
        <v>40</v>
      </c>
      <c r="B583" s="43" t="n">
        <v>94</v>
      </c>
      <c r="C583" s="44" t="n">
        <v>1403</v>
      </c>
      <c r="D583" s="45" t="n">
        <v>12</v>
      </c>
      <c r="E583" s="46" t="s">
        <v>20</v>
      </c>
      <c r="F583" s="45" t="s">
        <v>21</v>
      </c>
      <c r="G583" s="47" t="s">
        <v>275</v>
      </c>
      <c r="H583" s="48" t="n">
        <v>540</v>
      </c>
      <c r="I583" s="49" t="n">
        <v>22388633.4</v>
      </c>
      <c r="J583" s="49" t="n">
        <v>0</v>
      </c>
      <c r="K583" s="50" t="n">
        <v>0</v>
      </c>
      <c r="L583" s="51"/>
      <c r="M583" s="51"/>
      <c r="N583" s="51"/>
      <c r="O583" s="49" t="n">
        <f aca="false">I583+L583</f>
        <v>22388633.4</v>
      </c>
      <c r="P583" s="49" t="n">
        <f aca="false">J583+M583</f>
        <v>0</v>
      </c>
      <c r="Q583" s="52" t="n">
        <f aca="false">K583+N583</f>
        <v>0</v>
      </c>
    </row>
    <row r="584" s="41" customFormat="true" ht="33.75" hidden="false" customHeight="false" outlineLevel="0" collapsed="false">
      <c r="A584" s="53" t="s">
        <v>276</v>
      </c>
      <c r="B584" s="68" t="n">
        <v>136</v>
      </c>
      <c r="C584" s="69"/>
      <c r="D584" s="70"/>
      <c r="E584" s="71"/>
      <c r="F584" s="70"/>
      <c r="G584" s="72"/>
      <c r="H584" s="73"/>
      <c r="I584" s="74" t="n">
        <f aca="false">I585+I601+I632+I638</f>
        <v>12799087</v>
      </c>
      <c r="J584" s="74" t="n">
        <f aca="false">J585+J601+J632+J638</f>
        <v>12854006</v>
      </c>
      <c r="K584" s="74" t="n">
        <f aca="false">K585+K601+K632+K638</f>
        <v>13272578</v>
      </c>
      <c r="L584" s="74" t="n">
        <f aca="false">L585+L601+L632+L638</f>
        <v>3554111.54</v>
      </c>
      <c r="M584" s="74" t="n">
        <f aca="false">M585+M601+M632+M638</f>
        <v>0</v>
      </c>
      <c r="N584" s="74" t="n">
        <f aca="false">N585+N601+N632+N638</f>
        <v>0</v>
      </c>
      <c r="O584" s="74" t="n">
        <f aca="false">O585+O601+O632+O638</f>
        <v>16353198.54</v>
      </c>
      <c r="P584" s="74" t="n">
        <f aca="false">P585+P601+P632+P638</f>
        <v>12854006</v>
      </c>
      <c r="Q584" s="74" t="n">
        <f aca="false">Q585+Q601+Q632+Q638</f>
        <v>13272578</v>
      </c>
    </row>
    <row r="585" customFormat="false" ht="12.75" hidden="false" customHeight="false" outlineLevel="0" collapsed="false">
      <c r="A585" s="42" t="s">
        <v>16</v>
      </c>
      <c r="B585" s="43" t="n">
        <v>136</v>
      </c>
      <c r="C585" s="44" t="n">
        <v>100</v>
      </c>
      <c r="D585" s="45"/>
      <c r="E585" s="46"/>
      <c r="F585" s="45"/>
      <c r="G585" s="47"/>
      <c r="H585" s="48"/>
      <c r="I585" s="49" t="n">
        <f aca="false">I586+I591</f>
        <v>949700</v>
      </c>
      <c r="J585" s="49" t="n">
        <f aca="false">J586+J591</f>
        <v>925000</v>
      </c>
      <c r="K585" s="50" t="n">
        <f aca="false">K586+K591</f>
        <v>925000</v>
      </c>
      <c r="L585" s="51" t="n">
        <f aca="false">L586+L591</f>
        <v>98000</v>
      </c>
      <c r="M585" s="51"/>
      <c r="N585" s="51"/>
      <c r="O585" s="49" t="n">
        <f aca="false">I585+L585</f>
        <v>1047700</v>
      </c>
      <c r="P585" s="49" t="n">
        <f aca="false">J585+M585</f>
        <v>925000</v>
      </c>
      <c r="Q585" s="52" t="n">
        <f aca="false">K585+N585</f>
        <v>925000</v>
      </c>
    </row>
    <row r="586" customFormat="false" ht="45" hidden="false" customHeight="false" outlineLevel="0" collapsed="false">
      <c r="A586" s="42" t="s">
        <v>17</v>
      </c>
      <c r="B586" s="43" t="n">
        <v>136</v>
      </c>
      <c r="C586" s="44" t="n">
        <v>104</v>
      </c>
      <c r="D586" s="45"/>
      <c r="E586" s="46"/>
      <c r="F586" s="45"/>
      <c r="G586" s="47"/>
      <c r="H586" s="48"/>
      <c r="I586" s="49" t="n">
        <f aca="false">I587</f>
        <v>35000</v>
      </c>
      <c r="J586" s="49" t="n">
        <f aca="false">J587</f>
        <v>35000</v>
      </c>
      <c r="K586" s="50" t="n">
        <f aca="false">K587</f>
        <v>35000</v>
      </c>
      <c r="L586" s="51"/>
      <c r="M586" s="51"/>
      <c r="N586" s="51"/>
      <c r="O586" s="49" t="n">
        <f aca="false">I586+L586</f>
        <v>35000</v>
      </c>
      <c r="P586" s="49" t="n">
        <f aca="false">J586+M586</f>
        <v>35000</v>
      </c>
      <c r="Q586" s="52" t="n">
        <f aca="false">K586+N586</f>
        <v>35000</v>
      </c>
    </row>
    <row r="587" customFormat="false" ht="39" hidden="false" customHeight="true" outlineLevel="0" collapsed="false">
      <c r="A587" s="53" t="s">
        <v>277</v>
      </c>
      <c r="B587" s="43" t="n">
        <v>136</v>
      </c>
      <c r="C587" s="44" t="n">
        <v>104</v>
      </c>
      <c r="D587" s="45" t="s">
        <v>278</v>
      </c>
      <c r="E587" s="46" t="s">
        <v>20</v>
      </c>
      <c r="F587" s="45" t="s">
        <v>21</v>
      </c>
      <c r="G587" s="47" t="s">
        <v>22</v>
      </c>
      <c r="H587" s="48"/>
      <c r="I587" s="49" t="n">
        <f aca="false">I588</f>
        <v>35000</v>
      </c>
      <c r="J587" s="49" t="n">
        <f aca="false">J588</f>
        <v>35000</v>
      </c>
      <c r="K587" s="50" t="n">
        <f aca="false">K588</f>
        <v>35000</v>
      </c>
      <c r="L587" s="51"/>
      <c r="M587" s="51"/>
      <c r="N587" s="51"/>
      <c r="O587" s="49" t="n">
        <f aca="false">I587+L587</f>
        <v>35000</v>
      </c>
      <c r="P587" s="49" t="n">
        <f aca="false">J587+M587</f>
        <v>35000</v>
      </c>
      <c r="Q587" s="52" t="n">
        <f aca="false">K587+N587</f>
        <v>35000</v>
      </c>
    </row>
    <row r="588" customFormat="false" ht="22.5" hidden="false" customHeight="false" outlineLevel="0" collapsed="false">
      <c r="A588" s="42" t="s">
        <v>279</v>
      </c>
      <c r="B588" s="43" t="n">
        <v>136</v>
      </c>
      <c r="C588" s="44" t="n">
        <v>104</v>
      </c>
      <c r="D588" s="45" t="s">
        <v>278</v>
      </c>
      <c r="E588" s="46" t="s">
        <v>20</v>
      </c>
      <c r="F588" s="45" t="s">
        <v>21</v>
      </c>
      <c r="G588" s="47" t="s">
        <v>280</v>
      </c>
      <c r="H588" s="48"/>
      <c r="I588" s="49" t="n">
        <f aca="false">I589</f>
        <v>35000</v>
      </c>
      <c r="J588" s="49" t="n">
        <f aca="false">J589</f>
        <v>35000</v>
      </c>
      <c r="K588" s="50" t="n">
        <f aca="false">K589</f>
        <v>35000</v>
      </c>
      <c r="L588" s="51"/>
      <c r="M588" s="51"/>
      <c r="N588" s="51"/>
      <c r="O588" s="49" t="n">
        <f aca="false">I588+L588</f>
        <v>35000</v>
      </c>
      <c r="P588" s="49" t="n">
        <f aca="false">J588+M588</f>
        <v>35000</v>
      </c>
      <c r="Q588" s="52" t="n">
        <f aca="false">K588+N588</f>
        <v>35000</v>
      </c>
    </row>
    <row r="589" customFormat="false" ht="22.5" hidden="false" customHeight="false" outlineLevel="0" collapsed="false">
      <c r="A589" s="42" t="s">
        <v>26</v>
      </c>
      <c r="B589" s="43" t="n">
        <v>136</v>
      </c>
      <c r="C589" s="44" t="n">
        <v>104</v>
      </c>
      <c r="D589" s="45" t="s">
        <v>278</v>
      </c>
      <c r="E589" s="46" t="s">
        <v>20</v>
      </c>
      <c r="F589" s="45" t="s">
        <v>21</v>
      </c>
      <c r="G589" s="47" t="s">
        <v>280</v>
      </c>
      <c r="H589" s="48" t="n">
        <v>200</v>
      </c>
      <c r="I589" s="49" t="n">
        <f aca="false">I590</f>
        <v>35000</v>
      </c>
      <c r="J589" s="49" t="n">
        <f aca="false">J590</f>
        <v>35000</v>
      </c>
      <c r="K589" s="50" t="n">
        <f aca="false">K590</f>
        <v>35000</v>
      </c>
      <c r="L589" s="51"/>
      <c r="M589" s="51"/>
      <c r="N589" s="51"/>
      <c r="O589" s="49" t="n">
        <f aca="false">I589+L589</f>
        <v>35000</v>
      </c>
      <c r="P589" s="49" t="n">
        <f aca="false">J589+M589</f>
        <v>35000</v>
      </c>
      <c r="Q589" s="52" t="n">
        <f aca="false">K589+N589</f>
        <v>35000</v>
      </c>
    </row>
    <row r="590" customFormat="false" ht="22.5" hidden="false" customHeight="false" outlineLevel="0" collapsed="false">
      <c r="A590" s="42" t="s">
        <v>27</v>
      </c>
      <c r="B590" s="43" t="n">
        <v>136</v>
      </c>
      <c r="C590" s="44" t="n">
        <v>104</v>
      </c>
      <c r="D590" s="45" t="s">
        <v>278</v>
      </c>
      <c r="E590" s="46" t="s">
        <v>20</v>
      </c>
      <c r="F590" s="45" t="s">
        <v>21</v>
      </c>
      <c r="G590" s="47" t="s">
        <v>280</v>
      </c>
      <c r="H590" s="48" t="n">
        <v>240</v>
      </c>
      <c r="I590" s="49" t="n">
        <v>35000</v>
      </c>
      <c r="J590" s="49" t="n">
        <v>35000</v>
      </c>
      <c r="K590" s="50" t="n">
        <v>35000</v>
      </c>
      <c r="L590" s="51"/>
      <c r="M590" s="51"/>
      <c r="N590" s="51"/>
      <c r="O590" s="49" t="n">
        <f aca="false">I590+L590</f>
        <v>35000</v>
      </c>
      <c r="P590" s="49" t="n">
        <f aca="false">J590+M590</f>
        <v>35000</v>
      </c>
      <c r="Q590" s="52" t="n">
        <f aca="false">K590+N590</f>
        <v>35000</v>
      </c>
    </row>
    <row r="591" customFormat="false" ht="12.75" hidden="false" customHeight="false" outlineLevel="0" collapsed="false">
      <c r="A591" s="42" t="s">
        <v>28</v>
      </c>
      <c r="B591" s="43" t="n">
        <v>136</v>
      </c>
      <c r="C591" s="44" t="n">
        <v>113</v>
      </c>
      <c r="D591" s="45"/>
      <c r="E591" s="46"/>
      <c r="F591" s="45"/>
      <c r="G591" s="47"/>
      <c r="H591" s="48"/>
      <c r="I591" s="49" t="n">
        <f aca="false">I592+I596</f>
        <v>914700</v>
      </c>
      <c r="J591" s="49" t="n">
        <f aca="false">J592+J596</f>
        <v>890000</v>
      </c>
      <c r="K591" s="50" t="n">
        <f aca="false">K592+K596</f>
        <v>890000</v>
      </c>
      <c r="L591" s="51" t="n">
        <f aca="false">L592+L596</f>
        <v>98000</v>
      </c>
      <c r="M591" s="51" t="n">
        <f aca="false">M592+M596</f>
        <v>0</v>
      </c>
      <c r="N591" s="51" t="n">
        <f aca="false">N592+N596</f>
        <v>0</v>
      </c>
      <c r="O591" s="49" t="n">
        <f aca="false">I591+L591</f>
        <v>1012700</v>
      </c>
      <c r="P591" s="49" t="n">
        <f aca="false">J591+M591</f>
        <v>890000</v>
      </c>
      <c r="Q591" s="52" t="n">
        <f aca="false">K591+N591</f>
        <v>890000</v>
      </c>
    </row>
    <row r="592" customFormat="false" ht="45" hidden="false" customHeight="false" outlineLevel="0" collapsed="false">
      <c r="A592" s="53" t="s">
        <v>277</v>
      </c>
      <c r="B592" s="43" t="n">
        <v>136</v>
      </c>
      <c r="C592" s="44" t="n">
        <v>113</v>
      </c>
      <c r="D592" s="45" t="s">
        <v>278</v>
      </c>
      <c r="E592" s="46" t="s">
        <v>20</v>
      </c>
      <c r="F592" s="45" t="s">
        <v>21</v>
      </c>
      <c r="G592" s="47" t="s">
        <v>22</v>
      </c>
      <c r="H592" s="48"/>
      <c r="I592" s="49" t="n">
        <f aca="false">I593</f>
        <v>547200</v>
      </c>
      <c r="J592" s="49" t="n">
        <f aca="false">J593</f>
        <v>547200</v>
      </c>
      <c r="K592" s="50" t="n">
        <f aca="false">K593</f>
        <v>547200</v>
      </c>
      <c r="L592" s="51"/>
      <c r="M592" s="51"/>
      <c r="N592" s="51"/>
      <c r="O592" s="49" t="n">
        <f aca="false">I592+L592</f>
        <v>547200</v>
      </c>
      <c r="P592" s="49" t="n">
        <f aca="false">J592+M592</f>
        <v>547200</v>
      </c>
      <c r="Q592" s="52" t="n">
        <f aca="false">K592+N592</f>
        <v>547200</v>
      </c>
    </row>
    <row r="593" customFormat="false" ht="33.75" hidden="false" customHeight="false" outlineLevel="0" collapsed="false">
      <c r="A593" s="42" t="s">
        <v>281</v>
      </c>
      <c r="B593" s="43" t="n">
        <v>136</v>
      </c>
      <c r="C593" s="44" t="n">
        <v>113</v>
      </c>
      <c r="D593" s="45" t="s">
        <v>278</v>
      </c>
      <c r="E593" s="46" t="s">
        <v>20</v>
      </c>
      <c r="F593" s="45" t="s">
        <v>21</v>
      </c>
      <c r="G593" s="47" t="s">
        <v>282</v>
      </c>
      <c r="H593" s="48"/>
      <c r="I593" s="49" t="n">
        <f aca="false">I594</f>
        <v>547200</v>
      </c>
      <c r="J593" s="49" t="n">
        <f aca="false">J594</f>
        <v>547200</v>
      </c>
      <c r="K593" s="50" t="n">
        <f aca="false">K594</f>
        <v>547200</v>
      </c>
      <c r="L593" s="51"/>
      <c r="M593" s="51"/>
      <c r="N593" s="51"/>
      <c r="O593" s="49" t="n">
        <f aca="false">I593+L593</f>
        <v>547200</v>
      </c>
      <c r="P593" s="49" t="n">
        <f aca="false">J593+M593</f>
        <v>547200</v>
      </c>
      <c r="Q593" s="52" t="n">
        <f aca="false">K593+N593</f>
        <v>547200</v>
      </c>
    </row>
    <row r="594" customFormat="false" ht="12.75" hidden="false" customHeight="false" outlineLevel="0" collapsed="false">
      <c r="A594" s="42" t="s">
        <v>50</v>
      </c>
      <c r="B594" s="43" t="n">
        <v>136</v>
      </c>
      <c r="C594" s="44" t="n">
        <v>113</v>
      </c>
      <c r="D594" s="45" t="s">
        <v>278</v>
      </c>
      <c r="E594" s="46" t="s">
        <v>20</v>
      </c>
      <c r="F594" s="45" t="s">
        <v>21</v>
      </c>
      <c r="G594" s="47" t="s">
        <v>282</v>
      </c>
      <c r="H594" s="48" t="n">
        <v>800</v>
      </c>
      <c r="I594" s="49" t="n">
        <f aca="false">I595</f>
        <v>547200</v>
      </c>
      <c r="J594" s="49" t="n">
        <f aca="false">J595</f>
        <v>547200</v>
      </c>
      <c r="K594" s="50" t="n">
        <f aca="false">K595</f>
        <v>547200</v>
      </c>
      <c r="L594" s="51"/>
      <c r="M594" s="51"/>
      <c r="N594" s="51"/>
      <c r="O594" s="49" t="n">
        <f aca="false">I594+L594</f>
        <v>547200</v>
      </c>
      <c r="P594" s="49" t="n">
        <f aca="false">J594+M594</f>
        <v>547200</v>
      </c>
      <c r="Q594" s="52" t="n">
        <f aca="false">K594+N594</f>
        <v>547200</v>
      </c>
    </row>
    <row r="595" customFormat="false" ht="45" hidden="false" customHeight="false" outlineLevel="0" collapsed="false">
      <c r="A595" s="42" t="s">
        <v>187</v>
      </c>
      <c r="B595" s="43" t="n">
        <v>136</v>
      </c>
      <c r="C595" s="44" t="n">
        <v>113</v>
      </c>
      <c r="D595" s="45" t="s">
        <v>278</v>
      </c>
      <c r="E595" s="46" t="s">
        <v>20</v>
      </c>
      <c r="F595" s="45" t="s">
        <v>21</v>
      </c>
      <c r="G595" s="47" t="s">
        <v>282</v>
      </c>
      <c r="H595" s="48" t="n">
        <v>810</v>
      </c>
      <c r="I595" s="49" t="n">
        <v>547200</v>
      </c>
      <c r="J595" s="49" t="n">
        <v>547200</v>
      </c>
      <c r="K595" s="50" t="n">
        <v>547200</v>
      </c>
      <c r="L595" s="51"/>
      <c r="M595" s="51"/>
      <c r="N595" s="51"/>
      <c r="O595" s="49" t="n">
        <f aca="false">I595+L595</f>
        <v>547200</v>
      </c>
      <c r="P595" s="49" t="n">
        <f aca="false">J595+M595</f>
        <v>547200</v>
      </c>
      <c r="Q595" s="52" t="n">
        <f aca="false">K595+N595</f>
        <v>547200</v>
      </c>
    </row>
    <row r="596" customFormat="false" ht="49.5" hidden="false" customHeight="true" outlineLevel="0" collapsed="false">
      <c r="A596" s="53" t="s">
        <v>31</v>
      </c>
      <c r="B596" s="43" t="n">
        <v>136</v>
      </c>
      <c r="C596" s="44" t="n">
        <v>113</v>
      </c>
      <c r="D596" s="45" t="n">
        <v>11</v>
      </c>
      <c r="E596" s="46" t="s">
        <v>20</v>
      </c>
      <c r="F596" s="45" t="s">
        <v>21</v>
      </c>
      <c r="G596" s="47" t="s">
        <v>22</v>
      </c>
      <c r="H596" s="48"/>
      <c r="I596" s="49" t="n">
        <f aca="false">I597</f>
        <v>367500</v>
      </c>
      <c r="J596" s="49" t="n">
        <f aca="false">J597</f>
        <v>342800</v>
      </c>
      <c r="K596" s="50" t="n">
        <f aca="false">K597</f>
        <v>342800</v>
      </c>
      <c r="L596" s="51" t="n">
        <f aca="false">L597</f>
        <v>98000</v>
      </c>
      <c r="M596" s="51"/>
      <c r="N596" s="51"/>
      <c r="O596" s="49" t="n">
        <f aca="false">I596+L596</f>
        <v>465500</v>
      </c>
      <c r="P596" s="49" t="n">
        <f aca="false">J596+M596</f>
        <v>342800</v>
      </c>
      <c r="Q596" s="52" t="n">
        <f aca="false">K596+N596</f>
        <v>342800</v>
      </c>
    </row>
    <row r="597" customFormat="false" ht="22.5" hidden="false" customHeight="false" outlineLevel="0" collapsed="false">
      <c r="A597" s="53" t="s">
        <v>32</v>
      </c>
      <c r="B597" s="43" t="n">
        <v>136</v>
      </c>
      <c r="C597" s="44" t="n">
        <v>113</v>
      </c>
      <c r="D597" s="45" t="n">
        <v>11</v>
      </c>
      <c r="E597" s="46" t="n">
        <v>1</v>
      </c>
      <c r="F597" s="45" t="s">
        <v>21</v>
      </c>
      <c r="G597" s="47" t="s">
        <v>22</v>
      </c>
      <c r="H597" s="48"/>
      <c r="I597" s="49" t="n">
        <f aca="false">I598</f>
        <v>367500</v>
      </c>
      <c r="J597" s="49" t="n">
        <f aca="false">J598</f>
        <v>342800</v>
      </c>
      <c r="K597" s="50" t="n">
        <f aca="false">K598</f>
        <v>342800</v>
      </c>
      <c r="L597" s="51" t="n">
        <f aca="false">L598</f>
        <v>98000</v>
      </c>
      <c r="M597" s="51"/>
      <c r="N597" s="51"/>
      <c r="O597" s="49" t="n">
        <f aca="false">I597+L597</f>
        <v>465500</v>
      </c>
      <c r="P597" s="49" t="n">
        <f aca="false">J597+M597</f>
        <v>342800</v>
      </c>
      <c r="Q597" s="52" t="n">
        <f aca="false">K597+N597</f>
        <v>342800</v>
      </c>
    </row>
    <row r="598" customFormat="false" ht="22.5" hidden="false" customHeight="false" outlineLevel="0" collapsed="false">
      <c r="A598" s="42" t="s">
        <v>33</v>
      </c>
      <c r="B598" s="43" t="n">
        <v>136</v>
      </c>
      <c r="C598" s="44" t="n">
        <v>113</v>
      </c>
      <c r="D598" s="45" t="n">
        <v>11</v>
      </c>
      <c r="E598" s="46" t="n">
        <v>1</v>
      </c>
      <c r="F598" s="45" t="s">
        <v>21</v>
      </c>
      <c r="G598" s="47" t="s">
        <v>34</v>
      </c>
      <c r="H598" s="48"/>
      <c r="I598" s="49" t="n">
        <f aca="false">I599</f>
        <v>367500</v>
      </c>
      <c r="J598" s="49" t="n">
        <f aca="false">J599</f>
        <v>342800</v>
      </c>
      <c r="K598" s="50" t="n">
        <f aca="false">K599</f>
        <v>342800</v>
      </c>
      <c r="L598" s="51" t="n">
        <f aca="false">L599</f>
        <v>98000</v>
      </c>
      <c r="M598" s="51"/>
      <c r="N598" s="51"/>
      <c r="O598" s="49" t="n">
        <f aca="false">I598+L598</f>
        <v>465500</v>
      </c>
      <c r="P598" s="49" t="n">
        <f aca="false">J598+M598</f>
        <v>342800</v>
      </c>
      <c r="Q598" s="52" t="n">
        <f aca="false">K598+N598</f>
        <v>342800</v>
      </c>
    </row>
    <row r="599" customFormat="false" ht="22.5" hidden="false" customHeight="false" outlineLevel="0" collapsed="false">
      <c r="A599" s="42" t="s">
        <v>26</v>
      </c>
      <c r="B599" s="43" t="n">
        <v>136</v>
      </c>
      <c r="C599" s="44" t="n">
        <v>113</v>
      </c>
      <c r="D599" s="45" t="n">
        <v>11</v>
      </c>
      <c r="E599" s="46" t="n">
        <v>1</v>
      </c>
      <c r="F599" s="45" t="s">
        <v>21</v>
      </c>
      <c r="G599" s="47" t="s">
        <v>34</v>
      </c>
      <c r="H599" s="48" t="n">
        <v>200</v>
      </c>
      <c r="I599" s="49" t="n">
        <f aca="false">I600</f>
        <v>367500</v>
      </c>
      <c r="J599" s="49" t="n">
        <f aca="false">J600</f>
        <v>342800</v>
      </c>
      <c r="K599" s="50" t="n">
        <f aca="false">K600</f>
        <v>342800</v>
      </c>
      <c r="L599" s="51" t="n">
        <f aca="false">L600</f>
        <v>98000</v>
      </c>
      <c r="M599" s="51"/>
      <c r="N599" s="51"/>
      <c r="O599" s="49" t="n">
        <f aca="false">I599+L599</f>
        <v>465500</v>
      </c>
      <c r="P599" s="49" t="n">
        <f aca="false">J599+M599</f>
        <v>342800</v>
      </c>
      <c r="Q599" s="52" t="n">
        <f aca="false">K599+N599</f>
        <v>342800</v>
      </c>
    </row>
    <row r="600" customFormat="false" ht="22.5" hidden="false" customHeight="false" outlineLevel="0" collapsed="false">
      <c r="A600" s="42" t="s">
        <v>27</v>
      </c>
      <c r="B600" s="43" t="n">
        <v>136</v>
      </c>
      <c r="C600" s="44" t="n">
        <v>113</v>
      </c>
      <c r="D600" s="45" t="n">
        <v>11</v>
      </c>
      <c r="E600" s="46" t="n">
        <v>1</v>
      </c>
      <c r="F600" s="45" t="s">
        <v>21</v>
      </c>
      <c r="G600" s="47" t="s">
        <v>34</v>
      </c>
      <c r="H600" s="48" t="n">
        <v>240</v>
      </c>
      <c r="I600" s="49" t="n">
        <v>367500</v>
      </c>
      <c r="J600" s="49" t="n">
        <v>342800</v>
      </c>
      <c r="K600" s="50" t="n">
        <v>342800</v>
      </c>
      <c r="L600" s="51" t="n">
        <v>98000</v>
      </c>
      <c r="M600" s="51"/>
      <c r="N600" s="51"/>
      <c r="O600" s="49" t="n">
        <f aca="false">I600+L600</f>
        <v>465500</v>
      </c>
      <c r="P600" s="49" t="n">
        <f aca="false">J600+M600</f>
        <v>342800</v>
      </c>
      <c r="Q600" s="52" t="n">
        <f aca="false">K600+N600</f>
        <v>342800</v>
      </c>
    </row>
    <row r="601" customFormat="false" ht="12.75" hidden="false" customHeight="false" outlineLevel="0" collapsed="false">
      <c r="A601" s="42" t="s">
        <v>35</v>
      </c>
      <c r="B601" s="43" t="n">
        <v>136</v>
      </c>
      <c r="C601" s="44" t="n">
        <v>400</v>
      </c>
      <c r="D601" s="45"/>
      <c r="E601" s="46"/>
      <c r="F601" s="45"/>
      <c r="G601" s="47"/>
      <c r="H601" s="48"/>
      <c r="I601" s="49" t="n">
        <f aca="false">I602+I607</f>
        <v>11682087</v>
      </c>
      <c r="J601" s="49" t="n">
        <f aca="false">J602+J607</f>
        <v>11761706</v>
      </c>
      <c r="K601" s="50" t="n">
        <f aca="false">K602+K607</f>
        <v>12180278</v>
      </c>
      <c r="L601" s="51"/>
      <c r="M601" s="51"/>
      <c r="N601" s="51"/>
      <c r="O601" s="49" t="n">
        <f aca="false">I601+L601</f>
        <v>11682087</v>
      </c>
      <c r="P601" s="49" t="n">
        <f aca="false">J601+M601</f>
        <v>11761706</v>
      </c>
      <c r="Q601" s="52" t="n">
        <f aca="false">K601+N601</f>
        <v>12180278</v>
      </c>
    </row>
    <row r="602" customFormat="false" ht="12.75" hidden="false" customHeight="false" outlineLevel="0" collapsed="false">
      <c r="A602" s="42" t="s">
        <v>283</v>
      </c>
      <c r="B602" s="43" t="n">
        <v>136</v>
      </c>
      <c r="C602" s="44" t="n">
        <v>405</v>
      </c>
      <c r="D602" s="45"/>
      <c r="E602" s="46"/>
      <c r="F602" s="45"/>
      <c r="G602" s="47"/>
      <c r="H602" s="48"/>
      <c r="I602" s="49" t="n">
        <f aca="false">I603</f>
        <v>307000</v>
      </c>
      <c r="J602" s="49" t="n">
        <f aca="false">J603</f>
        <v>307000</v>
      </c>
      <c r="K602" s="50" t="n">
        <f aca="false">K603</f>
        <v>307000</v>
      </c>
      <c r="L602" s="51"/>
      <c r="M602" s="51"/>
      <c r="N602" s="51"/>
      <c r="O602" s="49" t="n">
        <f aca="false">I602+L602</f>
        <v>307000</v>
      </c>
      <c r="P602" s="49" t="n">
        <f aca="false">J602+M602</f>
        <v>307000</v>
      </c>
      <c r="Q602" s="52" t="n">
        <f aca="false">K602+N602</f>
        <v>307000</v>
      </c>
    </row>
    <row r="603" customFormat="false" ht="45" hidden="false" customHeight="false" outlineLevel="0" collapsed="false">
      <c r="A603" s="53" t="s">
        <v>277</v>
      </c>
      <c r="B603" s="43" t="n">
        <v>136</v>
      </c>
      <c r="C603" s="44" t="n">
        <v>405</v>
      </c>
      <c r="D603" s="45" t="s">
        <v>278</v>
      </c>
      <c r="E603" s="46" t="s">
        <v>20</v>
      </c>
      <c r="F603" s="45" t="s">
        <v>21</v>
      </c>
      <c r="G603" s="47" t="s">
        <v>22</v>
      </c>
      <c r="H603" s="48"/>
      <c r="I603" s="49" t="n">
        <f aca="false">I604</f>
        <v>307000</v>
      </c>
      <c r="J603" s="49" t="n">
        <f aca="false">J604</f>
        <v>307000</v>
      </c>
      <c r="K603" s="50" t="n">
        <f aca="false">K604</f>
        <v>307000</v>
      </c>
      <c r="L603" s="51"/>
      <c r="M603" s="51"/>
      <c r="N603" s="51"/>
      <c r="O603" s="49" t="n">
        <f aca="false">I603+L603</f>
        <v>307000</v>
      </c>
      <c r="P603" s="49" t="n">
        <f aca="false">J603+M603</f>
        <v>307000</v>
      </c>
      <c r="Q603" s="52" t="n">
        <f aca="false">K603+N603</f>
        <v>307000</v>
      </c>
    </row>
    <row r="604" customFormat="false" ht="22.5" hidden="false" customHeight="false" outlineLevel="0" collapsed="false">
      <c r="A604" s="42" t="s">
        <v>284</v>
      </c>
      <c r="B604" s="43" t="n">
        <v>136</v>
      </c>
      <c r="C604" s="44" t="n">
        <v>405</v>
      </c>
      <c r="D604" s="45" t="s">
        <v>278</v>
      </c>
      <c r="E604" s="46" t="s">
        <v>20</v>
      </c>
      <c r="F604" s="45" t="s">
        <v>21</v>
      </c>
      <c r="G604" s="47" t="s">
        <v>285</v>
      </c>
      <c r="H604" s="48"/>
      <c r="I604" s="49" t="n">
        <f aca="false">I605</f>
        <v>307000</v>
      </c>
      <c r="J604" s="49" t="n">
        <f aca="false">J605</f>
        <v>307000</v>
      </c>
      <c r="K604" s="50" t="n">
        <f aca="false">K605</f>
        <v>307000</v>
      </c>
      <c r="L604" s="51"/>
      <c r="M604" s="51"/>
      <c r="N604" s="51"/>
      <c r="O604" s="49" t="n">
        <f aca="false">I604+L604</f>
        <v>307000</v>
      </c>
      <c r="P604" s="49" t="n">
        <f aca="false">J604+M604</f>
        <v>307000</v>
      </c>
      <c r="Q604" s="52" t="n">
        <f aca="false">K604+N604</f>
        <v>307000</v>
      </c>
    </row>
    <row r="605" customFormat="false" ht="12.75" hidden="false" customHeight="false" outlineLevel="0" collapsed="false">
      <c r="A605" s="42" t="s">
        <v>50</v>
      </c>
      <c r="B605" s="43" t="n">
        <v>136</v>
      </c>
      <c r="C605" s="44" t="n">
        <v>405</v>
      </c>
      <c r="D605" s="45" t="s">
        <v>278</v>
      </c>
      <c r="E605" s="46" t="s">
        <v>20</v>
      </c>
      <c r="F605" s="45" t="s">
        <v>21</v>
      </c>
      <c r="G605" s="47" t="s">
        <v>285</v>
      </c>
      <c r="H605" s="48" t="n">
        <v>800</v>
      </c>
      <c r="I605" s="49" t="n">
        <f aca="false">I606</f>
        <v>307000</v>
      </c>
      <c r="J605" s="49" t="n">
        <f aca="false">J606</f>
        <v>307000</v>
      </c>
      <c r="K605" s="50" t="n">
        <f aca="false">K606</f>
        <v>307000</v>
      </c>
      <c r="L605" s="51"/>
      <c r="M605" s="51"/>
      <c r="N605" s="51"/>
      <c r="O605" s="49" t="n">
        <f aca="false">I605+L605</f>
        <v>307000</v>
      </c>
      <c r="P605" s="49" t="n">
        <f aca="false">J605+M605</f>
        <v>307000</v>
      </c>
      <c r="Q605" s="52" t="n">
        <f aca="false">K605+N605</f>
        <v>307000</v>
      </c>
    </row>
    <row r="606" customFormat="false" ht="45" hidden="false" customHeight="false" outlineLevel="0" collapsed="false">
      <c r="A606" s="42" t="s">
        <v>187</v>
      </c>
      <c r="B606" s="43" t="n">
        <v>136</v>
      </c>
      <c r="C606" s="44" t="n">
        <v>405</v>
      </c>
      <c r="D606" s="45" t="s">
        <v>278</v>
      </c>
      <c r="E606" s="46" t="s">
        <v>20</v>
      </c>
      <c r="F606" s="45" t="s">
        <v>21</v>
      </c>
      <c r="G606" s="47" t="s">
        <v>285</v>
      </c>
      <c r="H606" s="48" t="n">
        <v>810</v>
      </c>
      <c r="I606" s="49" t="n">
        <v>307000</v>
      </c>
      <c r="J606" s="49" t="n">
        <v>307000</v>
      </c>
      <c r="K606" s="50" t="n">
        <v>307000</v>
      </c>
      <c r="L606" s="51"/>
      <c r="M606" s="51"/>
      <c r="N606" s="51"/>
      <c r="O606" s="49" t="n">
        <f aca="false">I606+L606</f>
        <v>307000</v>
      </c>
      <c r="P606" s="49" t="n">
        <f aca="false">J606+M606</f>
        <v>307000</v>
      </c>
      <c r="Q606" s="52" t="n">
        <f aca="false">K606+N606</f>
        <v>307000</v>
      </c>
    </row>
    <row r="607" customFormat="false" ht="12.75" hidden="false" customHeight="false" outlineLevel="0" collapsed="false">
      <c r="A607" s="42" t="s">
        <v>65</v>
      </c>
      <c r="B607" s="43" t="n">
        <v>136</v>
      </c>
      <c r="C607" s="44" t="n">
        <v>412</v>
      </c>
      <c r="D607" s="45"/>
      <c r="E607" s="46"/>
      <c r="F607" s="45"/>
      <c r="G607" s="47"/>
      <c r="H607" s="48"/>
      <c r="I607" s="49" t="n">
        <f aca="false">I608+I628</f>
        <v>11375087</v>
      </c>
      <c r="J607" s="49" t="n">
        <f aca="false">J608+J628</f>
        <v>11454706</v>
      </c>
      <c r="K607" s="50" t="n">
        <f aca="false">K608+K628</f>
        <v>11873278</v>
      </c>
      <c r="L607" s="51"/>
      <c r="M607" s="51"/>
      <c r="N607" s="51"/>
      <c r="O607" s="49" t="n">
        <f aca="false">I607+L607</f>
        <v>11375087</v>
      </c>
      <c r="P607" s="49" t="n">
        <f aca="false">J607+M607</f>
        <v>11454706</v>
      </c>
      <c r="Q607" s="52" t="n">
        <f aca="false">K607+N607</f>
        <v>11873278</v>
      </c>
    </row>
    <row r="608" customFormat="false" ht="45" hidden="false" customHeight="false" outlineLevel="0" collapsed="false">
      <c r="A608" s="53" t="s">
        <v>277</v>
      </c>
      <c r="B608" s="43" t="n">
        <v>136</v>
      </c>
      <c r="C608" s="44" t="n">
        <v>412</v>
      </c>
      <c r="D608" s="45" t="s">
        <v>278</v>
      </c>
      <c r="E608" s="46" t="s">
        <v>20</v>
      </c>
      <c r="F608" s="45" t="s">
        <v>21</v>
      </c>
      <c r="G608" s="47" t="s">
        <v>22</v>
      </c>
      <c r="H608" s="48"/>
      <c r="I608" s="49" t="n">
        <f aca="false">I609+I612+I619+I622+I625</f>
        <v>10715087</v>
      </c>
      <c r="J608" s="49" t="n">
        <f aca="false">J609+J612+J619+J622+J625</f>
        <v>10794706</v>
      </c>
      <c r="K608" s="50" t="n">
        <f aca="false">K609+K612+K619+K622+K625</f>
        <v>11213278</v>
      </c>
      <c r="L608" s="51"/>
      <c r="M608" s="51"/>
      <c r="N608" s="51"/>
      <c r="O608" s="49" t="n">
        <f aca="false">I608+L608</f>
        <v>10715087</v>
      </c>
      <c r="P608" s="49" t="n">
        <f aca="false">J608+M608</f>
        <v>10794706</v>
      </c>
      <c r="Q608" s="52" t="n">
        <f aca="false">K608+N608</f>
        <v>11213278</v>
      </c>
    </row>
    <row r="609" customFormat="false" ht="22.5" hidden="false" customHeight="false" outlineLevel="0" collapsed="false">
      <c r="A609" s="42" t="s">
        <v>286</v>
      </c>
      <c r="B609" s="43" t="n">
        <v>136</v>
      </c>
      <c r="C609" s="44" t="n">
        <v>412</v>
      </c>
      <c r="D609" s="45" t="n">
        <v>1</v>
      </c>
      <c r="E609" s="46" t="n">
        <v>0</v>
      </c>
      <c r="F609" s="45" t="n">
        <v>0</v>
      </c>
      <c r="G609" s="47" t="n">
        <v>78270</v>
      </c>
      <c r="H609" s="48"/>
      <c r="I609" s="49" t="n">
        <f aca="false">I610</f>
        <v>456187</v>
      </c>
      <c r="J609" s="49" t="n">
        <f aca="false">J610</f>
        <v>281906</v>
      </c>
      <c r="K609" s="50" t="n">
        <f aca="false">K610</f>
        <v>302078</v>
      </c>
      <c r="L609" s="51"/>
      <c r="M609" s="51"/>
      <c r="N609" s="51"/>
      <c r="O609" s="49" t="n">
        <f aca="false">I609+L609</f>
        <v>456187</v>
      </c>
      <c r="P609" s="49" t="n">
        <f aca="false">J609+M609</f>
        <v>281906</v>
      </c>
      <c r="Q609" s="52" t="n">
        <f aca="false">K609+N609</f>
        <v>302078</v>
      </c>
    </row>
    <row r="610" customFormat="false" ht="12.75" hidden="false" customHeight="false" outlineLevel="0" collapsed="false">
      <c r="A610" s="42" t="s">
        <v>50</v>
      </c>
      <c r="B610" s="43" t="n">
        <v>136</v>
      </c>
      <c r="C610" s="44" t="n">
        <v>412</v>
      </c>
      <c r="D610" s="45" t="n">
        <v>1</v>
      </c>
      <c r="E610" s="46" t="n">
        <v>0</v>
      </c>
      <c r="F610" s="45" t="n">
        <v>0</v>
      </c>
      <c r="G610" s="47" t="n">
        <v>78270</v>
      </c>
      <c r="H610" s="48" t="n">
        <v>800</v>
      </c>
      <c r="I610" s="49" t="n">
        <f aca="false">I611</f>
        <v>456187</v>
      </c>
      <c r="J610" s="49" t="n">
        <f aca="false">J611</f>
        <v>281906</v>
      </c>
      <c r="K610" s="50" t="n">
        <f aca="false">K611</f>
        <v>302078</v>
      </c>
      <c r="L610" s="51"/>
      <c r="M610" s="51"/>
      <c r="N610" s="51"/>
      <c r="O610" s="49" t="n">
        <f aca="false">I610+L610</f>
        <v>456187</v>
      </c>
      <c r="P610" s="49" t="n">
        <f aca="false">J610+M610</f>
        <v>281906</v>
      </c>
      <c r="Q610" s="52" t="n">
        <f aca="false">K610+N610</f>
        <v>302078</v>
      </c>
    </row>
    <row r="611" customFormat="false" ht="45" hidden="false" customHeight="false" outlineLevel="0" collapsed="false">
      <c r="A611" s="42" t="s">
        <v>187</v>
      </c>
      <c r="B611" s="43" t="n">
        <v>136</v>
      </c>
      <c r="C611" s="44" t="n">
        <v>412</v>
      </c>
      <c r="D611" s="45" t="n">
        <v>1</v>
      </c>
      <c r="E611" s="46" t="n">
        <v>0</v>
      </c>
      <c r="F611" s="45" t="n">
        <v>0</v>
      </c>
      <c r="G611" s="47" t="n">
        <v>78270</v>
      </c>
      <c r="H611" s="48" t="n">
        <v>810</v>
      </c>
      <c r="I611" s="49" t="n">
        <v>456187</v>
      </c>
      <c r="J611" s="49" t="n">
        <v>281906</v>
      </c>
      <c r="K611" s="50" t="n">
        <v>302078</v>
      </c>
      <c r="L611" s="51"/>
      <c r="M611" s="51"/>
      <c r="N611" s="51"/>
      <c r="O611" s="49" t="n">
        <f aca="false">I611+L611</f>
        <v>456187</v>
      </c>
      <c r="P611" s="49" t="n">
        <f aca="false">J611+M611</f>
        <v>281906</v>
      </c>
      <c r="Q611" s="52" t="n">
        <f aca="false">K611+N611</f>
        <v>302078</v>
      </c>
    </row>
    <row r="612" customFormat="false" ht="22.5" hidden="false" customHeight="false" outlineLevel="0" collapsed="false">
      <c r="A612" s="42" t="s">
        <v>92</v>
      </c>
      <c r="B612" s="43" t="n">
        <v>136</v>
      </c>
      <c r="C612" s="44" t="n">
        <v>412</v>
      </c>
      <c r="D612" s="45" t="s">
        <v>278</v>
      </c>
      <c r="E612" s="46" t="s">
        <v>20</v>
      </c>
      <c r="F612" s="45" t="s">
        <v>21</v>
      </c>
      <c r="G612" s="47" t="s">
        <v>93</v>
      </c>
      <c r="H612" s="48"/>
      <c r="I612" s="49" t="n">
        <f aca="false">I613+I615+I617</f>
        <v>9902600</v>
      </c>
      <c r="J612" s="49" t="n">
        <f aca="false">J613+J615+J617</f>
        <v>10272700</v>
      </c>
      <c r="K612" s="50" t="n">
        <f aca="false">K613+K615+K617</f>
        <v>10657600</v>
      </c>
      <c r="L612" s="51"/>
      <c r="M612" s="51"/>
      <c r="N612" s="51"/>
      <c r="O612" s="49" t="n">
        <f aca="false">I612+L612</f>
        <v>9902600</v>
      </c>
      <c r="P612" s="49" t="n">
        <f aca="false">J612+M612</f>
        <v>10272700</v>
      </c>
      <c r="Q612" s="52" t="n">
        <f aca="false">K612+N612</f>
        <v>10657600</v>
      </c>
    </row>
    <row r="613" customFormat="false" ht="56.25" hidden="false" customHeight="false" outlineLevel="0" collapsed="false">
      <c r="A613" s="42" t="s">
        <v>68</v>
      </c>
      <c r="B613" s="43" t="n">
        <v>136</v>
      </c>
      <c r="C613" s="44" t="n">
        <v>412</v>
      </c>
      <c r="D613" s="45" t="s">
        <v>278</v>
      </c>
      <c r="E613" s="46" t="s">
        <v>20</v>
      </c>
      <c r="F613" s="45" t="s">
        <v>21</v>
      </c>
      <c r="G613" s="47" t="s">
        <v>93</v>
      </c>
      <c r="H613" s="48" t="n">
        <v>100</v>
      </c>
      <c r="I613" s="49" t="n">
        <f aca="false">I614</f>
        <v>9559200</v>
      </c>
      <c r="J613" s="49" t="n">
        <f aca="false">J614</f>
        <v>10059400</v>
      </c>
      <c r="K613" s="50" t="n">
        <f aca="false">K614</f>
        <v>10444300</v>
      </c>
      <c r="L613" s="51"/>
      <c r="M613" s="51"/>
      <c r="N613" s="51"/>
      <c r="O613" s="49" t="n">
        <f aca="false">I613+L613</f>
        <v>9559200</v>
      </c>
      <c r="P613" s="49" t="n">
        <f aca="false">J613+M613</f>
        <v>10059400</v>
      </c>
      <c r="Q613" s="52" t="n">
        <f aca="false">K613+N613</f>
        <v>10444300</v>
      </c>
    </row>
    <row r="614" customFormat="false" ht="22.5" hidden="false" customHeight="false" outlineLevel="0" collapsed="false">
      <c r="A614" s="42" t="s">
        <v>94</v>
      </c>
      <c r="B614" s="43" t="n">
        <v>136</v>
      </c>
      <c r="C614" s="44" t="n">
        <v>412</v>
      </c>
      <c r="D614" s="45" t="s">
        <v>278</v>
      </c>
      <c r="E614" s="46" t="s">
        <v>20</v>
      </c>
      <c r="F614" s="45" t="s">
        <v>21</v>
      </c>
      <c r="G614" s="47" t="s">
        <v>93</v>
      </c>
      <c r="H614" s="48" t="n">
        <v>120</v>
      </c>
      <c r="I614" s="49" t="n">
        <v>9559200</v>
      </c>
      <c r="J614" s="49" t="n">
        <v>10059400</v>
      </c>
      <c r="K614" s="50" t="n">
        <v>10444300</v>
      </c>
      <c r="L614" s="51"/>
      <c r="M614" s="51"/>
      <c r="N614" s="51"/>
      <c r="O614" s="49" t="n">
        <f aca="false">I614+L614</f>
        <v>9559200</v>
      </c>
      <c r="P614" s="49" t="n">
        <f aca="false">J614+M614</f>
        <v>10059400</v>
      </c>
      <c r="Q614" s="52" t="n">
        <f aca="false">K614+N614</f>
        <v>10444300</v>
      </c>
    </row>
    <row r="615" customFormat="false" ht="22.5" hidden="false" customHeight="false" outlineLevel="0" collapsed="false">
      <c r="A615" s="42" t="s">
        <v>26</v>
      </c>
      <c r="B615" s="43" t="n">
        <v>136</v>
      </c>
      <c r="C615" s="44" t="n">
        <v>412</v>
      </c>
      <c r="D615" s="45" t="s">
        <v>278</v>
      </c>
      <c r="E615" s="46" t="s">
        <v>20</v>
      </c>
      <c r="F615" s="45" t="s">
        <v>21</v>
      </c>
      <c r="G615" s="47" t="s">
        <v>93</v>
      </c>
      <c r="H615" s="48" t="n">
        <v>200</v>
      </c>
      <c r="I615" s="49" t="n">
        <f aca="false">I616</f>
        <v>321558</v>
      </c>
      <c r="J615" s="49" t="n">
        <f aca="false">J616</f>
        <v>191458</v>
      </c>
      <c r="K615" s="50" t="n">
        <f aca="false">K616</f>
        <v>191458</v>
      </c>
      <c r="L615" s="51"/>
      <c r="M615" s="51"/>
      <c r="N615" s="51"/>
      <c r="O615" s="49" t="n">
        <f aca="false">I615+L615</f>
        <v>321558</v>
      </c>
      <c r="P615" s="49" t="n">
        <f aca="false">J615+M615</f>
        <v>191458</v>
      </c>
      <c r="Q615" s="52" t="n">
        <f aca="false">K615+N615</f>
        <v>191458</v>
      </c>
    </row>
    <row r="616" customFormat="false" ht="22.5" hidden="false" customHeight="false" outlineLevel="0" collapsed="false">
      <c r="A616" s="42" t="s">
        <v>27</v>
      </c>
      <c r="B616" s="43" t="n">
        <v>136</v>
      </c>
      <c r="C616" s="44" t="n">
        <v>412</v>
      </c>
      <c r="D616" s="45" t="s">
        <v>278</v>
      </c>
      <c r="E616" s="46" t="s">
        <v>20</v>
      </c>
      <c r="F616" s="45" t="s">
        <v>21</v>
      </c>
      <c r="G616" s="47" t="s">
        <v>93</v>
      </c>
      <c r="H616" s="48" t="n">
        <v>240</v>
      </c>
      <c r="I616" s="49" t="n">
        <v>321558</v>
      </c>
      <c r="J616" s="49" t="n">
        <v>191458</v>
      </c>
      <c r="K616" s="50" t="n">
        <v>191458</v>
      </c>
      <c r="L616" s="51"/>
      <c r="M616" s="51"/>
      <c r="N616" s="51"/>
      <c r="O616" s="49" t="n">
        <f aca="false">I616+L616</f>
        <v>321558</v>
      </c>
      <c r="P616" s="49" t="n">
        <f aca="false">J616+M616</f>
        <v>191458</v>
      </c>
      <c r="Q616" s="52" t="n">
        <f aca="false">K616+N616</f>
        <v>191458</v>
      </c>
    </row>
    <row r="617" customFormat="false" ht="12.75" hidden="false" customHeight="false" outlineLevel="0" collapsed="false">
      <c r="A617" s="42" t="s">
        <v>50</v>
      </c>
      <c r="B617" s="43" t="n">
        <v>136</v>
      </c>
      <c r="C617" s="44" t="n">
        <v>412</v>
      </c>
      <c r="D617" s="45" t="s">
        <v>278</v>
      </c>
      <c r="E617" s="46" t="s">
        <v>20</v>
      </c>
      <c r="F617" s="45" t="s">
        <v>21</v>
      </c>
      <c r="G617" s="47" t="s">
        <v>93</v>
      </c>
      <c r="H617" s="48" t="n">
        <v>800</v>
      </c>
      <c r="I617" s="49" t="n">
        <f aca="false">I618</f>
        <v>21842</v>
      </c>
      <c r="J617" s="49" t="n">
        <f aca="false">J618</f>
        <v>21842</v>
      </c>
      <c r="K617" s="50" t="n">
        <f aca="false">K618</f>
        <v>21842</v>
      </c>
      <c r="L617" s="51"/>
      <c r="M617" s="51"/>
      <c r="N617" s="51"/>
      <c r="O617" s="49" t="n">
        <f aca="false">I617+L617</f>
        <v>21842</v>
      </c>
      <c r="P617" s="49" t="n">
        <f aca="false">J617+M617</f>
        <v>21842</v>
      </c>
      <c r="Q617" s="52" t="n">
        <f aca="false">K617+N617</f>
        <v>21842</v>
      </c>
    </row>
    <row r="618" customFormat="false" ht="12.75" hidden="false" customHeight="false" outlineLevel="0" collapsed="false">
      <c r="A618" s="42" t="s">
        <v>70</v>
      </c>
      <c r="B618" s="43" t="n">
        <v>136</v>
      </c>
      <c r="C618" s="44" t="n">
        <v>412</v>
      </c>
      <c r="D618" s="45" t="s">
        <v>278</v>
      </c>
      <c r="E618" s="46" t="s">
        <v>20</v>
      </c>
      <c r="F618" s="45" t="s">
        <v>21</v>
      </c>
      <c r="G618" s="47" t="s">
        <v>93</v>
      </c>
      <c r="H618" s="48" t="n">
        <v>850</v>
      </c>
      <c r="I618" s="49" t="n">
        <v>21842</v>
      </c>
      <c r="J618" s="49" t="n">
        <v>21842</v>
      </c>
      <c r="K618" s="50" t="n">
        <v>21842</v>
      </c>
      <c r="L618" s="51"/>
      <c r="M618" s="51"/>
      <c r="N618" s="51"/>
      <c r="O618" s="49" t="n">
        <f aca="false">I618+L618</f>
        <v>21842</v>
      </c>
      <c r="P618" s="49" t="n">
        <f aca="false">J618+M618</f>
        <v>21842</v>
      </c>
      <c r="Q618" s="52" t="n">
        <f aca="false">K618+N618</f>
        <v>21842</v>
      </c>
    </row>
    <row r="619" customFormat="false" ht="22.5" hidden="false" customHeight="false" outlineLevel="0" collapsed="false">
      <c r="A619" s="42" t="s">
        <v>287</v>
      </c>
      <c r="B619" s="43" t="n">
        <v>136</v>
      </c>
      <c r="C619" s="44" t="n">
        <v>412</v>
      </c>
      <c r="D619" s="45" t="s">
        <v>278</v>
      </c>
      <c r="E619" s="46" t="s">
        <v>20</v>
      </c>
      <c r="F619" s="45" t="s">
        <v>21</v>
      </c>
      <c r="G619" s="47" t="s">
        <v>288</v>
      </c>
      <c r="H619" s="48"/>
      <c r="I619" s="49" t="n">
        <f aca="false">I620</f>
        <v>11000</v>
      </c>
      <c r="J619" s="49" t="n">
        <f aca="false">J620</f>
        <v>11000</v>
      </c>
      <c r="K619" s="50" t="n">
        <f aca="false">K620</f>
        <v>11000</v>
      </c>
      <c r="L619" s="51"/>
      <c r="M619" s="51"/>
      <c r="N619" s="51"/>
      <c r="O619" s="49" t="n">
        <f aca="false">I619+L619</f>
        <v>11000</v>
      </c>
      <c r="P619" s="49" t="n">
        <f aca="false">J619+M619</f>
        <v>11000</v>
      </c>
      <c r="Q619" s="52" t="n">
        <f aca="false">K619+N619</f>
        <v>11000</v>
      </c>
    </row>
    <row r="620" customFormat="false" ht="12.75" hidden="false" customHeight="false" outlineLevel="0" collapsed="false">
      <c r="A620" s="42" t="s">
        <v>50</v>
      </c>
      <c r="B620" s="43" t="n">
        <v>136</v>
      </c>
      <c r="C620" s="44" t="n">
        <v>412</v>
      </c>
      <c r="D620" s="45" t="s">
        <v>278</v>
      </c>
      <c r="E620" s="46" t="s">
        <v>20</v>
      </c>
      <c r="F620" s="45" t="s">
        <v>21</v>
      </c>
      <c r="G620" s="47" t="s">
        <v>288</v>
      </c>
      <c r="H620" s="48" t="n">
        <v>800</v>
      </c>
      <c r="I620" s="49" t="n">
        <f aca="false">I621</f>
        <v>11000</v>
      </c>
      <c r="J620" s="49" t="n">
        <f aca="false">J621</f>
        <v>11000</v>
      </c>
      <c r="K620" s="50" t="n">
        <f aca="false">K621</f>
        <v>11000</v>
      </c>
      <c r="L620" s="51"/>
      <c r="M620" s="51"/>
      <c r="N620" s="51"/>
      <c r="O620" s="49" t="n">
        <f aca="false">I620+L620</f>
        <v>11000</v>
      </c>
      <c r="P620" s="49" t="n">
        <f aca="false">J620+M620</f>
        <v>11000</v>
      </c>
      <c r="Q620" s="52" t="n">
        <f aca="false">K620+N620</f>
        <v>11000</v>
      </c>
    </row>
    <row r="621" customFormat="false" ht="38.25" hidden="false" customHeight="true" outlineLevel="0" collapsed="false">
      <c r="A621" s="42" t="s">
        <v>187</v>
      </c>
      <c r="B621" s="43" t="n">
        <v>136</v>
      </c>
      <c r="C621" s="44" t="n">
        <v>412</v>
      </c>
      <c r="D621" s="45" t="s">
        <v>278</v>
      </c>
      <c r="E621" s="46" t="s">
        <v>20</v>
      </c>
      <c r="F621" s="45" t="s">
        <v>21</v>
      </c>
      <c r="G621" s="47" t="s">
        <v>288</v>
      </c>
      <c r="H621" s="48" t="n">
        <v>810</v>
      </c>
      <c r="I621" s="49" t="n">
        <v>11000</v>
      </c>
      <c r="J621" s="49" t="n">
        <v>11000</v>
      </c>
      <c r="K621" s="50" t="n">
        <v>11000</v>
      </c>
      <c r="L621" s="51"/>
      <c r="M621" s="51"/>
      <c r="N621" s="51"/>
      <c r="O621" s="49" t="n">
        <f aca="false">I621+L621</f>
        <v>11000</v>
      </c>
      <c r="P621" s="49" t="n">
        <f aca="false">J621+M621</f>
        <v>11000</v>
      </c>
      <c r="Q621" s="52" t="n">
        <f aca="false">K621+N621</f>
        <v>11000</v>
      </c>
    </row>
    <row r="622" customFormat="false" ht="33.75" hidden="false" customHeight="false" outlineLevel="0" collapsed="false">
      <c r="A622" s="42" t="s">
        <v>289</v>
      </c>
      <c r="B622" s="43" t="n">
        <v>136</v>
      </c>
      <c r="C622" s="44" t="n">
        <v>412</v>
      </c>
      <c r="D622" s="45" t="n">
        <v>1</v>
      </c>
      <c r="E622" s="46" t="n">
        <v>0</v>
      </c>
      <c r="F622" s="45" t="n">
        <v>0</v>
      </c>
      <c r="G622" s="47" t="n">
        <v>82330</v>
      </c>
      <c r="H622" s="48"/>
      <c r="I622" s="49" t="n">
        <f aca="false">I623</f>
        <v>304100</v>
      </c>
      <c r="J622" s="49" t="n">
        <f aca="false">J623</f>
        <v>187900</v>
      </c>
      <c r="K622" s="50" t="n">
        <f aca="false">K623</f>
        <v>201400</v>
      </c>
      <c r="L622" s="51"/>
      <c r="M622" s="51"/>
      <c r="N622" s="51"/>
      <c r="O622" s="49" t="n">
        <f aca="false">I622+L622</f>
        <v>304100</v>
      </c>
      <c r="P622" s="49" t="n">
        <f aca="false">J622+M622</f>
        <v>187900</v>
      </c>
      <c r="Q622" s="52" t="n">
        <f aca="false">K622+N622</f>
        <v>201400</v>
      </c>
    </row>
    <row r="623" customFormat="false" ht="12.75" hidden="false" customHeight="false" outlineLevel="0" collapsed="false">
      <c r="A623" s="42" t="s">
        <v>50</v>
      </c>
      <c r="B623" s="43" t="n">
        <v>136</v>
      </c>
      <c r="C623" s="44" t="n">
        <v>412</v>
      </c>
      <c r="D623" s="45" t="n">
        <v>1</v>
      </c>
      <c r="E623" s="46" t="n">
        <v>0</v>
      </c>
      <c r="F623" s="45" t="n">
        <v>0</v>
      </c>
      <c r="G623" s="47" t="n">
        <v>82330</v>
      </c>
      <c r="H623" s="48" t="n">
        <v>800</v>
      </c>
      <c r="I623" s="49" t="n">
        <v>304100</v>
      </c>
      <c r="J623" s="49" t="n">
        <v>187900</v>
      </c>
      <c r="K623" s="50" t="n">
        <v>201400</v>
      </c>
      <c r="L623" s="51"/>
      <c r="M623" s="51"/>
      <c r="N623" s="51"/>
      <c r="O623" s="49" t="n">
        <f aca="false">I623+L623</f>
        <v>304100</v>
      </c>
      <c r="P623" s="49" t="n">
        <f aca="false">J623+M623</f>
        <v>187900</v>
      </c>
      <c r="Q623" s="52" t="n">
        <f aca="false">K623+N623</f>
        <v>201400</v>
      </c>
    </row>
    <row r="624" customFormat="false" ht="45" hidden="false" customHeight="false" outlineLevel="0" collapsed="false">
      <c r="A624" s="42" t="s">
        <v>187</v>
      </c>
      <c r="B624" s="43" t="n">
        <v>136</v>
      </c>
      <c r="C624" s="44" t="n">
        <v>412</v>
      </c>
      <c r="D624" s="45" t="n">
        <v>1</v>
      </c>
      <c r="E624" s="46" t="n">
        <v>0</v>
      </c>
      <c r="F624" s="45" t="n">
        <v>0</v>
      </c>
      <c r="G624" s="47" t="n">
        <v>82330</v>
      </c>
      <c r="H624" s="48" t="n">
        <v>810</v>
      </c>
      <c r="I624" s="49" t="n">
        <v>304100</v>
      </c>
      <c r="J624" s="49" t="n">
        <v>187900</v>
      </c>
      <c r="K624" s="50" t="n">
        <v>201400</v>
      </c>
      <c r="L624" s="51"/>
      <c r="M624" s="51"/>
      <c r="N624" s="51"/>
      <c r="O624" s="49" t="n">
        <f aca="false">I624+L624</f>
        <v>304100</v>
      </c>
      <c r="P624" s="49" t="n">
        <f aca="false">J624+M624</f>
        <v>187900</v>
      </c>
      <c r="Q624" s="52" t="n">
        <f aca="false">K624+N624</f>
        <v>201400</v>
      </c>
    </row>
    <row r="625" customFormat="false" ht="12.75" hidden="false" customHeight="false" outlineLevel="0" collapsed="false">
      <c r="A625" s="42" t="s">
        <v>290</v>
      </c>
      <c r="B625" s="43" t="n">
        <v>136</v>
      </c>
      <c r="C625" s="44" t="n">
        <v>412</v>
      </c>
      <c r="D625" s="45" t="n">
        <v>1</v>
      </c>
      <c r="E625" s="46" t="n">
        <v>0</v>
      </c>
      <c r="F625" s="45" t="n">
        <v>0</v>
      </c>
      <c r="G625" s="47" t="n">
        <v>82340</v>
      </c>
      <c r="H625" s="48"/>
      <c r="I625" s="49" t="n">
        <f aca="false">I626</f>
        <v>41200</v>
      </c>
      <c r="J625" s="49" t="n">
        <f aca="false">J626</f>
        <v>41200</v>
      </c>
      <c r="K625" s="50" t="n">
        <f aca="false">K626</f>
        <v>41200</v>
      </c>
      <c r="L625" s="51"/>
      <c r="M625" s="51"/>
      <c r="N625" s="51"/>
      <c r="O625" s="49" t="n">
        <f aca="false">I625+L625</f>
        <v>41200</v>
      </c>
      <c r="P625" s="49" t="n">
        <f aca="false">J625+M625</f>
        <v>41200</v>
      </c>
      <c r="Q625" s="52" t="n">
        <f aca="false">K625+N625</f>
        <v>41200</v>
      </c>
    </row>
    <row r="626" customFormat="false" ht="22.5" hidden="false" customHeight="false" outlineLevel="0" collapsed="false">
      <c r="A626" s="42" t="s">
        <v>26</v>
      </c>
      <c r="B626" s="43" t="n">
        <v>136</v>
      </c>
      <c r="C626" s="44" t="n">
        <v>412</v>
      </c>
      <c r="D626" s="45" t="n">
        <v>1</v>
      </c>
      <c r="E626" s="46" t="n">
        <v>0</v>
      </c>
      <c r="F626" s="45" t="n">
        <v>0</v>
      </c>
      <c r="G626" s="47" t="n">
        <v>82340</v>
      </c>
      <c r="H626" s="48" t="n">
        <v>200</v>
      </c>
      <c r="I626" s="49" t="n">
        <f aca="false">I627</f>
        <v>41200</v>
      </c>
      <c r="J626" s="49" t="n">
        <f aca="false">J627</f>
        <v>41200</v>
      </c>
      <c r="K626" s="50" t="n">
        <f aca="false">K627</f>
        <v>41200</v>
      </c>
      <c r="L626" s="51"/>
      <c r="M626" s="51"/>
      <c r="N626" s="51"/>
      <c r="O626" s="49" t="n">
        <f aca="false">I626+L626</f>
        <v>41200</v>
      </c>
      <c r="P626" s="49" t="n">
        <f aca="false">J626+M626</f>
        <v>41200</v>
      </c>
      <c r="Q626" s="52" t="n">
        <f aca="false">K626+N626</f>
        <v>41200</v>
      </c>
    </row>
    <row r="627" customFormat="false" ht="22.5" hidden="false" customHeight="false" outlineLevel="0" collapsed="false">
      <c r="A627" s="42" t="s">
        <v>27</v>
      </c>
      <c r="B627" s="43" t="n">
        <v>136</v>
      </c>
      <c r="C627" s="44" t="n">
        <v>412</v>
      </c>
      <c r="D627" s="45" t="n">
        <v>1</v>
      </c>
      <c r="E627" s="46" t="n">
        <v>0</v>
      </c>
      <c r="F627" s="45" t="n">
        <v>0</v>
      </c>
      <c r="G627" s="47" t="n">
        <v>82340</v>
      </c>
      <c r="H627" s="48" t="n">
        <v>240</v>
      </c>
      <c r="I627" s="49" t="n">
        <v>41200</v>
      </c>
      <c r="J627" s="49" t="n">
        <v>41200</v>
      </c>
      <c r="K627" s="50" t="n">
        <v>41200</v>
      </c>
      <c r="L627" s="51"/>
      <c r="M627" s="51"/>
      <c r="N627" s="51"/>
      <c r="O627" s="49" t="n">
        <f aca="false">I627+L627</f>
        <v>41200</v>
      </c>
      <c r="P627" s="49" t="n">
        <f aca="false">J627+M627</f>
        <v>41200</v>
      </c>
      <c r="Q627" s="52" t="n">
        <f aca="false">K627+N627</f>
        <v>41200</v>
      </c>
    </row>
    <row r="628" customFormat="false" ht="12.75" hidden="false" customHeight="false" outlineLevel="0" collapsed="false">
      <c r="A628" s="42" t="s">
        <v>291</v>
      </c>
      <c r="B628" s="43" t="n">
        <v>136</v>
      </c>
      <c r="C628" s="44" t="n">
        <v>412</v>
      </c>
      <c r="D628" s="45" t="n">
        <v>59</v>
      </c>
      <c r="E628" s="46" t="n">
        <v>0</v>
      </c>
      <c r="F628" s="45" t="n">
        <v>0</v>
      </c>
      <c r="G628" s="47" t="n">
        <v>0</v>
      </c>
      <c r="H628" s="48"/>
      <c r="I628" s="49" t="n">
        <f aca="false">I629</f>
        <v>660000</v>
      </c>
      <c r="J628" s="49" t="n">
        <f aca="false">J629</f>
        <v>660000</v>
      </c>
      <c r="K628" s="50" t="n">
        <f aca="false">K629</f>
        <v>660000</v>
      </c>
      <c r="L628" s="51"/>
      <c r="M628" s="51"/>
      <c r="N628" s="51"/>
      <c r="O628" s="49" t="n">
        <f aca="false">I628+L628</f>
        <v>660000</v>
      </c>
      <c r="P628" s="49" t="n">
        <f aca="false">J628+M628</f>
        <v>660000</v>
      </c>
      <c r="Q628" s="52" t="n">
        <f aca="false">K628+N628</f>
        <v>660000</v>
      </c>
    </row>
    <row r="629" customFormat="false" ht="12.75" hidden="false" customHeight="false" outlineLevel="0" collapsed="false">
      <c r="A629" s="42" t="s">
        <v>292</v>
      </c>
      <c r="B629" s="43" t="n">
        <v>136</v>
      </c>
      <c r="C629" s="44" t="n">
        <v>412</v>
      </c>
      <c r="D629" s="45" t="n">
        <v>59</v>
      </c>
      <c r="E629" s="46" t="n">
        <v>0</v>
      </c>
      <c r="F629" s="45" t="n">
        <v>0</v>
      </c>
      <c r="G629" s="47" t="n">
        <v>80970</v>
      </c>
      <c r="H629" s="48"/>
      <c r="I629" s="49" t="n">
        <f aca="false">I630</f>
        <v>660000</v>
      </c>
      <c r="J629" s="49" t="n">
        <f aca="false">J630</f>
        <v>660000</v>
      </c>
      <c r="K629" s="50" t="n">
        <f aca="false">K630</f>
        <v>660000</v>
      </c>
      <c r="L629" s="51"/>
      <c r="M629" s="51"/>
      <c r="N629" s="51"/>
      <c r="O629" s="49" t="n">
        <f aca="false">I629+L629</f>
        <v>660000</v>
      </c>
      <c r="P629" s="49" t="n">
        <f aca="false">J629+M629</f>
        <v>660000</v>
      </c>
      <c r="Q629" s="52" t="n">
        <f aca="false">K629+N629</f>
        <v>660000</v>
      </c>
    </row>
    <row r="630" customFormat="false" ht="12.75" hidden="false" customHeight="false" outlineLevel="0" collapsed="false">
      <c r="A630" s="42" t="s">
        <v>50</v>
      </c>
      <c r="B630" s="43" t="n">
        <v>136</v>
      </c>
      <c r="C630" s="44" t="n">
        <v>412</v>
      </c>
      <c r="D630" s="45" t="n">
        <v>59</v>
      </c>
      <c r="E630" s="46" t="n">
        <v>0</v>
      </c>
      <c r="F630" s="45" t="n">
        <v>0</v>
      </c>
      <c r="G630" s="47" t="n">
        <v>80970</v>
      </c>
      <c r="H630" s="48" t="n">
        <v>800</v>
      </c>
      <c r="I630" s="49" t="n">
        <f aca="false">I631</f>
        <v>660000</v>
      </c>
      <c r="J630" s="49" t="n">
        <f aca="false">J631</f>
        <v>660000</v>
      </c>
      <c r="K630" s="50" t="n">
        <f aca="false">K631</f>
        <v>660000</v>
      </c>
      <c r="L630" s="51"/>
      <c r="M630" s="51"/>
      <c r="N630" s="51"/>
      <c r="O630" s="49" t="n">
        <f aca="false">I630+L630</f>
        <v>660000</v>
      </c>
      <c r="P630" s="49" t="n">
        <f aca="false">J630+M630</f>
        <v>660000</v>
      </c>
      <c r="Q630" s="52" t="n">
        <f aca="false">K630+N630</f>
        <v>660000</v>
      </c>
    </row>
    <row r="631" customFormat="false" ht="12.75" hidden="false" customHeight="false" outlineLevel="0" collapsed="false">
      <c r="A631" s="42" t="s">
        <v>293</v>
      </c>
      <c r="B631" s="43" t="n">
        <v>136</v>
      </c>
      <c r="C631" s="44" t="n">
        <v>412</v>
      </c>
      <c r="D631" s="45" t="n">
        <v>59</v>
      </c>
      <c r="E631" s="46" t="n">
        <v>0</v>
      </c>
      <c r="F631" s="45" t="n">
        <v>0</v>
      </c>
      <c r="G631" s="47" t="n">
        <v>80970</v>
      </c>
      <c r="H631" s="48" t="n">
        <v>830</v>
      </c>
      <c r="I631" s="49" t="n">
        <v>660000</v>
      </c>
      <c r="J631" s="49" t="n">
        <v>660000</v>
      </c>
      <c r="K631" s="50" t="n">
        <v>660000</v>
      </c>
      <c r="L631" s="51"/>
      <c r="M631" s="51"/>
      <c r="N631" s="51"/>
      <c r="O631" s="49" t="n">
        <f aca="false">I631+L631</f>
        <v>660000</v>
      </c>
      <c r="P631" s="49" t="n">
        <f aca="false">J631+M631</f>
        <v>660000</v>
      </c>
      <c r="Q631" s="52" t="n">
        <f aca="false">K631+N631</f>
        <v>660000</v>
      </c>
    </row>
    <row r="632" customFormat="false" ht="12.75" hidden="false" customHeight="false" outlineLevel="0" collapsed="false">
      <c r="A632" s="42" t="s">
        <v>106</v>
      </c>
      <c r="B632" s="43" t="n">
        <v>136</v>
      </c>
      <c r="C632" s="44" t="n">
        <v>700</v>
      </c>
      <c r="D632" s="45"/>
      <c r="E632" s="46"/>
      <c r="F632" s="45"/>
      <c r="G632" s="47"/>
      <c r="H632" s="48"/>
      <c r="I632" s="49" t="n">
        <f aca="false">I633</f>
        <v>12000</v>
      </c>
      <c r="J632" s="49" t="n">
        <f aca="false">J633</f>
        <v>12000</v>
      </c>
      <c r="K632" s="50" t="n">
        <f aca="false">K633</f>
        <v>12000</v>
      </c>
      <c r="L632" s="51"/>
      <c r="M632" s="51"/>
      <c r="N632" s="51"/>
      <c r="O632" s="49" t="n">
        <f aca="false">I632+L632</f>
        <v>12000</v>
      </c>
      <c r="P632" s="49" t="n">
        <f aca="false">J632+M632</f>
        <v>12000</v>
      </c>
      <c r="Q632" s="52" t="n">
        <f aca="false">K632+N632</f>
        <v>12000</v>
      </c>
    </row>
    <row r="633" customFormat="false" ht="22.5" hidden="false" customHeight="false" outlineLevel="0" collapsed="false">
      <c r="A633" s="42" t="s">
        <v>115</v>
      </c>
      <c r="B633" s="43" t="n">
        <v>136</v>
      </c>
      <c r="C633" s="44" t="n">
        <v>705</v>
      </c>
      <c r="D633" s="45"/>
      <c r="E633" s="46"/>
      <c r="F633" s="45"/>
      <c r="G633" s="47"/>
      <c r="H633" s="48"/>
      <c r="I633" s="49" t="n">
        <f aca="false">I634</f>
        <v>12000</v>
      </c>
      <c r="J633" s="49" t="n">
        <f aca="false">J634</f>
        <v>12000</v>
      </c>
      <c r="K633" s="50" t="n">
        <f aca="false">K634</f>
        <v>12000</v>
      </c>
      <c r="L633" s="51"/>
      <c r="M633" s="51"/>
      <c r="N633" s="51"/>
      <c r="O633" s="49" t="n">
        <f aca="false">I633+L633</f>
        <v>12000</v>
      </c>
      <c r="P633" s="49" t="n">
        <f aca="false">J633+M633</f>
        <v>12000</v>
      </c>
      <c r="Q633" s="52" t="n">
        <f aca="false">K633+N633</f>
        <v>12000</v>
      </c>
    </row>
    <row r="634" customFormat="false" ht="45" hidden="false" customHeight="false" outlineLevel="0" collapsed="false">
      <c r="A634" s="53" t="s">
        <v>277</v>
      </c>
      <c r="B634" s="43" t="n">
        <v>136</v>
      </c>
      <c r="C634" s="44" t="n">
        <v>705</v>
      </c>
      <c r="D634" s="45" t="s">
        <v>278</v>
      </c>
      <c r="E634" s="46" t="s">
        <v>20</v>
      </c>
      <c r="F634" s="45" t="s">
        <v>21</v>
      </c>
      <c r="G634" s="47" t="s">
        <v>22</v>
      </c>
      <c r="H634" s="48"/>
      <c r="I634" s="49" t="n">
        <f aca="false">I635</f>
        <v>12000</v>
      </c>
      <c r="J634" s="49" t="n">
        <f aca="false">J635</f>
        <v>12000</v>
      </c>
      <c r="K634" s="50" t="n">
        <f aca="false">K635</f>
        <v>12000</v>
      </c>
      <c r="L634" s="51"/>
      <c r="M634" s="51"/>
      <c r="N634" s="51"/>
      <c r="O634" s="49" t="n">
        <f aca="false">I634+L634</f>
        <v>12000</v>
      </c>
      <c r="P634" s="49" t="n">
        <f aca="false">J634+M634</f>
        <v>12000</v>
      </c>
      <c r="Q634" s="52" t="n">
        <f aca="false">K634+N634</f>
        <v>12000</v>
      </c>
    </row>
    <row r="635" customFormat="false" ht="22.5" hidden="false" customHeight="false" outlineLevel="0" collapsed="false">
      <c r="A635" s="42" t="s">
        <v>92</v>
      </c>
      <c r="B635" s="43" t="n">
        <v>136</v>
      </c>
      <c r="C635" s="44" t="n">
        <v>705</v>
      </c>
      <c r="D635" s="45" t="s">
        <v>278</v>
      </c>
      <c r="E635" s="46" t="s">
        <v>20</v>
      </c>
      <c r="F635" s="45" t="s">
        <v>21</v>
      </c>
      <c r="G635" s="47" t="s">
        <v>93</v>
      </c>
      <c r="H635" s="48"/>
      <c r="I635" s="49" t="n">
        <f aca="false">I636</f>
        <v>12000</v>
      </c>
      <c r="J635" s="49" t="n">
        <f aca="false">J636</f>
        <v>12000</v>
      </c>
      <c r="K635" s="50" t="n">
        <f aca="false">K636</f>
        <v>12000</v>
      </c>
      <c r="L635" s="51"/>
      <c r="M635" s="51"/>
      <c r="N635" s="51"/>
      <c r="O635" s="49" t="n">
        <f aca="false">I635+L635</f>
        <v>12000</v>
      </c>
      <c r="P635" s="49" t="n">
        <f aca="false">J635+M635</f>
        <v>12000</v>
      </c>
      <c r="Q635" s="52" t="n">
        <f aca="false">K635+N635</f>
        <v>12000</v>
      </c>
    </row>
    <row r="636" customFormat="false" ht="22.5" hidden="false" customHeight="false" outlineLevel="0" collapsed="false">
      <c r="A636" s="42" t="s">
        <v>26</v>
      </c>
      <c r="B636" s="43" t="n">
        <v>136</v>
      </c>
      <c r="C636" s="44" t="n">
        <v>705</v>
      </c>
      <c r="D636" s="45" t="s">
        <v>278</v>
      </c>
      <c r="E636" s="46" t="s">
        <v>20</v>
      </c>
      <c r="F636" s="45" t="s">
        <v>21</v>
      </c>
      <c r="G636" s="47" t="s">
        <v>93</v>
      </c>
      <c r="H636" s="48" t="n">
        <v>200</v>
      </c>
      <c r="I636" s="49" t="n">
        <f aca="false">I637</f>
        <v>12000</v>
      </c>
      <c r="J636" s="49" t="n">
        <f aca="false">J637</f>
        <v>12000</v>
      </c>
      <c r="K636" s="50" t="n">
        <f aca="false">K637</f>
        <v>12000</v>
      </c>
      <c r="L636" s="51"/>
      <c r="M636" s="51"/>
      <c r="N636" s="51"/>
      <c r="O636" s="49" t="n">
        <f aca="false">I636+L636</f>
        <v>12000</v>
      </c>
      <c r="P636" s="49" t="n">
        <f aca="false">J636+M636</f>
        <v>12000</v>
      </c>
      <c r="Q636" s="52" t="n">
        <f aca="false">K636+N636</f>
        <v>12000</v>
      </c>
    </row>
    <row r="637" customFormat="false" ht="22.5" hidden="false" customHeight="false" outlineLevel="0" collapsed="false">
      <c r="A637" s="42" t="s">
        <v>27</v>
      </c>
      <c r="B637" s="43" t="n">
        <v>136</v>
      </c>
      <c r="C637" s="44" t="n">
        <v>705</v>
      </c>
      <c r="D637" s="45" t="s">
        <v>278</v>
      </c>
      <c r="E637" s="46" t="s">
        <v>20</v>
      </c>
      <c r="F637" s="45" t="s">
        <v>21</v>
      </c>
      <c r="G637" s="47" t="s">
        <v>93</v>
      </c>
      <c r="H637" s="48" t="n">
        <v>240</v>
      </c>
      <c r="I637" s="49" t="n">
        <f aca="false">12000</f>
        <v>12000</v>
      </c>
      <c r="J637" s="49" t="n">
        <f aca="false">12000</f>
        <v>12000</v>
      </c>
      <c r="K637" s="50" t="n">
        <f aca="false">12000</f>
        <v>12000</v>
      </c>
      <c r="L637" s="51"/>
      <c r="M637" s="51"/>
      <c r="N637" s="51"/>
      <c r="O637" s="49" t="n">
        <f aca="false">I637+L637</f>
        <v>12000</v>
      </c>
      <c r="P637" s="49" t="n">
        <f aca="false">J637+M637</f>
        <v>12000</v>
      </c>
      <c r="Q637" s="52" t="n">
        <f aca="false">K637+N637</f>
        <v>12000</v>
      </c>
    </row>
    <row r="638" s="87" customFormat="true" ht="12.75" hidden="false" customHeight="false" outlineLevel="0" collapsed="false">
      <c r="A638" s="82" t="s">
        <v>224</v>
      </c>
      <c r="B638" s="43" t="n">
        <v>136</v>
      </c>
      <c r="C638" s="44" t="n">
        <v>1000</v>
      </c>
      <c r="D638" s="45"/>
      <c r="E638" s="46"/>
      <c r="F638" s="45"/>
      <c r="G638" s="47"/>
      <c r="H638" s="48"/>
      <c r="I638" s="86" t="n">
        <f aca="false">I639</f>
        <v>155300</v>
      </c>
      <c r="J638" s="86" t="n">
        <f aca="false">J639</f>
        <v>155300</v>
      </c>
      <c r="K638" s="86" t="n">
        <f aca="false">K639</f>
        <v>155300</v>
      </c>
      <c r="L638" s="86" t="n">
        <f aca="false">L639</f>
        <v>3456111.54</v>
      </c>
      <c r="M638" s="86" t="n">
        <f aca="false">M639</f>
        <v>0</v>
      </c>
      <c r="N638" s="86" t="n">
        <f aca="false">N639</f>
        <v>0</v>
      </c>
      <c r="O638" s="86" t="n">
        <f aca="false">O639</f>
        <v>3611411.54</v>
      </c>
      <c r="P638" s="86" t="n">
        <f aca="false">P639</f>
        <v>155300</v>
      </c>
      <c r="Q638" s="86" t="n">
        <f aca="false">Q639</f>
        <v>155300</v>
      </c>
    </row>
    <row r="639" s="87" customFormat="true" ht="15.75" hidden="false" customHeight="true" outlineLevel="0" collapsed="false">
      <c r="A639" s="82" t="s">
        <v>294</v>
      </c>
      <c r="B639" s="43" t="n">
        <v>136</v>
      </c>
      <c r="C639" s="44" t="n">
        <v>1003</v>
      </c>
      <c r="D639" s="45"/>
      <c r="E639" s="46"/>
      <c r="F639" s="45"/>
      <c r="G639" s="47"/>
      <c r="H639" s="48"/>
      <c r="I639" s="86" t="n">
        <f aca="false">I640</f>
        <v>155300</v>
      </c>
      <c r="J639" s="86" t="n">
        <f aca="false">J640</f>
        <v>155300</v>
      </c>
      <c r="K639" s="86" t="n">
        <f aca="false">K640</f>
        <v>155300</v>
      </c>
      <c r="L639" s="86" t="n">
        <f aca="false">L640</f>
        <v>3456111.54</v>
      </c>
      <c r="M639" s="86" t="n">
        <f aca="false">M640</f>
        <v>0</v>
      </c>
      <c r="N639" s="86" t="n">
        <f aca="false">N640</f>
        <v>0</v>
      </c>
      <c r="O639" s="86" t="n">
        <f aca="false">O640</f>
        <v>3611411.54</v>
      </c>
      <c r="P639" s="86" t="n">
        <f aca="false">P640</f>
        <v>155300</v>
      </c>
      <c r="Q639" s="86" t="n">
        <f aca="false">Q640</f>
        <v>155300</v>
      </c>
    </row>
    <row r="640" customFormat="false" ht="45" hidden="false" customHeight="false" outlineLevel="0" collapsed="false">
      <c r="A640" s="53" t="s">
        <v>108</v>
      </c>
      <c r="B640" s="43" t="n">
        <v>136</v>
      </c>
      <c r="C640" s="44" t="n">
        <v>1003</v>
      </c>
      <c r="D640" s="45" t="n">
        <v>10</v>
      </c>
      <c r="E640" s="46" t="n">
        <v>0</v>
      </c>
      <c r="F640" s="45" t="n">
        <v>0</v>
      </c>
      <c r="G640" s="47" t="n">
        <v>0</v>
      </c>
      <c r="H640" s="48"/>
      <c r="I640" s="49" t="n">
        <f aca="false">I641</f>
        <v>155300</v>
      </c>
      <c r="J640" s="49" t="n">
        <f aca="false">J641</f>
        <v>155300</v>
      </c>
      <c r="K640" s="49" t="n">
        <f aca="false">K641</f>
        <v>155300</v>
      </c>
      <c r="L640" s="49" t="n">
        <f aca="false">L641</f>
        <v>3456111.54</v>
      </c>
      <c r="M640" s="49" t="n">
        <f aca="false">M641</f>
        <v>0</v>
      </c>
      <c r="N640" s="49" t="n">
        <f aca="false">N641</f>
        <v>0</v>
      </c>
      <c r="O640" s="49" t="n">
        <f aca="false">O641</f>
        <v>3611411.54</v>
      </c>
      <c r="P640" s="49" t="n">
        <f aca="false">P641</f>
        <v>155300</v>
      </c>
      <c r="Q640" s="49" t="n">
        <f aca="false">Q641</f>
        <v>155300</v>
      </c>
    </row>
    <row r="641" customFormat="false" ht="22.5" hidden="false" customHeight="false" outlineLevel="0" collapsed="false">
      <c r="A641" s="42" t="s">
        <v>109</v>
      </c>
      <c r="B641" s="43" t="n">
        <v>136</v>
      </c>
      <c r="C641" s="44" t="n">
        <v>1003</v>
      </c>
      <c r="D641" s="45" t="n">
        <v>10</v>
      </c>
      <c r="E641" s="46" t="n">
        <v>0</v>
      </c>
      <c r="F641" s="45" t="n">
        <v>0</v>
      </c>
      <c r="G641" s="47" t="n">
        <v>85760</v>
      </c>
      <c r="H641" s="48"/>
      <c r="I641" s="49" t="n">
        <f aca="false">I642+I644</f>
        <v>155300</v>
      </c>
      <c r="J641" s="49" t="n">
        <f aca="false">J642+J644</f>
        <v>155300</v>
      </c>
      <c r="K641" s="49" t="n">
        <f aca="false">K642+K644</f>
        <v>155300</v>
      </c>
      <c r="L641" s="49" t="n">
        <f aca="false">L642+L644</f>
        <v>3456111.54</v>
      </c>
      <c r="M641" s="49" t="n">
        <f aca="false">M642+M644</f>
        <v>0</v>
      </c>
      <c r="N641" s="49" t="n">
        <f aca="false">N642+N644</f>
        <v>0</v>
      </c>
      <c r="O641" s="49" t="n">
        <f aca="false">O642+O644</f>
        <v>3611411.54</v>
      </c>
      <c r="P641" s="49" t="n">
        <f aca="false">P642+P644</f>
        <v>155300</v>
      </c>
      <c r="Q641" s="49" t="n">
        <f aca="false">Q642+Q644</f>
        <v>155300</v>
      </c>
    </row>
    <row r="642" customFormat="false" ht="12.75" hidden="false" customHeight="false" outlineLevel="0" collapsed="false">
      <c r="A642" s="42" t="s">
        <v>78</v>
      </c>
      <c r="B642" s="43" t="n">
        <v>136</v>
      </c>
      <c r="C642" s="44" t="n">
        <v>1003</v>
      </c>
      <c r="D642" s="45" t="n">
        <v>10</v>
      </c>
      <c r="E642" s="46" t="n">
        <v>0</v>
      </c>
      <c r="F642" s="45" t="n">
        <v>0</v>
      </c>
      <c r="G642" s="47" t="n">
        <v>85760</v>
      </c>
      <c r="H642" s="48" t="n">
        <v>300</v>
      </c>
      <c r="I642" s="49" t="n">
        <f aca="false">I643</f>
        <v>155300</v>
      </c>
      <c r="J642" s="49" t="n">
        <f aca="false">J643</f>
        <v>155300</v>
      </c>
      <c r="K642" s="49" t="n">
        <f aca="false">K643</f>
        <v>155300</v>
      </c>
      <c r="L642" s="49" t="n">
        <f aca="false">L643</f>
        <v>-155300</v>
      </c>
      <c r="M642" s="49" t="n">
        <f aca="false">M643</f>
        <v>0</v>
      </c>
      <c r="N642" s="49" t="n">
        <f aca="false">N643</f>
        <v>0</v>
      </c>
      <c r="O642" s="49" t="n">
        <f aca="false">O643</f>
        <v>0</v>
      </c>
      <c r="P642" s="49" t="n">
        <f aca="false">P643</f>
        <v>155300</v>
      </c>
      <c r="Q642" s="49" t="n">
        <f aca="false">Q643</f>
        <v>155300</v>
      </c>
    </row>
    <row r="643" customFormat="false" ht="22.5" hidden="false" customHeight="false" outlineLevel="0" collapsed="false">
      <c r="A643" s="42" t="s">
        <v>79</v>
      </c>
      <c r="B643" s="43" t="n">
        <v>136</v>
      </c>
      <c r="C643" s="44" t="n">
        <v>1003</v>
      </c>
      <c r="D643" s="45" t="n">
        <v>10</v>
      </c>
      <c r="E643" s="46" t="n">
        <v>0</v>
      </c>
      <c r="F643" s="45" t="n">
        <v>0</v>
      </c>
      <c r="G643" s="47" t="n">
        <v>85760</v>
      </c>
      <c r="H643" s="48" t="n">
        <v>320</v>
      </c>
      <c r="I643" s="49" t="n">
        <v>155300</v>
      </c>
      <c r="J643" s="49" t="n">
        <v>155300</v>
      </c>
      <c r="K643" s="50" t="n">
        <v>155300</v>
      </c>
      <c r="L643" s="51" t="n">
        <v>-155300</v>
      </c>
      <c r="M643" s="51"/>
      <c r="N643" s="51"/>
      <c r="O643" s="49" t="n">
        <f aca="false">I643+L643</f>
        <v>0</v>
      </c>
      <c r="P643" s="49" t="n">
        <f aca="false">J643+M643</f>
        <v>155300</v>
      </c>
      <c r="Q643" s="52" t="n">
        <f aca="false">K643+N643</f>
        <v>155300</v>
      </c>
    </row>
    <row r="644" customFormat="false" ht="12.75" hidden="false" customHeight="false" outlineLevel="0" collapsed="false">
      <c r="A644" s="42" t="s">
        <v>110</v>
      </c>
      <c r="B644" s="43" t="n">
        <v>136</v>
      </c>
      <c r="C644" s="44" t="n">
        <v>1003</v>
      </c>
      <c r="D644" s="45" t="n">
        <v>10</v>
      </c>
      <c r="E644" s="46" t="n">
        <v>0</v>
      </c>
      <c r="F644" s="45" t="n">
        <v>0</v>
      </c>
      <c r="G644" s="47" t="s">
        <v>119</v>
      </c>
      <c r="H644" s="48" t="n">
        <v>300</v>
      </c>
      <c r="I644" s="49" t="n">
        <f aca="false">I645</f>
        <v>0</v>
      </c>
      <c r="J644" s="49" t="n">
        <f aca="false">J645</f>
        <v>0</v>
      </c>
      <c r="K644" s="49" t="n">
        <f aca="false">K645</f>
        <v>0</v>
      </c>
      <c r="L644" s="49" t="n">
        <f aca="false">L645</f>
        <v>3611411.54</v>
      </c>
      <c r="M644" s="49" t="n">
        <f aca="false">M645</f>
        <v>0</v>
      </c>
      <c r="N644" s="49" t="n">
        <f aca="false">N645</f>
        <v>0</v>
      </c>
      <c r="O644" s="49" t="n">
        <f aca="false">O645</f>
        <v>3611411.54</v>
      </c>
      <c r="P644" s="49" t="n">
        <f aca="false">P645</f>
        <v>0</v>
      </c>
      <c r="Q644" s="49" t="n">
        <f aca="false">Q645</f>
        <v>0</v>
      </c>
    </row>
    <row r="645" customFormat="false" ht="12.75" hidden="false" customHeight="false" outlineLevel="0" collapsed="false">
      <c r="A645" s="42" t="s">
        <v>78</v>
      </c>
      <c r="B645" s="43" t="n">
        <v>136</v>
      </c>
      <c r="C645" s="44" t="n">
        <v>1003</v>
      </c>
      <c r="D645" s="45" t="n">
        <v>10</v>
      </c>
      <c r="E645" s="46" t="n">
        <v>0</v>
      </c>
      <c r="F645" s="45" t="n">
        <v>0</v>
      </c>
      <c r="G645" s="47" t="s">
        <v>119</v>
      </c>
      <c r="H645" s="48" t="n">
        <v>320</v>
      </c>
      <c r="I645" s="49" t="n">
        <v>0</v>
      </c>
      <c r="J645" s="49" t="n">
        <v>0</v>
      </c>
      <c r="K645" s="50" t="n">
        <v>0</v>
      </c>
      <c r="L645" s="51" t="n">
        <f aca="false">2906974.82+549136.72+155300</f>
        <v>3611411.54</v>
      </c>
      <c r="M645" s="51" t="n">
        <v>0</v>
      </c>
      <c r="N645" s="51" t="n">
        <v>0</v>
      </c>
      <c r="O645" s="49" t="n">
        <f aca="false">I645+L645</f>
        <v>3611411.54</v>
      </c>
      <c r="P645" s="49" t="n">
        <f aca="false">J645+M645</f>
        <v>0</v>
      </c>
      <c r="Q645" s="52" t="n">
        <f aca="false">K645+N645</f>
        <v>0</v>
      </c>
    </row>
    <row r="646" s="41" customFormat="true" ht="33.75" hidden="false" customHeight="false" outlineLevel="0" collapsed="false">
      <c r="A646" s="53" t="s">
        <v>295</v>
      </c>
      <c r="B646" s="68" t="n">
        <v>162</v>
      </c>
      <c r="C646" s="69"/>
      <c r="D646" s="70"/>
      <c r="E646" s="71"/>
      <c r="F646" s="70"/>
      <c r="G646" s="72"/>
      <c r="H646" s="73"/>
      <c r="I646" s="74" t="n">
        <f aca="false">I647+I669+I685+I679</f>
        <v>19627934.31</v>
      </c>
      <c r="J646" s="74" t="n">
        <f aca="false">J647+J669+J685+J679</f>
        <v>16212617.98</v>
      </c>
      <c r="K646" s="75" t="n">
        <f aca="false">K647+K669+K685+K679</f>
        <v>20904015.54</v>
      </c>
      <c r="L646" s="81" t="n">
        <f aca="false">L647+L669+L679+L685</f>
        <v>620702.93</v>
      </c>
      <c r="M646" s="81" t="n">
        <f aca="false">M647+M669+M679+M685</f>
        <v>0</v>
      </c>
      <c r="N646" s="81" t="n">
        <f aca="false">N647+N669+N679+N685</f>
        <v>0</v>
      </c>
      <c r="O646" s="74" t="n">
        <f aca="false">I646+L646</f>
        <v>20248637.24</v>
      </c>
      <c r="P646" s="74" t="n">
        <f aca="false">J646+M646</f>
        <v>16212617.98</v>
      </c>
      <c r="Q646" s="77" t="n">
        <f aca="false">K646+N646</f>
        <v>20904015.54</v>
      </c>
    </row>
    <row r="647" customFormat="false" ht="12.75" hidden="false" customHeight="false" outlineLevel="0" collapsed="false">
      <c r="A647" s="42" t="s">
        <v>16</v>
      </c>
      <c r="B647" s="43" t="n">
        <v>162</v>
      </c>
      <c r="C647" s="44" t="n">
        <v>100</v>
      </c>
      <c r="D647" s="45"/>
      <c r="E647" s="46"/>
      <c r="F647" s="45"/>
      <c r="G647" s="47"/>
      <c r="H647" s="48"/>
      <c r="I647" s="49" t="n">
        <f aca="false">I648</f>
        <v>13348800</v>
      </c>
      <c r="J647" s="49" t="n">
        <f aca="false">J648</f>
        <v>13658400</v>
      </c>
      <c r="K647" s="50" t="n">
        <f aca="false">K648</f>
        <v>14219900</v>
      </c>
      <c r="L647" s="51" t="n">
        <f aca="false">L648</f>
        <v>599000</v>
      </c>
      <c r="M647" s="51"/>
      <c r="N647" s="51"/>
      <c r="O647" s="49" t="n">
        <f aca="false">I647+L647</f>
        <v>13947800</v>
      </c>
      <c r="P647" s="49" t="n">
        <f aca="false">J647+M647</f>
        <v>13658400</v>
      </c>
      <c r="Q647" s="52" t="n">
        <f aca="false">K647+N647</f>
        <v>14219900</v>
      </c>
    </row>
    <row r="648" customFormat="false" ht="12.75" hidden="false" customHeight="false" outlineLevel="0" collapsed="false">
      <c r="A648" s="42" t="s">
        <v>28</v>
      </c>
      <c r="B648" s="43" t="n">
        <v>162</v>
      </c>
      <c r="C648" s="44" t="n">
        <v>113</v>
      </c>
      <c r="D648" s="45"/>
      <c r="E648" s="46"/>
      <c r="F648" s="45"/>
      <c r="G648" s="47"/>
      <c r="H648" s="48"/>
      <c r="I648" s="49" t="n">
        <f aca="false">I649+I654</f>
        <v>13348800</v>
      </c>
      <c r="J648" s="49" t="n">
        <f aca="false">J649+J654</f>
        <v>13658400</v>
      </c>
      <c r="K648" s="50" t="n">
        <f aca="false">K649+K654</f>
        <v>14219900</v>
      </c>
      <c r="L648" s="51" t="n">
        <f aca="false">L649+L654</f>
        <v>599000</v>
      </c>
      <c r="M648" s="51"/>
      <c r="N648" s="51"/>
      <c r="O648" s="49" t="n">
        <f aca="false">I648+L648</f>
        <v>13947800</v>
      </c>
      <c r="P648" s="49" t="n">
        <f aca="false">J648+M648</f>
        <v>13658400</v>
      </c>
      <c r="Q648" s="52" t="n">
        <f aca="false">K648+N648</f>
        <v>14219900</v>
      </c>
    </row>
    <row r="649" customFormat="false" ht="56.25" hidden="false" customHeight="false" outlineLevel="0" collapsed="false">
      <c r="A649" s="53" t="s">
        <v>31</v>
      </c>
      <c r="B649" s="43" t="n">
        <v>162</v>
      </c>
      <c r="C649" s="44" t="n">
        <v>113</v>
      </c>
      <c r="D649" s="45" t="n">
        <v>11</v>
      </c>
      <c r="E649" s="46" t="n">
        <v>0</v>
      </c>
      <c r="F649" s="45" t="s">
        <v>21</v>
      </c>
      <c r="G649" s="47" t="s">
        <v>22</v>
      </c>
      <c r="H649" s="48"/>
      <c r="I649" s="49" t="n">
        <f aca="false">I650</f>
        <v>488500</v>
      </c>
      <c r="J649" s="49" t="n">
        <f aca="false">J650</f>
        <v>371300</v>
      </c>
      <c r="K649" s="50" t="n">
        <f aca="false">K650</f>
        <v>397700</v>
      </c>
      <c r="L649" s="51"/>
      <c r="M649" s="51"/>
      <c r="N649" s="51"/>
      <c r="O649" s="49" t="n">
        <f aca="false">I649+L649</f>
        <v>488500</v>
      </c>
      <c r="P649" s="49" t="n">
        <f aca="false">J649+M649</f>
        <v>371300</v>
      </c>
      <c r="Q649" s="52" t="n">
        <f aca="false">K649+N649</f>
        <v>397700</v>
      </c>
    </row>
    <row r="650" customFormat="false" ht="22.5" hidden="false" customHeight="false" outlineLevel="0" collapsed="false">
      <c r="A650" s="53" t="s">
        <v>32</v>
      </c>
      <c r="B650" s="43" t="n">
        <v>162</v>
      </c>
      <c r="C650" s="44" t="n">
        <v>113</v>
      </c>
      <c r="D650" s="45" t="n">
        <v>11</v>
      </c>
      <c r="E650" s="46" t="n">
        <v>1</v>
      </c>
      <c r="F650" s="45" t="s">
        <v>21</v>
      </c>
      <c r="G650" s="47" t="n">
        <v>0</v>
      </c>
      <c r="H650" s="48"/>
      <c r="I650" s="49" t="n">
        <f aca="false">I651</f>
        <v>488500</v>
      </c>
      <c r="J650" s="49" t="n">
        <f aca="false">J651</f>
        <v>371300</v>
      </c>
      <c r="K650" s="50" t="n">
        <f aca="false">K651</f>
        <v>397700</v>
      </c>
      <c r="L650" s="51"/>
      <c r="M650" s="51"/>
      <c r="N650" s="51"/>
      <c r="O650" s="49" t="n">
        <f aca="false">I650+L650</f>
        <v>488500</v>
      </c>
      <c r="P650" s="49" t="n">
        <f aca="false">J650+M650</f>
        <v>371300</v>
      </c>
      <c r="Q650" s="52" t="n">
        <f aca="false">K650+N650</f>
        <v>397700</v>
      </c>
    </row>
    <row r="651" customFormat="false" ht="22.5" hidden="false" customHeight="false" outlineLevel="0" collapsed="false">
      <c r="A651" s="42" t="s">
        <v>33</v>
      </c>
      <c r="B651" s="43" t="n">
        <v>162</v>
      </c>
      <c r="C651" s="44" t="n">
        <v>113</v>
      </c>
      <c r="D651" s="45" t="n">
        <v>11</v>
      </c>
      <c r="E651" s="46" t="n">
        <v>1</v>
      </c>
      <c r="F651" s="45" t="s">
        <v>21</v>
      </c>
      <c r="G651" s="47" t="s">
        <v>34</v>
      </c>
      <c r="H651" s="48"/>
      <c r="I651" s="49" t="n">
        <f aca="false">I652</f>
        <v>488500</v>
      </c>
      <c r="J651" s="49" t="n">
        <f aca="false">J652</f>
        <v>371300</v>
      </c>
      <c r="K651" s="50" t="n">
        <f aca="false">K652</f>
        <v>397700</v>
      </c>
      <c r="L651" s="51"/>
      <c r="M651" s="51"/>
      <c r="N651" s="51"/>
      <c r="O651" s="49" t="n">
        <f aca="false">I651+L651</f>
        <v>488500</v>
      </c>
      <c r="P651" s="49" t="n">
        <f aca="false">J651+M651</f>
        <v>371300</v>
      </c>
      <c r="Q651" s="52" t="n">
        <f aca="false">K651+N651</f>
        <v>397700</v>
      </c>
    </row>
    <row r="652" customFormat="false" ht="22.5" hidden="false" customHeight="false" outlineLevel="0" collapsed="false">
      <c r="A652" s="42" t="s">
        <v>26</v>
      </c>
      <c r="B652" s="43" t="n">
        <v>162</v>
      </c>
      <c r="C652" s="44" t="n">
        <v>113</v>
      </c>
      <c r="D652" s="45" t="n">
        <v>11</v>
      </c>
      <c r="E652" s="46" t="n">
        <v>1</v>
      </c>
      <c r="F652" s="45" t="s">
        <v>21</v>
      </c>
      <c r="G652" s="47" t="s">
        <v>34</v>
      </c>
      <c r="H652" s="48" t="n">
        <v>200</v>
      </c>
      <c r="I652" s="49" t="n">
        <f aca="false">I653</f>
        <v>488500</v>
      </c>
      <c r="J652" s="49" t="n">
        <f aca="false">J653</f>
        <v>371300</v>
      </c>
      <c r="K652" s="50" t="n">
        <f aca="false">K653</f>
        <v>397700</v>
      </c>
      <c r="L652" s="51"/>
      <c r="M652" s="51"/>
      <c r="N652" s="51"/>
      <c r="O652" s="49" t="n">
        <f aca="false">I652+L652</f>
        <v>488500</v>
      </c>
      <c r="P652" s="49" t="n">
        <f aca="false">J652+M652</f>
        <v>371300</v>
      </c>
      <c r="Q652" s="52" t="n">
        <f aca="false">K652+N652</f>
        <v>397700</v>
      </c>
    </row>
    <row r="653" customFormat="false" ht="22.5" hidden="false" customHeight="false" outlineLevel="0" collapsed="false">
      <c r="A653" s="42" t="s">
        <v>27</v>
      </c>
      <c r="B653" s="43" t="n">
        <v>162</v>
      </c>
      <c r="C653" s="44" t="n">
        <v>113</v>
      </c>
      <c r="D653" s="45" t="n">
        <v>11</v>
      </c>
      <c r="E653" s="46" t="n">
        <v>1</v>
      </c>
      <c r="F653" s="45" t="s">
        <v>21</v>
      </c>
      <c r="G653" s="47" t="s">
        <v>34</v>
      </c>
      <c r="H653" s="48" t="n">
        <v>240</v>
      </c>
      <c r="I653" s="49" t="n">
        <v>488500</v>
      </c>
      <c r="J653" s="49" t="n">
        <v>371300</v>
      </c>
      <c r="K653" s="50" t="n">
        <v>397700</v>
      </c>
      <c r="L653" s="51"/>
      <c r="M653" s="51"/>
      <c r="N653" s="51"/>
      <c r="O653" s="49" t="n">
        <f aca="false">I653+L653</f>
        <v>488500</v>
      </c>
      <c r="P653" s="49" t="n">
        <f aca="false">J653+M653</f>
        <v>371300</v>
      </c>
      <c r="Q653" s="52" t="n">
        <f aca="false">K653+N653</f>
        <v>397700</v>
      </c>
    </row>
    <row r="654" customFormat="false" ht="33.75" hidden="false" customHeight="false" outlineLevel="0" collapsed="false">
      <c r="A654" s="53" t="s">
        <v>296</v>
      </c>
      <c r="B654" s="43" t="n">
        <v>162</v>
      </c>
      <c r="C654" s="44" t="n">
        <v>113</v>
      </c>
      <c r="D654" s="45" t="n">
        <v>13</v>
      </c>
      <c r="E654" s="46" t="s">
        <v>20</v>
      </c>
      <c r="F654" s="45" t="s">
        <v>21</v>
      </c>
      <c r="G654" s="47" t="s">
        <v>22</v>
      </c>
      <c r="H654" s="48"/>
      <c r="I654" s="49" t="n">
        <f aca="false">I655+I660+I663</f>
        <v>12860300</v>
      </c>
      <c r="J654" s="49" t="n">
        <f aca="false">J655+J660+J663</f>
        <v>13287100</v>
      </c>
      <c r="K654" s="50" t="n">
        <f aca="false">K655+K660+K663</f>
        <v>13822200</v>
      </c>
      <c r="L654" s="51" t="n">
        <f aca="false">L666</f>
        <v>599000</v>
      </c>
      <c r="M654" s="51"/>
      <c r="N654" s="51"/>
      <c r="O654" s="49" t="n">
        <f aca="false">I654+L654</f>
        <v>13459300</v>
      </c>
      <c r="P654" s="49" t="n">
        <f aca="false">J654+M654</f>
        <v>13287100</v>
      </c>
      <c r="Q654" s="52" t="n">
        <f aca="false">K654+N654</f>
        <v>13822200</v>
      </c>
    </row>
    <row r="655" customFormat="false" ht="22.5" hidden="false" customHeight="false" outlineLevel="0" collapsed="false">
      <c r="A655" s="42" t="s">
        <v>92</v>
      </c>
      <c r="B655" s="43" t="n">
        <v>162</v>
      </c>
      <c r="C655" s="44" t="n">
        <v>113</v>
      </c>
      <c r="D655" s="45" t="n">
        <v>13</v>
      </c>
      <c r="E655" s="46" t="s">
        <v>20</v>
      </c>
      <c r="F655" s="45" t="s">
        <v>21</v>
      </c>
      <c r="G655" s="47" t="s">
        <v>93</v>
      </c>
      <c r="H655" s="48"/>
      <c r="I655" s="49" t="n">
        <f aca="false">I656+I658</f>
        <v>12331300</v>
      </c>
      <c r="J655" s="49" t="n">
        <f aca="false">J656+J658</f>
        <v>12788100</v>
      </c>
      <c r="K655" s="50" t="n">
        <f aca="false">K656+K658</f>
        <v>13263200</v>
      </c>
      <c r="L655" s="51"/>
      <c r="M655" s="51"/>
      <c r="N655" s="51"/>
      <c r="O655" s="49" t="n">
        <f aca="false">I655+L655</f>
        <v>12331300</v>
      </c>
      <c r="P655" s="49" t="n">
        <f aca="false">J655+M655</f>
        <v>12788100</v>
      </c>
      <c r="Q655" s="52" t="n">
        <f aca="false">K655+N655</f>
        <v>13263200</v>
      </c>
    </row>
    <row r="656" customFormat="false" ht="48" hidden="false" customHeight="true" outlineLevel="0" collapsed="false">
      <c r="A656" s="42" t="s">
        <v>68</v>
      </c>
      <c r="B656" s="43" t="n">
        <v>162</v>
      </c>
      <c r="C656" s="44" t="n">
        <v>113</v>
      </c>
      <c r="D656" s="45" t="n">
        <v>13</v>
      </c>
      <c r="E656" s="46" t="s">
        <v>20</v>
      </c>
      <c r="F656" s="45" t="s">
        <v>21</v>
      </c>
      <c r="G656" s="47" t="s">
        <v>93</v>
      </c>
      <c r="H656" s="48" t="n">
        <v>100</v>
      </c>
      <c r="I656" s="49" t="n">
        <f aca="false">I657</f>
        <v>11928300</v>
      </c>
      <c r="J656" s="49" t="n">
        <f aca="false">J657</f>
        <v>12488100</v>
      </c>
      <c r="K656" s="50" t="n">
        <f aca="false">K657</f>
        <v>13005200</v>
      </c>
      <c r="L656" s="51"/>
      <c r="M656" s="51"/>
      <c r="N656" s="51"/>
      <c r="O656" s="49" t="n">
        <f aca="false">I656+L656</f>
        <v>11928300</v>
      </c>
      <c r="P656" s="49" t="n">
        <f aca="false">J656+M656</f>
        <v>12488100</v>
      </c>
      <c r="Q656" s="52" t="n">
        <f aca="false">K656+N656</f>
        <v>13005200</v>
      </c>
    </row>
    <row r="657" customFormat="false" ht="22.5" hidden="false" customHeight="false" outlineLevel="0" collapsed="false">
      <c r="A657" s="42" t="s">
        <v>94</v>
      </c>
      <c r="B657" s="43" t="n">
        <v>162</v>
      </c>
      <c r="C657" s="44" t="n">
        <v>113</v>
      </c>
      <c r="D657" s="45" t="n">
        <v>13</v>
      </c>
      <c r="E657" s="46" t="s">
        <v>20</v>
      </c>
      <c r="F657" s="45" t="s">
        <v>21</v>
      </c>
      <c r="G657" s="47" t="s">
        <v>93</v>
      </c>
      <c r="H657" s="48" t="n">
        <v>120</v>
      </c>
      <c r="I657" s="49" t="n">
        <v>11928300</v>
      </c>
      <c r="J657" s="49" t="n">
        <v>12488100</v>
      </c>
      <c r="K657" s="50" t="n">
        <v>13005200</v>
      </c>
      <c r="L657" s="51"/>
      <c r="M657" s="51"/>
      <c r="N657" s="51"/>
      <c r="O657" s="49" t="n">
        <f aca="false">I657+L657</f>
        <v>11928300</v>
      </c>
      <c r="P657" s="49" t="n">
        <f aca="false">J657+M657</f>
        <v>12488100</v>
      </c>
      <c r="Q657" s="52" t="n">
        <f aca="false">K657+N657</f>
        <v>13005200</v>
      </c>
    </row>
    <row r="658" customFormat="false" ht="22.5" hidden="false" customHeight="false" outlineLevel="0" collapsed="false">
      <c r="A658" s="42" t="s">
        <v>26</v>
      </c>
      <c r="B658" s="43" t="n">
        <v>162</v>
      </c>
      <c r="C658" s="44" t="n">
        <v>113</v>
      </c>
      <c r="D658" s="45" t="n">
        <v>13</v>
      </c>
      <c r="E658" s="46" t="s">
        <v>20</v>
      </c>
      <c r="F658" s="45" t="s">
        <v>21</v>
      </c>
      <c r="G658" s="47" t="s">
        <v>93</v>
      </c>
      <c r="H658" s="48" t="n">
        <v>200</v>
      </c>
      <c r="I658" s="49" t="n">
        <f aca="false">I659</f>
        <v>403000</v>
      </c>
      <c r="J658" s="49" t="n">
        <f aca="false">J659</f>
        <v>300000</v>
      </c>
      <c r="K658" s="50" t="n">
        <f aca="false">K659</f>
        <v>258000</v>
      </c>
      <c r="L658" s="51"/>
      <c r="M658" s="51"/>
      <c r="N658" s="51"/>
      <c r="O658" s="49" t="n">
        <f aca="false">I658+L658</f>
        <v>403000</v>
      </c>
      <c r="P658" s="49" t="n">
        <f aca="false">J658+M658</f>
        <v>300000</v>
      </c>
      <c r="Q658" s="52" t="n">
        <f aca="false">K658+N658</f>
        <v>258000</v>
      </c>
    </row>
    <row r="659" customFormat="false" ht="22.5" hidden="false" customHeight="false" outlineLevel="0" collapsed="false">
      <c r="A659" s="42" t="s">
        <v>27</v>
      </c>
      <c r="B659" s="43" t="n">
        <v>162</v>
      </c>
      <c r="C659" s="44" t="n">
        <v>113</v>
      </c>
      <c r="D659" s="45" t="n">
        <v>13</v>
      </c>
      <c r="E659" s="46" t="s">
        <v>20</v>
      </c>
      <c r="F659" s="45" t="s">
        <v>21</v>
      </c>
      <c r="G659" s="47" t="s">
        <v>93</v>
      </c>
      <c r="H659" s="48" t="n">
        <v>240</v>
      </c>
      <c r="I659" s="49" t="n">
        <f aca="false">418000-15000</f>
        <v>403000</v>
      </c>
      <c r="J659" s="49" t="n">
        <f aca="false">315000-15000</f>
        <v>300000</v>
      </c>
      <c r="K659" s="50" t="n">
        <f aca="false">273000-15000</f>
        <v>258000</v>
      </c>
      <c r="L659" s="51"/>
      <c r="M659" s="51"/>
      <c r="N659" s="51"/>
      <c r="O659" s="49" t="n">
        <f aca="false">I659+L659</f>
        <v>403000</v>
      </c>
      <c r="P659" s="49" t="n">
        <f aca="false">J659+M659</f>
        <v>300000</v>
      </c>
      <c r="Q659" s="52" t="n">
        <f aca="false">K659+N659</f>
        <v>258000</v>
      </c>
    </row>
    <row r="660" customFormat="false" ht="56.25" hidden="false" customHeight="false" outlineLevel="0" collapsed="false">
      <c r="A660" s="42" t="s">
        <v>297</v>
      </c>
      <c r="B660" s="43" t="n">
        <v>162</v>
      </c>
      <c r="C660" s="44" t="n">
        <v>113</v>
      </c>
      <c r="D660" s="45" t="n">
        <v>13</v>
      </c>
      <c r="E660" s="46" t="s">
        <v>20</v>
      </c>
      <c r="F660" s="45" t="s">
        <v>21</v>
      </c>
      <c r="G660" s="47" t="s">
        <v>298</v>
      </c>
      <c r="H660" s="48"/>
      <c r="I660" s="49" t="n">
        <f aca="false">I661</f>
        <v>430000</v>
      </c>
      <c r="J660" s="49" t="n">
        <f aca="false">J661</f>
        <v>400000</v>
      </c>
      <c r="K660" s="50" t="n">
        <f aca="false">K661</f>
        <v>460000</v>
      </c>
      <c r="L660" s="51"/>
      <c r="M660" s="51"/>
      <c r="N660" s="51"/>
      <c r="O660" s="49" t="n">
        <f aca="false">I660+L660</f>
        <v>430000</v>
      </c>
      <c r="P660" s="49" t="n">
        <f aca="false">J660+M660</f>
        <v>400000</v>
      </c>
      <c r="Q660" s="52" t="n">
        <f aca="false">K660+N660</f>
        <v>460000</v>
      </c>
    </row>
    <row r="661" customFormat="false" ht="22.5" hidden="false" customHeight="false" outlineLevel="0" collapsed="false">
      <c r="A661" s="42" t="s">
        <v>26</v>
      </c>
      <c r="B661" s="43" t="n">
        <v>162</v>
      </c>
      <c r="C661" s="44" t="n">
        <v>113</v>
      </c>
      <c r="D661" s="45" t="n">
        <v>13</v>
      </c>
      <c r="E661" s="46" t="s">
        <v>20</v>
      </c>
      <c r="F661" s="45" t="s">
        <v>21</v>
      </c>
      <c r="G661" s="47" t="s">
        <v>298</v>
      </c>
      <c r="H661" s="48" t="n">
        <v>200</v>
      </c>
      <c r="I661" s="49" t="n">
        <f aca="false">I662</f>
        <v>430000</v>
      </c>
      <c r="J661" s="49" t="n">
        <f aca="false">J662</f>
        <v>400000</v>
      </c>
      <c r="K661" s="50" t="n">
        <f aca="false">K662</f>
        <v>460000</v>
      </c>
      <c r="L661" s="51"/>
      <c r="M661" s="51"/>
      <c r="N661" s="51"/>
      <c r="O661" s="49" t="n">
        <f aca="false">I661+L661</f>
        <v>430000</v>
      </c>
      <c r="P661" s="49" t="n">
        <f aca="false">J661+M661</f>
        <v>400000</v>
      </c>
      <c r="Q661" s="52" t="n">
        <f aca="false">K661+N661</f>
        <v>460000</v>
      </c>
    </row>
    <row r="662" customFormat="false" ht="22.5" hidden="false" customHeight="false" outlineLevel="0" collapsed="false">
      <c r="A662" s="42" t="s">
        <v>27</v>
      </c>
      <c r="B662" s="43" t="n">
        <v>162</v>
      </c>
      <c r="C662" s="44" t="n">
        <v>113</v>
      </c>
      <c r="D662" s="45" t="n">
        <v>13</v>
      </c>
      <c r="E662" s="46" t="s">
        <v>20</v>
      </c>
      <c r="F662" s="45" t="s">
        <v>21</v>
      </c>
      <c r="G662" s="47" t="s">
        <v>298</v>
      </c>
      <c r="H662" s="48" t="n">
        <v>240</v>
      </c>
      <c r="I662" s="49" t="n">
        <v>430000</v>
      </c>
      <c r="J662" s="49" t="n">
        <v>400000</v>
      </c>
      <c r="K662" s="50" t="n">
        <v>460000</v>
      </c>
      <c r="L662" s="51"/>
      <c r="M662" s="51"/>
      <c r="N662" s="51"/>
      <c r="O662" s="49" t="n">
        <f aca="false">I662+L662</f>
        <v>430000</v>
      </c>
      <c r="P662" s="49" t="n">
        <f aca="false">J662+M662</f>
        <v>400000</v>
      </c>
      <c r="Q662" s="52" t="n">
        <f aca="false">K662+N662</f>
        <v>460000</v>
      </c>
    </row>
    <row r="663" customFormat="false" ht="33.75" hidden="false" customHeight="false" outlineLevel="0" collapsed="false">
      <c r="A663" s="42" t="s">
        <v>299</v>
      </c>
      <c r="B663" s="43" t="n">
        <v>162</v>
      </c>
      <c r="C663" s="44" t="n">
        <v>113</v>
      </c>
      <c r="D663" s="45" t="n">
        <v>13</v>
      </c>
      <c r="E663" s="46" t="s">
        <v>20</v>
      </c>
      <c r="F663" s="45" t="s">
        <v>21</v>
      </c>
      <c r="G663" s="47" t="s">
        <v>300</v>
      </c>
      <c r="H663" s="48"/>
      <c r="I663" s="49" t="n">
        <f aca="false">I664</f>
        <v>99000</v>
      </c>
      <c r="J663" s="49" t="n">
        <f aca="false">J664</f>
        <v>99000</v>
      </c>
      <c r="K663" s="50" t="n">
        <f aca="false">K664</f>
        <v>99000</v>
      </c>
      <c r="L663" s="51"/>
      <c r="M663" s="51"/>
      <c r="N663" s="51"/>
      <c r="O663" s="49" t="n">
        <f aca="false">I663+L663</f>
        <v>99000</v>
      </c>
      <c r="P663" s="49" t="n">
        <f aca="false">J663+M663</f>
        <v>99000</v>
      </c>
      <c r="Q663" s="52" t="n">
        <f aca="false">K663+N663</f>
        <v>99000</v>
      </c>
    </row>
    <row r="664" customFormat="false" ht="22.5" hidden="false" customHeight="false" outlineLevel="0" collapsed="false">
      <c r="A664" s="42" t="s">
        <v>26</v>
      </c>
      <c r="B664" s="43" t="n">
        <v>162</v>
      </c>
      <c r="C664" s="44" t="n">
        <v>113</v>
      </c>
      <c r="D664" s="45" t="n">
        <v>13</v>
      </c>
      <c r="E664" s="46" t="s">
        <v>20</v>
      </c>
      <c r="F664" s="45" t="s">
        <v>21</v>
      </c>
      <c r="G664" s="47" t="s">
        <v>300</v>
      </c>
      <c r="H664" s="48" t="n">
        <v>200</v>
      </c>
      <c r="I664" s="49" t="n">
        <f aca="false">I665</f>
        <v>99000</v>
      </c>
      <c r="J664" s="49" t="n">
        <f aca="false">J665</f>
        <v>99000</v>
      </c>
      <c r="K664" s="50" t="n">
        <f aca="false">K665</f>
        <v>99000</v>
      </c>
      <c r="L664" s="51"/>
      <c r="M664" s="51"/>
      <c r="N664" s="51"/>
      <c r="O664" s="49" t="n">
        <f aca="false">I664+L664</f>
        <v>99000</v>
      </c>
      <c r="P664" s="49" t="n">
        <f aca="false">J664+M664</f>
        <v>99000</v>
      </c>
      <c r="Q664" s="52" t="n">
        <f aca="false">K664+N664</f>
        <v>99000</v>
      </c>
    </row>
    <row r="665" customFormat="false" ht="22.5" hidden="false" customHeight="false" outlineLevel="0" collapsed="false">
      <c r="A665" s="42" t="s">
        <v>27</v>
      </c>
      <c r="B665" s="43" t="n">
        <v>162</v>
      </c>
      <c r="C665" s="44" t="n">
        <v>113</v>
      </c>
      <c r="D665" s="45" t="n">
        <v>13</v>
      </c>
      <c r="E665" s="46" t="s">
        <v>20</v>
      </c>
      <c r="F665" s="45" t="s">
        <v>21</v>
      </c>
      <c r="G665" s="47" t="s">
        <v>300</v>
      </c>
      <c r="H665" s="48" t="n">
        <v>240</v>
      </c>
      <c r="I665" s="49" t="n">
        <v>99000</v>
      </c>
      <c r="J665" s="49" t="n">
        <v>99000</v>
      </c>
      <c r="K665" s="50" t="n">
        <v>99000</v>
      </c>
      <c r="L665" s="51"/>
      <c r="M665" s="51"/>
      <c r="N665" s="51"/>
      <c r="O665" s="49" t="n">
        <f aca="false">I665+L665</f>
        <v>99000</v>
      </c>
      <c r="P665" s="49" t="n">
        <f aca="false">J665+M665</f>
        <v>99000</v>
      </c>
      <c r="Q665" s="52" t="n">
        <f aca="false">K665+N665</f>
        <v>99000</v>
      </c>
    </row>
    <row r="666" customFormat="false" ht="12.75" hidden="false" customHeight="false" outlineLevel="0" collapsed="false">
      <c r="A666" s="42" t="s">
        <v>301</v>
      </c>
      <c r="B666" s="43" t="n">
        <v>162</v>
      </c>
      <c r="C666" s="44" t="n">
        <v>113</v>
      </c>
      <c r="D666" s="45" t="n">
        <v>13</v>
      </c>
      <c r="E666" s="46" t="s">
        <v>20</v>
      </c>
      <c r="F666" s="45" t="s">
        <v>21</v>
      </c>
      <c r="G666" s="47" t="s">
        <v>302</v>
      </c>
      <c r="H666" s="48"/>
      <c r="I666" s="49"/>
      <c r="J666" s="49"/>
      <c r="K666" s="50"/>
      <c r="L666" s="51" t="n">
        <f aca="false">L667</f>
        <v>599000</v>
      </c>
      <c r="M666" s="51"/>
      <c r="N666" s="51"/>
      <c r="O666" s="49" t="n">
        <f aca="false">I666+L666</f>
        <v>599000</v>
      </c>
      <c r="P666" s="49" t="n">
        <f aca="false">J666+M666</f>
        <v>0</v>
      </c>
      <c r="Q666" s="52" t="n">
        <f aca="false">K666+N666</f>
        <v>0</v>
      </c>
    </row>
    <row r="667" customFormat="false" ht="22.5" hidden="false" customHeight="false" outlineLevel="0" collapsed="false">
      <c r="A667" s="42" t="s">
        <v>26</v>
      </c>
      <c r="B667" s="43" t="n">
        <v>162</v>
      </c>
      <c r="C667" s="44" t="n">
        <v>113</v>
      </c>
      <c r="D667" s="45" t="n">
        <v>13</v>
      </c>
      <c r="E667" s="46" t="s">
        <v>20</v>
      </c>
      <c r="F667" s="45" t="s">
        <v>21</v>
      </c>
      <c r="G667" s="47" t="s">
        <v>302</v>
      </c>
      <c r="H667" s="48" t="n">
        <v>200</v>
      </c>
      <c r="I667" s="49"/>
      <c r="J667" s="49"/>
      <c r="K667" s="50"/>
      <c r="L667" s="51" t="n">
        <f aca="false">L668</f>
        <v>599000</v>
      </c>
      <c r="M667" s="51"/>
      <c r="N667" s="51"/>
      <c r="O667" s="49" t="n">
        <f aca="false">I667+L667</f>
        <v>599000</v>
      </c>
      <c r="P667" s="49" t="n">
        <f aca="false">J667+M667</f>
        <v>0</v>
      </c>
      <c r="Q667" s="52" t="n">
        <f aca="false">K667+N667</f>
        <v>0</v>
      </c>
    </row>
    <row r="668" customFormat="false" ht="22.5" hidden="false" customHeight="false" outlineLevel="0" collapsed="false">
      <c r="A668" s="42" t="s">
        <v>27</v>
      </c>
      <c r="B668" s="43" t="n">
        <v>162</v>
      </c>
      <c r="C668" s="44" t="n">
        <v>113</v>
      </c>
      <c r="D668" s="45" t="n">
        <v>13</v>
      </c>
      <c r="E668" s="46" t="s">
        <v>20</v>
      </c>
      <c r="F668" s="45" t="s">
        <v>21</v>
      </c>
      <c r="G668" s="47" t="s">
        <v>302</v>
      </c>
      <c r="H668" s="48" t="n">
        <v>240</v>
      </c>
      <c r="I668" s="49"/>
      <c r="J668" s="49"/>
      <c r="K668" s="50"/>
      <c r="L668" s="51" t="n">
        <f aca="false">497170+101830</f>
        <v>599000</v>
      </c>
      <c r="M668" s="51"/>
      <c r="N668" s="51"/>
      <c r="O668" s="49" t="n">
        <f aca="false">I668+L668</f>
        <v>599000</v>
      </c>
      <c r="P668" s="49" t="n">
        <f aca="false">J668+M668</f>
        <v>0</v>
      </c>
      <c r="Q668" s="52" t="n">
        <f aca="false">K668+N668</f>
        <v>0</v>
      </c>
    </row>
    <row r="669" customFormat="false" ht="12.75" hidden="false" customHeight="false" outlineLevel="0" collapsed="false">
      <c r="A669" s="42" t="s">
        <v>71</v>
      </c>
      <c r="B669" s="43" t="n">
        <v>162</v>
      </c>
      <c r="C669" s="44" t="n">
        <v>500</v>
      </c>
      <c r="D669" s="45"/>
      <c r="E669" s="46"/>
      <c r="F669" s="45"/>
      <c r="G669" s="47"/>
      <c r="H669" s="48"/>
      <c r="I669" s="49" t="n">
        <f aca="false">I670</f>
        <v>143000</v>
      </c>
      <c r="J669" s="49" t="n">
        <f aca="false">J670</f>
        <v>143000</v>
      </c>
      <c r="K669" s="50" t="n">
        <f aca="false">K670</f>
        <v>143000</v>
      </c>
      <c r="L669" s="51" t="n">
        <f aca="false">L670</f>
        <v>21702.93</v>
      </c>
      <c r="M669" s="51"/>
      <c r="N669" s="51"/>
      <c r="O669" s="49" t="n">
        <f aca="false">I669+L669</f>
        <v>164702.93</v>
      </c>
      <c r="P669" s="49" t="n">
        <f aca="false">J669+M669</f>
        <v>143000</v>
      </c>
      <c r="Q669" s="52" t="n">
        <f aca="false">K669+N669</f>
        <v>143000</v>
      </c>
    </row>
    <row r="670" customFormat="false" ht="12.75" hidden="false" customHeight="false" outlineLevel="0" collapsed="false">
      <c r="A670" s="42" t="s">
        <v>72</v>
      </c>
      <c r="B670" s="43" t="n">
        <v>162</v>
      </c>
      <c r="C670" s="44" t="n">
        <v>501</v>
      </c>
      <c r="D670" s="45"/>
      <c r="E670" s="46"/>
      <c r="F670" s="45"/>
      <c r="G670" s="47"/>
      <c r="H670" s="48"/>
      <c r="I670" s="49" t="n">
        <f aca="false">I671</f>
        <v>143000</v>
      </c>
      <c r="J670" s="49" t="n">
        <f aca="false">J671</f>
        <v>143000</v>
      </c>
      <c r="K670" s="50" t="n">
        <f aca="false">K671</f>
        <v>143000</v>
      </c>
      <c r="L670" s="51" t="n">
        <f aca="false">L671</f>
        <v>21702.93</v>
      </c>
      <c r="M670" s="51"/>
      <c r="N670" s="51"/>
      <c r="O670" s="49" t="n">
        <f aca="false">I670+L670</f>
        <v>164702.93</v>
      </c>
      <c r="P670" s="49" t="n">
        <f aca="false">J670+M670</f>
        <v>143000</v>
      </c>
      <c r="Q670" s="52" t="n">
        <f aca="false">K670+N670</f>
        <v>143000</v>
      </c>
    </row>
    <row r="671" customFormat="false" ht="56.25" hidden="false" customHeight="false" outlineLevel="0" collapsed="false">
      <c r="A671" s="53" t="s">
        <v>236</v>
      </c>
      <c r="B671" s="43" t="n">
        <v>162</v>
      </c>
      <c r="C671" s="44" t="n">
        <v>501</v>
      </c>
      <c r="D671" s="45" t="s">
        <v>303</v>
      </c>
      <c r="E671" s="46" t="s">
        <v>20</v>
      </c>
      <c r="F671" s="45" t="s">
        <v>21</v>
      </c>
      <c r="G671" s="47" t="s">
        <v>22</v>
      </c>
      <c r="H671" s="48"/>
      <c r="I671" s="49" t="n">
        <f aca="false">I672</f>
        <v>143000</v>
      </c>
      <c r="J671" s="49" t="n">
        <f aca="false">J672</f>
        <v>143000</v>
      </c>
      <c r="K671" s="50" t="n">
        <f aca="false">K672</f>
        <v>143000</v>
      </c>
      <c r="L671" s="51" t="n">
        <f aca="false">L672</f>
        <v>21702.93</v>
      </c>
      <c r="M671" s="51"/>
      <c r="N671" s="51"/>
      <c r="O671" s="49" t="n">
        <f aca="false">I671+L671</f>
        <v>164702.93</v>
      </c>
      <c r="P671" s="49" t="n">
        <f aca="false">J671+M671</f>
        <v>143000</v>
      </c>
      <c r="Q671" s="52" t="n">
        <f aca="false">K671+N671</f>
        <v>143000</v>
      </c>
    </row>
    <row r="672" customFormat="false" ht="22.5" hidden="false" customHeight="false" outlineLevel="0" collapsed="false">
      <c r="A672" s="53" t="s">
        <v>304</v>
      </c>
      <c r="B672" s="43" t="n">
        <v>162</v>
      </c>
      <c r="C672" s="44" t="n">
        <v>501</v>
      </c>
      <c r="D672" s="45" t="s">
        <v>303</v>
      </c>
      <c r="E672" s="46" t="n">
        <v>3</v>
      </c>
      <c r="F672" s="45" t="s">
        <v>21</v>
      </c>
      <c r="G672" s="47" t="n">
        <v>0</v>
      </c>
      <c r="H672" s="48"/>
      <c r="I672" s="49" t="n">
        <f aca="false">I673+I676</f>
        <v>143000</v>
      </c>
      <c r="J672" s="49" t="n">
        <f aca="false">J673+J676</f>
        <v>143000</v>
      </c>
      <c r="K672" s="50" t="n">
        <f aca="false">K673+K676</f>
        <v>143000</v>
      </c>
      <c r="L672" s="51" t="n">
        <f aca="false">L673+L676</f>
        <v>21702.93</v>
      </c>
      <c r="M672" s="51"/>
      <c r="N672" s="51"/>
      <c r="O672" s="49" t="n">
        <f aca="false">I672+L672</f>
        <v>164702.93</v>
      </c>
      <c r="P672" s="49" t="n">
        <f aca="false">J672+M672</f>
        <v>143000</v>
      </c>
      <c r="Q672" s="52" t="n">
        <f aca="false">K672+N672</f>
        <v>143000</v>
      </c>
    </row>
    <row r="673" customFormat="false" ht="22.5" hidden="false" customHeight="false" outlineLevel="0" collapsed="false">
      <c r="A673" s="42" t="s">
        <v>305</v>
      </c>
      <c r="B673" s="43" t="n">
        <v>162</v>
      </c>
      <c r="C673" s="44" t="n">
        <v>501</v>
      </c>
      <c r="D673" s="45" t="s">
        <v>303</v>
      </c>
      <c r="E673" s="46" t="n">
        <v>3</v>
      </c>
      <c r="F673" s="45" t="s">
        <v>21</v>
      </c>
      <c r="G673" s="47" t="n">
        <v>80340</v>
      </c>
      <c r="H673" s="48"/>
      <c r="I673" s="49" t="n">
        <f aca="false">I674</f>
        <v>12200</v>
      </c>
      <c r="J673" s="49" t="n">
        <f aca="false">J674</f>
        <v>12200</v>
      </c>
      <c r="K673" s="50" t="n">
        <f aca="false">K674</f>
        <v>12200</v>
      </c>
      <c r="L673" s="51" t="n">
        <f aca="false">L674</f>
        <v>6891.14</v>
      </c>
      <c r="M673" s="51"/>
      <c r="N673" s="51"/>
      <c r="O673" s="49" t="n">
        <f aca="false">I673+L673</f>
        <v>19091.14</v>
      </c>
      <c r="P673" s="49" t="n">
        <f aca="false">J673+M673</f>
        <v>12200</v>
      </c>
      <c r="Q673" s="52" t="n">
        <f aca="false">K673+N673</f>
        <v>12200</v>
      </c>
    </row>
    <row r="674" customFormat="false" ht="22.5" hidden="false" customHeight="false" outlineLevel="0" collapsed="false">
      <c r="A674" s="42" t="s">
        <v>26</v>
      </c>
      <c r="B674" s="43" t="n">
        <v>162</v>
      </c>
      <c r="C674" s="44" t="n">
        <v>501</v>
      </c>
      <c r="D674" s="45" t="s">
        <v>303</v>
      </c>
      <c r="E674" s="46" t="n">
        <v>3</v>
      </c>
      <c r="F674" s="45" t="s">
        <v>21</v>
      </c>
      <c r="G674" s="47" t="n">
        <v>80340</v>
      </c>
      <c r="H674" s="48" t="n">
        <v>200</v>
      </c>
      <c r="I674" s="49" t="n">
        <f aca="false">I675</f>
        <v>12200</v>
      </c>
      <c r="J674" s="49" t="n">
        <f aca="false">J675</f>
        <v>12200</v>
      </c>
      <c r="K674" s="50" t="n">
        <f aca="false">K675</f>
        <v>12200</v>
      </c>
      <c r="L674" s="51" t="n">
        <f aca="false">L675</f>
        <v>6891.14</v>
      </c>
      <c r="M674" s="51"/>
      <c r="N674" s="51"/>
      <c r="O674" s="49" t="n">
        <f aca="false">I674+L674</f>
        <v>19091.14</v>
      </c>
      <c r="P674" s="49" t="n">
        <f aca="false">J674+M674</f>
        <v>12200</v>
      </c>
      <c r="Q674" s="52" t="n">
        <f aca="false">K674+N674</f>
        <v>12200</v>
      </c>
    </row>
    <row r="675" customFormat="false" ht="22.5" hidden="false" customHeight="false" outlineLevel="0" collapsed="false">
      <c r="A675" s="42" t="s">
        <v>27</v>
      </c>
      <c r="B675" s="43" t="n">
        <v>162</v>
      </c>
      <c r="C675" s="44" t="n">
        <v>501</v>
      </c>
      <c r="D675" s="45" t="s">
        <v>303</v>
      </c>
      <c r="E675" s="46" t="n">
        <v>3</v>
      </c>
      <c r="F675" s="45" t="s">
        <v>21</v>
      </c>
      <c r="G675" s="47" t="n">
        <v>80340</v>
      </c>
      <c r="H675" s="48" t="n">
        <v>240</v>
      </c>
      <c r="I675" s="49" t="n">
        <v>12200</v>
      </c>
      <c r="J675" s="49" t="n">
        <v>12200</v>
      </c>
      <c r="K675" s="50" t="n">
        <v>12200</v>
      </c>
      <c r="L675" s="51" t="n">
        <v>6891.14</v>
      </c>
      <c r="M675" s="51"/>
      <c r="N675" s="51"/>
      <c r="O675" s="49" t="n">
        <f aca="false">I675+L675</f>
        <v>19091.14</v>
      </c>
      <c r="P675" s="49" t="n">
        <f aca="false">J675+M675</f>
        <v>12200</v>
      </c>
      <c r="Q675" s="52" t="n">
        <f aca="false">K675+N675</f>
        <v>12200</v>
      </c>
    </row>
    <row r="676" customFormat="false" ht="12.75" hidden="false" customHeight="false" outlineLevel="0" collapsed="false">
      <c r="A676" s="42" t="s">
        <v>306</v>
      </c>
      <c r="B676" s="43" t="n">
        <v>162</v>
      </c>
      <c r="C676" s="44" t="n">
        <v>501</v>
      </c>
      <c r="D676" s="45" t="s">
        <v>303</v>
      </c>
      <c r="E676" s="46" t="n">
        <v>3</v>
      </c>
      <c r="F676" s="45" t="s">
        <v>21</v>
      </c>
      <c r="G676" s="47" t="n">
        <v>80350</v>
      </c>
      <c r="H676" s="48"/>
      <c r="I676" s="49" t="n">
        <f aca="false">I677</f>
        <v>130800</v>
      </c>
      <c r="J676" s="49" t="n">
        <f aca="false">J677</f>
        <v>130800</v>
      </c>
      <c r="K676" s="50" t="n">
        <f aca="false">K677</f>
        <v>130800</v>
      </c>
      <c r="L676" s="51" t="n">
        <f aca="false">L677</f>
        <v>14811.79</v>
      </c>
      <c r="M676" s="51"/>
      <c r="N676" s="51"/>
      <c r="O676" s="49" t="n">
        <f aca="false">I676+L676</f>
        <v>145611.79</v>
      </c>
      <c r="P676" s="49" t="n">
        <f aca="false">J676+M676</f>
        <v>130800</v>
      </c>
      <c r="Q676" s="52" t="n">
        <f aca="false">K676+N676</f>
        <v>130800</v>
      </c>
    </row>
    <row r="677" customFormat="false" ht="22.5" hidden="false" customHeight="false" outlineLevel="0" collapsed="false">
      <c r="A677" s="42" t="s">
        <v>26</v>
      </c>
      <c r="B677" s="43" t="n">
        <v>162</v>
      </c>
      <c r="C677" s="44" t="n">
        <v>501</v>
      </c>
      <c r="D677" s="45" t="s">
        <v>303</v>
      </c>
      <c r="E677" s="46" t="n">
        <v>3</v>
      </c>
      <c r="F677" s="45" t="s">
        <v>21</v>
      </c>
      <c r="G677" s="47" t="n">
        <v>80350</v>
      </c>
      <c r="H677" s="48" t="n">
        <v>200</v>
      </c>
      <c r="I677" s="49" t="n">
        <f aca="false">I678</f>
        <v>130800</v>
      </c>
      <c r="J677" s="49" t="n">
        <f aca="false">J678</f>
        <v>130800</v>
      </c>
      <c r="K677" s="50" t="n">
        <f aca="false">K678</f>
        <v>130800</v>
      </c>
      <c r="L677" s="51" t="n">
        <f aca="false">L678</f>
        <v>14811.79</v>
      </c>
      <c r="M677" s="51"/>
      <c r="N677" s="51"/>
      <c r="O677" s="49" t="n">
        <f aca="false">I677+L677</f>
        <v>145611.79</v>
      </c>
      <c r="P677" s="49" t="n">
        <f aca="false">J677+M677</f>
        <v>130800</v>
      </c>
      <c r="Q677" s="52" t="n">
        <f aca="false">K677+N677</f>
        <v>130800</v>
      </c>
    </row>
    <row r="678" customFormat="false" ht="22.5" hidden="false" customHeight="false" outlineLevel="0" collapsed="false">
      <c r="A678" s="42" t="s">
        <v>27</v>
      </c>
      <c r="B678" s="43" t="n">
        <v>162</v>
      </c>
      <c r="C678" s="44" t="n">
        <v>501</v>
      </c>
      <c r="D678" s="45" t="s">
        <v>303</v>
      </c>
      <c r="E678" s="46" t="n">
        <v>3</v>
      </c>
      <c r="F678" s="45" t="s">
        <v>21</v>
      </c>
      <c r="G678" s="47" t="n">
        <v>80350</v>
      </c>
      <c r="H678" s="48" t="n">
        <v>240</v>
      </c>
      <c r="I678" s="49" t="n">
        <v>130800</v>
      </c>
      <c r="J678" s="49" t="n">
        <v>130800</v>
      </c>
      <c r="K678" s="50" t="n">
        <v>130800</v>
      </c>
      <c r="L678" s="51" t="n">
        <v>14811.79</v>
      </c>
      <c r="M678" s="51"/>
      <c r="N678" s="51"/>
      <c r="O678" s="49" t="n">
        <f aca="false">I678+L678</f>
        <v>145611.79</v>
      </c>
      <c r="P678" s="49" t="n">
        <f aca="false">J678+M678</f>
        <v>130800</v>
      </c>
      <c r="Q678" s="52" t="n">
        <f aca="false">K678+N678</f>
        <v>130800</v>
      </c>
    </row>
    <row r="679" customFormat="false" ht="12.75" hidden="false" customHeight="false" outlineLevel="0" collapsed="false">
      <c r="A679" s="42" t="s">
        <v>106</v>
      </c>
      <c r="B679" s="43" t="n">
        <v>162</v>
      </c>
      <c r="C679" s="44" t="n">
        <v>700</v>
      </c>
      <c r="D679" s="45"/>
      <c r="E679" s="46"/>
      <c r="F679" s="45"/>
      <c r="G679" s="47"/>
      <c r="H679" s="48"/>
      <c r="I679" s="49" t="n">
        <f aca="false">I680</f>
        <v>15000</v>
      </c>
      <c r="J679" s="49" t="n">
        <f aca="false">J680</f>
        <v>15000</v>
      </c>
      <c r="K679" s="50" t="n">
        <f aca="false">K680</f>
        <v>15000</v>
      </c>
      <c r="L679" s="51"/>
      <c r="M679" s="51"/>
      <c r="N679" s="51"/>
      <c r="O679" s="49" t="n">
        <f aca="false">I679+L679</f>
        <v>15000</v>
      </c>
      <c r="P679" s="49" t="n">
        <f aca="false">J679+M679</f>
        <v>15000</v>
      </c>
      <c r="Q679" s="52" t="n">
        <f aca="false">K679+N679</f>
        <v>15000</v>
      </c>
    </row>
    <row r="680" customFormat="false" ht="22.5" hidden="false" customHeight="false" outlineLevel="0" collapsed="false">
      <c r="A680" s="42" t="s">
        <v>115</v>
      </c>
      <c r="B680" s="43" t="n">
        <v>162</v>
      </c>
      <c r="C680" s="44" t="n">
        <v>705</v>
      </c>
      <c r="D680" s="45"/>
      <c r="E680" s="46"/>
      <c r="F680" s="45"/>
      <c r="G680" s="47"/>
      <c r="H680" s="48"/>
      <c r="I680" s="49" t="n">
        <f aca="false">I681</f>
        <v>15000</v>
      </c>
      <c r="J680" s="49" t="n">
        <f aca="false">J681</f>
        <v>15000</v>
      </c>
      <c r="K680" s="50" t="n">
        <f aca="false">K681</f>
        <v>15000</v>
      </c>
      <c r="L680" s="51"/>
      <c r="M680" s="51"/>
      <c r="N680" s="51"/>
      <c r="O680" s="49" t="n">
        <f aca="false">I680+L680</f>
        <v>15000</v>
      </c>
      <c r="P680" s="49" t="n">
        <f aca="false">J680+M680</f>
        <v>15000</v>
      </c>
      <c r="Q680" s="52" t="n">
        <f aca="false">K680+N680</f>
        <v>15000</v>
      </c>
    </row>
    <row r="681" customFormat="false" ht="33.75" hidden="false" customHeight="false" outlineLevel="0" collapsed="false">
      <c r="A681" s="53" t="s">
        <v>296</v>
      </c>
      <c r="B681" s="43" t="n">
        <v>162</v>
      </c>
      <c r="C681" s="44" t="n">
        <v>705</v>
      </c>
      <c r="D681" s="45" t="n">
        <v>13</v>
      </c>
      <c r="E681" s="46" t="s">
        <v>20</v>
      </c>
      <c r="F681" s="45" t="s">
        <v>21</v>
      </c>
      <c r="G681" s="47" t="s">
        <v>22</v>
      </c>
      <c r="H681" s="48"/>
      <c r="I681" s="49" t="n">
        <f aca="false">I682</f>
        <v>15000</v>
      </c>
      <c r="J681" s="49" t="n">
        <f aca="false">J682</f>
        <v>15000</v>
      </c>
      <c r="K681" s="50" t="n">
        <f aca="false">K682</f>
        <v>15000</v>
      </c>
      <c r="L681" s="51"/>
      <c r="M681" s="51"/>
      <c r="N681" s="51"/>
      <c r="O681" s="49" t="n">
        <f aca="false">I681+L681</f>
        <v>15000</v>
      </c>
      <c r="P681" s="49" t="n">
        <f aca="false">J681+M681</f>
        <v>15000</v>
      </c>
      <c r="Q681" s="52" t="n">
        <f aca="false">K681+N681</f>
        <v>15000</v>
      </c>
    </row>
    <row r="682" customFormat="false" ht="22.5" hidden="false" customHeight="false" outlineLevel="0" collapsed="false">
      <c r="A682" s="42" t="s">
        <v>92</v>
      </c>
      <c r="B682" s="43" t="n">
        <v>162</v>
      </c>
      <c r="C682" s="44" t="n">
        <v>705</v>
      </c>
      <c r="D682" s="45" t="n">
        <v>13</v>
      </c>
      <c r="E682" s="46" t="s">
        <v>20</v>
      </c>
      <c r="F682" s="45" t="s">
        <v>21</v>
      </c>
      <c r="G682" s="47" t="s">
        <v>93</v>
      </c>
      <c r="H682" s="48"/>
      <c r="I682" s="49" t="n">
        <f aca="false">I683</f>
        <v>15000</v>
      </c>
      <c r="J682" s="49" t="n">
        <f aca="false">J683</f>
        <v>15000</v>
      </c>
      <c r="K682" s="50" t="n">
        <f aca="false">K683</f>
        <v>15000</v>
      </c>
      <c r="L682" s="51"/>
      <c r="M682" s="51"/>
      <c r="N682" s="51"/>
      <c r="O682" s="49" t="n">
        <f aca="false">I682+L682</f>
        <v>15000</v>
      </c>
      <c r="P682" s="49" t="n">
        <f aca="false">J682+M682</f>
        <v>15000</v>
      </c>
      <c r="Q682" s="52" t="n">
        <f aca="false">K682+N682</f>
        <v>15000</v>
      </c>
    </row>
    <row r="683" customFormat="false" ht="22.5" hidden="false" customHeight="false" outlineLevel="0" collapsed="false">
      <c r="A683" s="42" t="s">
        <v>26</v>
      </c>
      <c r="B683" s="43" t="n">
        <v>162</v>
      </c>
      <c r="C683" s="44" t="n">
        <v>705</v>
      </c>
      <c r="D683" s="45" t="n">
        <v>13</v>
      </c>
      <c r="E683" s="46" t="s">
        <v>20</v>
      </c>
      <c r="F683" s="45" t="s">
        <v>21</v>
      </c>
      <c r="G683" s="47" t="s">
        <v>93</v>
      </c>
      <c r="H683" s="48" t="n">
        <v>200</v>
      </c>
      <c r="I683" s="49" t="n">
        <f aca="false">I684</f>
        <v>15000</v>
      </c>
      <c r="J683" s="49" t="n">
        <f aca="false">J684</f>
        <v>15000</v>
      </c>
      <c r="K683" s="50" t="n">
        <f aca="false">K684</f>
        <v>15000</v>
      </c>
      <c r="L683" s="51"/>
      <c r="M683" s="51"/>
      <c r="N683" s="51"/>
      <c r="O683" s="49" t="n">
        <f aca="false">I683+L683</f>
        <v>15000</v>
      </c>
      <c r="P683" s="49" t="n">
        <f aca="false">J683+M683</f>
        <v>15000</v>
      </c>
      <c r="Q683" s="52" t="n">
        <f aca="false">K683+N683</f>
        <v>15000</v>
      </c>
    </row>
    <row r="684" customFormat="false" ht="22.5" hidden="false" customHeight="false" outlineLevel="0" collapsed="false">
      <c r="A684" s="42" t="s">
        <v>27</v>
      </c>
      <c r="B684" s="43" t="n">
        <v>162</v>
      </c>
      <c r="C684" s="44" t="n">
        <v>705</v>
      </c>
      <c r="D684" s="45" t="n">
        <v>13</v>
      </c>
      <c r="E684" s="46" t="s">
        <v>20</v>
      </c>
      <c r="F684" s="45" t="s">
        <v>21</v>
      </c>
      <c r="G684" s="47" t="s">
        <v>93</v>
      </c>
      <c r="H684" s="48" t="n">
        <v>240</v>
      </c>
      <c r="I684" s="49" t="n">
        <v>15000</v>
      </c>
      <c r="J684" s="49" t="n">
        <v>15000</v>
      </c>
      <c r="K684" s="50" t="n">
        <v>15000</v>
      </c>
      <c r="L684" s="51"/>
      <c r="M684" s="51"/>
      <c r="N684" s="51"/>
      <c r="O684" s="49" t="n">
        <f aca="false">I684+L684</f>
        <v>15000</v>
      </c>
      <c r="P684" s="49" t="n">
        <f aca="false">J684+M684</f>
        <v>15000</v>
      </c>
      <c r="Q684" s="52" t="n">
        <f aca="false">K684+N684</f>
        <v>15000</v>
      </c>
    </row>
    <row r="685" customFormat="false" ht="12.75" hidden="false" customHeight="false" outlineLevel="0" collapsed="false">
      <c r="A685" s="42" t="s">
        <v>224</v>
      </c>
      <c r="B685" s="43" t="n">
        <v>162</v>
      </c>
      <c r="C685" s="44" t="n">
        <v>1000</v>
      </c>
      <c r="D685" s="45"/>
      <c r="E685" s="46"/>
      <c r="F685" s="45"/>
      <c r="G685" s="47"/>
      <c r="H685" s="48"/>
      <c r="I685" s="49" t="n">
        <f aca="false">I686</f>
        <v>6121134.31</v>
      </c>
      <c r="J685" s="49" t="n">
        <f aca="false">J686</f>
        <v>2396217.98</v>
      </c>
      <c r="K685" s="50" t="n">
        <f aca="false">K686</f>
        <v>6526115.54</v>
      </c>
      <c r="L685" s="51"/>
      <c r="M685" s="51"/>
      <c r="N685" s="51"/>
      <c r="O685" s="49" t="n">
        <f aca="false">I685+L685</f>
        <v>6121134.31</v>
      </c>
      <c r="P685" s="49" t="n">
        <f aca="false">J685+M685</f>
        <v>2396217.98</v>
      </c>
      <c r="Q685" s="52" t="n">
        <f aca="false">K685+N685</f>
        <v>6526115.54</v>
      </c>
    </row>
    <row r="686" customFormat="false" ht="12.75" hidden="false" customHeight="false" outlineLevel="0" collapsed="false">
      <c r="A686" s="42" t="s">
        <v>225</v>
      </c>
      <c r="B686" s="43" t="n">
        <v>162</v>
      </c>
      <c r="C686" s="44" t="n">
        <v>1004</v>
      </c>
      <c r="D686" s="45"/>
      <c r="E686" s="46"/>
      <c r="F686" s="45"/>
      <c r="G686" s="47"/>
      <c r="H686" s="48"/>
      <c r="I686" s="49" t="n">
        <f aca="false">I687</f>
        <v>6121134.31</v>
      </c>
      <c r="J686" s="49" t="n">
        <f aca="false">J687</f>
        <v>2396217.98</v>
      </c>
      <c r="K686" s="50" t="n">
        <f aca="false">K687</f>
        <v>6526115.54</v>
      </c>
      <c r="L686" s="51"/>
      <c r="M686" s="51"/>
      <c r="N686" s="51"/>
      <c r="O686" s="49" t="n">
        <f aca="false">I686+L686</f>
        <v>6121134.31</v>
      </c>
      <c r="P686" s="49" t="n">
        <f aca="false">J686+M686</f>
        <v>2396217.98</v>
      </c>
      <c r="Q686" s="52" t="n">
        <f aca="false">K686+N686</f>
        <v>6526115.54</v>
      </c>
    </row>
    <row r="687" customFormat="false" ht="56.25" hidden="false" customHeight="false" outlineLevel="0" collapsed="false">
      <c r="A687" s="53" t="s">
        <v>236</v>
      </c>
      <c r="B687" s="43" t="n">
        <v>162</v>
      </c>
      <c r="C687" s="44" t="n">
        <v>1004</v>
      </c>
      <c r="D687" s="45" t="s">
        <v>303</v>
      </c>
      <c r="E687" s="46" t="s">
        <v>20</v>
      </c>
      <c r="F687" s="45" t="s">
        <v>21</v>
      </c>
      <c r="G687" s="47" t="s">
        <v>22</v>
      </c>
      <c r="H687" s="48"/>
      <c r="I687" s="49" t="n">
        <f aca="false">I688</f>
        <v>6121134.31</v>
      </c>
      <c r="J687" s="49" t="n">
        <f aca="false">J688</f>
        <v>2396217.98</v>
      </c>
      <c r="K687" s="50" t="n">
        <f aca="false">K688</f>
        <v>6526115.54</v>
      </c>
      <c r="L687" s="51"/>
      <c r="M687" s="51"/>
      <c r="N687" s="51"/>
      <c r="O687" s="49" t="n">
        <f aca="false">I687+L687</f>
        <v>6121134.31</v>
      </c>
      <c r="P687" s="49" t="n">
        <f aca="false">J687+M687</f>
        <v>2396217.98</v>
      </c>
      <c r="Q687" s="52" t="n">
        <f aca="false">K687+N687</f>
        <v>6526115.54</v>
      </c>
    </row>
    <row r="688" customFormat="false" ht="22.5" hidden="false" customHeight="false" outlineLevel="0" collapsed="false">
      <c r="A688" s="53" t="s">
        <v>304</v>
      </c>
      <c r="B688" s="43" t="n">
        <v>162</v>
      </c>
      <c r="C688" s="44" t="n">
        <v>1004</v>
      </c>
      <c r="D688" s="45" t="s">
        <v>303</v>
      </c>
      <c r="E688" s="46" t="n">
        <v>3</v>
      </c>
      <c r="F688" s="45" t="s">
        <v>21</v>
      </c>
      <c r="G688" s="47" t="n">
        <v>0</v>
      </c>
      <c r="H688" s="48"/>
      <c r="I688" s="49" t="n">
        <f aca="false">I689+I692</f>
        <v>6121134.31</v>
      </c>
      <c r="J688" s="49" t="n">
        <f aca="false">J689+J692</f>
        <v>2396217.98</v>
      </c>
      <c r="K688" s="50" t="n">
        <f aca="false">K689+K692</f>
        <v>6526115.54</v>
      </c>
      <c r="L688" s="51"/>
      <c r="M688" s="51"/>
      <c r="N688" s="51"/>
      <c r="O688" s="49" t="n">
        <f aca="false">I688+L688</f>
        <v>6121134.31</v>
      </c>
      <c r="P688" s="49" t="n">
        <f aca="false">J688+M688</f>
        <v>2396217.98</v>
      </c>
      <c r="Q688" s="52" t="n">
        <f aca="false">K688+N688</f>
        <v>6526115.54</v>
      </c>
    </row>
    <row r="689" customFormat="false" ht="45" hidden="false" customHeight="false" outlineLevel="0" collapsed="false">
      <c r="A689" s="42" t="s">
        <v>307</v>
      </c>
      <c r="B689" s="43" t="n">
        <v>162</v>
      </c>
      <c r="C689" s="44" t="n">
        <v>1004</v>
      </c>
      <c r="D689" s="45" t="s">
        <v>303</v>
      </c>
      <c r="E689" s="46" t="n">
        <v>3</v>
      </c>
      <c r="F689" s="45" t="s">
        <v>21</v>
      </c>
      <c r="G689" s="47" t="s">
        <v>308</v>
      </c>
      <c r="H689" s="48"/>
      <c r="I689" s="49" t="n">
        <f aca="false">I690</f>
        <v>3844727.23</v>
      </c>
      <c r="J689" s="49" t="n">
        <f aca="false">J690</f>
        <v>0</v>
      </c>
      <c r="K689" s="50" t="n">
        <f aca="false">K690</f>
        <v>4129897.56</v>
      </c>
      <c r="L689" s="51"/>
      <c r="M689" s="51"/>
      <c r="N689" s="51"/>
      <c r="O689" s="49" t="n">
        <f aca="false">I689+L689</f>
        <v>3844727.23</v>
      </c>
      <c r="P689" s="49" t="n">
        <f aca="false">J689+M689</f>
        <v>0</v>
      </c>
      <c r="Q689" s="52" t="n">
        <f aca="false">K689+N689</f>
        <v>4129897.56</v>
      </c>
    </row>
    <row r="690" customFormat="false" ht="22.5" hidden="false" customHeight="false" outlineLevel="0" collapsed="false">
      <c r="A690" s="42" t="s">
        <v>42</v>
      </c>
      <c r="B690" s="43" t="n">
        <v>162</v>
      </c>
      <c r="C690" s="44" t="n">
        <v>1004</v>
      </c>
      <c r="D690" s="45" t="s">
        <v>303</v>
      </c>
      <c r="E690" s="46" t="n">
        <v>3</v>
      </c>
      <c r="F690" s="45" t="s">
        <v>21</v>
      </c>
      <c r="G690" s="47" t="s">
        <v>308</v>
      </c>
      <c r="H690" s="48" t="n">
        <v>400</v>
      </c>
      <c r="I690" s="49" t="n">
        <f aca="false">I691</f>
        <v>3844727.23</v>
      </c>
      <c r="J690" s="49" t="n">
        <f aca="false">J691</f>
        <v>0</v>
      </c>
      <c r="K690" s="50" t="n">
        <f aca="false">K691</f>
        <v>4129897.56</v>
      </c>
      <c r="L690" s="51"/>
      <c r="M690" s="51"/>
      <c r="N690" s="51"/>
      <c r="O690" s="49" t="n">
        <f aca="false">I690+L690</f>
        <v>3844727.23</v>
      </c>
      <c r="P690" s="49" t="n">
        <f aca="false">J690+M690</f>
        <v>0</v>
      </c>
      <c r="Q690" s="52" t="n">
        <f aca="false">K690+N690</f>
        <v>4129897.56</v>
      </c>
    </row>
    <row r="691" customFormat="false" ht="12.75" hidden="false" customHeight="false" outlineLevel="0" collapsed="false">
      <c r="A691" s="42" t="s">
        <v>43</v>
      </c>
      <c r="B691" s="43" t="n">
        <v>162</v>
      </c>
      <c r="C691" s="44" t="n">
        <v>1004</v>
      </c>
      <c r="D691" s="45" t="s">
        <v>303</v>
      </c>
      <c r="E691" s="46" t="n">
        <v>3</v>
      </c>
      <c r="F691" s="45" t="s">
        <v>21</v>
      </c>
      <c r="G691" s="47" t="s">
        <v>308</v>
      </c>
      <c r="H691" s="48" t="n">
        <v>410</v>
      </c>
      <c r="I691" s="49" t="n">
        <v>3844727.23</v>
      </c>
      <c r="J691" s="49" t="n">
        <v>0</v>
      </c>
      <c r="K691" s="50" t="n">
        <v>4129897.56</v>
      </c>
      <c r="L691" s="51"/>
      <c r="M691" s="51"/>
      <c r="N691" s="51"/>
      <c r="O691" s="49" t="n">
        <f aca="false">I691+L691</f>
        <v>3844727.23</v>
      </c>
      <c r="P691" s="49" t="n">
        <f aca="false">J691+M691</f>
        <v>0</v>
      </c>
      <c r="Q691" s="52" t="n">
        <f aca="false">K691+N691</f>
        <v>4129897.56</v>
      </c>
    </row>
    <row r="692" customFormat="false" ht="35.25" hidden="false" customHeight="true" outlineLevel="0" collapsed="false">
      <c r="A692" s="42" t="s">
        <v>309</v>
      </c>
      <c r="B692" s="43" t="n">
        <v>162</v>
      </c>
      <c r="C692" s="44" t="n">
        <v>1004</v>
      </c>
      <c r="D692" s="45" t="s">
        <v>303</v>
      </c>
      <c r="E692" s="46" t="n">
        <v>3</v>
      </c>
      <c r="F692" s="45" t="s">
        <v>21</v>
      </c>
      <c r="G692" s="47" t="s">
        <v>310</v>
      </c>
      <c r="H692" s="48"/>
      <c r="I692" s="49" t="n">
        <f aca="false">I693</f>
        <v>2276407.08</v>
      </c>
      <c r="J692" s="49" t="n">
        <f aca="false">J693</f>
        <v>2396217.98</v>
      </c>
      <c r="K692" s="50" t="n">
        <f aca="false">K693</f>
        <v>2396217.98</v>
      </c>
      <c r="L692" s="51"/>
      <c r="M692" s="51"/>
      <c r="N692" s="51"/>
      <c r="O692" s="49" t="n">
        <f aca="false">I692+L692</f>
        <v>2276407.08</v>
      </c>
      <c r="P692" s="49" t="n">
        <f aca="false">J692+M692</f>
        <v>2396217.98</v>
      </c>
      <c r="Q692" s="52" t="n">
        <f aca="false">K692+N692</f>
        <v>2396217.98</v>
      </c>
    </row>
    <row r="693" customFormat="false" ht="22.5" hidden="false" customHeight="false" outlineLevel="0" collapsed="false">
      <c r="A693" s="42" t="s">
        <v>42</v>
      </c>
      <c r="B693" s="43" t="n">
        <v>162</v>
      </c>
      <c r="C693" s="44" t="n">
        <v>1004</v>
      </c>
      <c r="D693" s="45" t="s">
        <v>303</v>
      </c>
      <c r="E693" s="46" t="n">
        <v>3</v>
      </c>
      <c r="F693" s="45" t="s">
        <v>21</v>
      </c>
      <c r="G693" s="47" t="s">
        <v>310</v>
      </c>
      <c r="H693" s="48" t="n">
        <v>400</v>
      </c>
      <c r="I693" s="49" t="n">
        <f aca="false">I694</f>
        <v>2276407.08</v>
      </c>
      <c r="J693" s="49" t="n">
        <f aca="false">J694</f>
        <v>2396217.98</v>
      </c>
      <c r="K693" s="50" t="n">
        <f aca="false">K694</f>
        <v>2396217.98</v>
      </c>
      <c r="L693" s="51"/>
      <c r="M693" s="51"/>
      <c r="N693" s="51"/>
      <c r="O693" s="49" t="n">
        <f aca="false">I693+L693</f>
        <v>2276407.08</v>
      </c>
      <c r="P693" s="49" t="n">
        <f aca="false">J693+M693</f>
        <v>2396217.98</v>
      </c>
      <c r="Q693" s="52" t="n">
        <f aca="false">K693+N693</f>
        <v>2396217.98</v>
      </c>
    </row>
    <row r="694" customFormat="false" ht="12.75" hidden="false" customHeight="false" outlineLevel="0" collapsed="false">
      <c r="A694" s="42" t="s">
        <v>43</v>
      </c>
      <c r="B694" s="43" t="n">
        <v>162</v>
      </c>
      <c r="C694" s="44" t="n">
        <v>1004</v>
      </c>
      <c r="D694" s="45" t="s">
        <v>303</v>
      </c>
      <c r="E694" s="46" t="n">
        <v>3</v>
      </c>
      <c r="F694" s="45" t="s">
        <v>21</v>
      </c>
      <c r="G694" s="47" t="s">
        <v>310</v>
      </c>
      <c r="H694" s="48" t="n">
        <v>410</v>
      </c>
      <c r="I694" s="49" t="n">
        <v>2276407.08</v>
      </c>
      <c r="J694" s="49" t="n">
        <v>2396217.98</v>
      </c>
      <c r="K694" s="50" t="n">
        <v>2396217.98</v>
      </c>
      <c r="L694" s="51"/>
      <c r="M694" s="51"/>
      <c r="N694" s="51"/>
      <c r="O694" s="49" t="n">
        <f aca="false">I694+L694</f>
        <v>2276407.08</v>
      </c>
      <c r="P694" s="49" t="n">
        <f aca="false">J694+M694</f>
        <v>2396217.98</v>
      </c>
      <c r="Q694" s="52" t="n">
        <f aca="false">K694+N694</f>
        <v>2396217.98</v>
      </c>
    </row>
    <row r="695" s="41" customFormat="true" ht="22.5" hidden="false" customHeight="false" outlineLevel="0" collapsed="false">
      <c r="A695" s="53" t="s">
        <v>311</v>
      </c>
      <c r="B695" s="68" t="n">
        <v>298</v>
      </c>
      <c r="C695" s="69"/>
      <c r="D695" s="70"/>
      <c r="E695" s="71"/>
      <c r="F695" s="70"/>
      <c r="G695" s="72"/>
      <c r="H695" s="73"/>
      <c r="I695" s="74" t="n">
        <f aca="false">I696+I770+I799+I818+I874+I887</f>
        <v>70940210.67</v>
      </c>
      <c r="J695" s="74" t="n">
        <f aca="false">J696+J770+J799+J818+J874+J887</f>
        <v>71366082.71</v>
      </c>
      <c r="K695" s="75" t="n">
        <f aca="false">K696+K770+K799+K818+K874+K887</f>
        <v>72570755.86</v>
      </c>
      <c r="L695" s="81" t="n">
        <f aca="false">L696+L770+L799+L818+L874+L887</f>
        <v>3055008.48</v>
      </c>
      <c r="M695" s="81" t="n">
        <f aca="false">M696+M770+M799+M818+M874+M887</f>
        <v>-752100</v>
      </c>
      <c r="N695" s="81" t="n">
        <f aca="false">N696+N770+N799+N818+N874+N887</f>
        <v>-752100</v>
      </c>
      <c r="O695" s="74" t="n">
        <f aca="false">I695+L695</f>
        <v>73995219.15</v>
      </c>
      <c r="P695" s="74" t="n">
        <f aca="false">J695+M695</f>
        <v>70613982.71</v>
      </c>
      <c r="Q695" s="77" t="n">
        <f aca="false">K695+N695</f>
        <v>71818655.86</v>
      </c>
    </row>
    <row r="696" customFormat="false" ht="12.75" hidden="false" customHeight="false" outlineLevel="0" collapsed="false">
      <c r="A696" s="42" t="s">
        <v>16</v>
      </c>
      <c r="B696" s="43" t="n">
        <v>298</v>
      </c>
      <c r="C696" s="44" t="n">
        <v>100</v>
      </c>
      <c r="D696" s="45"/>
      <c r="E696" s="46"/>
      <c r="F696" s="45"/>
      <c r="G696" s="47"/>
      <c r="H696" s="48"/>
      <c r="I696" s="49" t="n">
        <f aca="false">I697+I703+I728+I739+I734</f>
        <v>33636818.01</v>
      </c>
      <c r="J696" s="49" t="n">
        <f aca="false">J697+J703+J728+J739+J734</f>
        <v>34518684.13</v>
      </c>
      <c r="K696" s="50" t="n">
        <f aca="false">K697+K703+K728+K739+K734</f>
        <v>34634390.8</v>
      </c>
      <c r="L696" s="51" t="n">
        <f aca="false">L697+L703+L728+L734+L739</f>
        <v>128150</v>
      </c>
      <c r="M696" s="51" t="n">
        <f aca="false">M697+M703+M728+M734+M739</f>
        <v>-30000</v>
      </c>
      <c r="N696" s="51" t="n">
        <f aca="false">N697+N703+N728+N734+N739</f>
        <v>-30000</v>
      </c>
      <c r="O696" s="49" t="n">
        <f aca="false">I696+L696</f>
        <v>33764968.01</v>
      </c>
      <c r="P696" s="49" t="n">
        <f aca="false">J696+M696</f>
        <v>34488684.13</v>
      </c>
      <c r="Q696" s="52" t="n">
        <f aca="false">K696+N696</f>
        <v>34604390.8</v>
      </c>
    </row>
    <row r="697" customFormat="false" ht="22.5" hidden="false" customHeight="false" outlineLevel="0" collapsed="false">
      <c r="A697" s="42" t="s">
        <v>312</v>
      </c>
      <c r="B697" s="43" t="n">
        <v>298</v>
      </c>
      <c r="C697" s="44" t="n">
        <v>102</v>
      </c>
      <c r="D697" s="45"/>
      <c r="E697" s="46"/>
      <c r="F697" s="45"/>
      <c r="G697" s="47"/>
      <c r="H697" s="48"/>
      <c r="I697" s="49" t="n">
        <f aca="false">I698</f>
        <v>2939200</v>
      </c>
      <c r="J697" s="49" t="n">
        <f aca="false">J698</f>
        <v>3056800</v>
      </c>
      <c r="K697" s="50" t="n">
        <f aca="false">K698</f>
        <v>3179000</v>
      </c>
      <c r="L697" s="51"/>
      <c r="M697" s="51"/>
      <c r="N697" s="51"/>
      <c r="O697" s="49" t="n">
        <f aca="false">I697+L697</f>
        <v>2939200</v>
      </c>
      <c r="P697" s="49" t="n">
        <f aca="false">J697+M697</f>
        <v>3056800</v>
      </c>
      <c r="Q697" s="52" t="n">
        <f aca="false">K697+N697</f>
        <v>3179000</v>
      </c>
    </row>
    <row r="698" customFormat="false" ht="22.5" hidden="false" customHeight="false" outlineLevel="0" collapsed="false">
      <c r="A698" s="42" t="s">
        <v>313</v>
      </c>
      <c r="B698" s="43" t="n">
        <v>298</v>
      </c>
      <c r="C698" s="44" t="n">
        <v>102</v>
      </c>
      <c r="D698" s="45" t="s">
        <v>314</v>
      </c>
      <c r="E698" s="46" t="s">
        <v>20</v>
      </c>
      <c r="F698" s="45" t="s">
        <v>21</v>
      </c>
      <c r="G698" s="47" t="s">
        <v>22</v>
      </c>
      <c r="H698" s="48"/>
      <c r="I698" s="49" t="n">
        <f aca="false">I699</f>
        <v>2939200</v>
      </c>
      <c r="J698" s="49" t="n">
        <f aca="false">J699</f>
        <v>3056800</v>
      </c>
      <c r="K698" s="50" t="n">
        <f aca="false">K699</f>
        <v>3179000</v>
      </c>
      <c r="L698" s="51"/>
      <c r="M698" s="51"/>
      <c r="N698" s="51"/>
      <c r="O698" s="49" t="n">
        <f aca="false">I698+L698</f>
        <v>2939200</v>
      </c>
      <c r="P698" s="49" t="n">
        <f aca="false">J698+M698</f>
        <v>3056800</v>
      </c>
      <c r="Q698" s="52" t="n">
        <f aca="false">K698+N698</f>
        <v>3179000</v>
      </c>
    </row>
    <row r="699" customFormat="false" ht="22.5" hidden="false" customHeight="false" outlineLevel="0" collapsed="false">
      <c r="A699" s="42" t="s">
        <v>315</v>
      </c>
      <c r="B699" s="43" t="n">
        <v>298</v>
      </c>
      <c r="C699" s="44" t="n">
        <v>102</v>
      </c>
      <c r="D699" s="45" t="s">
        <v>314</v>
      </c>
      <c r="E699" s="46" t="s">
        <v>316</v>
      </c>
      <c r="F699" s="45" t="s">
        <v>21</v>
      </c>
      <c r="G699" s="47" t="s">
        <v>22</v>
      </c>
      <c r="H699" s="48"/>
      <c r="I699" s="49" t="n">
        <f aca="false">I700</f>
        <v>2939200</v>
      </c>
      <c r="J699" s="49" t="n">
        <f aca="false">J700</f>
        <v>3056800</v>
      </c>
      <c r="K699" s="50" t="n">
        <f aca="false">K700</f>
        <v>3179000</v>
      </c>
      <c r="L699" s="51"/>
      <c r="M699" s="51"/>
      <c r="N699" s="51"/>
      <c r="O699" s="49" t="n">
        <f aca="false">I699+L699</f>
        <v>2939200</v>
      </c>
      <c r="P699" s="49" t="n">
        <f aca="false">J699+M699</f>
        <v>3056800</v>
      </c>
      <c r="Q699" s="52" t="n">
        <f aca="false">K699+N699</f>
        <v>3179000</v>
      </c>
    </row>
    <row r="700" customFormat="false" ht="22.5" hidden="false" customHeight="false" outlineLevel="0" collapsed="false">
      <c r="A700" s="42" t="s">
        <v>92</v>
      </c>
      <c r="B700" s="43" t="n">
        <v>298</v>
      </c>
      <c r="C700" s="44" t="n">
        <v>102</v>
      </c>
      <c r="D700" s="45" t="s">
        <v>314</v>
      </c>
      <c r="E700" s="46" t="s">
        <v>316</v>
      </c>
      <c r="F700" s="45" t="s">
        <v>21</v>
      </c>
      <c r="G700" s="47" t="s">
        <v>93</v>
      </c>
      <c r="H700" s="48"/>
      <c r="I700" s="49" t="n">
        <f aca="false">I701</f>
        <v>2939200</v>
      </c>
      <c r="J700" s="49" t="n">
        <f aca="false">J701</f>
        <v>3056800</v>
      </c>
      <c r="K700" s="50" t="n">
        <f aca="false">K701</f>
        <v>3179000</v>
      </c>
      <c r="L700" s="51"/>
      <c r="M700" s="51"/>
      <c r="N700" s="51"/>
      <c r="O700" s="49" t="n">
        <f aca="false">I700+L700</f>
        <v>2939200</v>
      </c>
      <c r="P700" s="49" t="n">
        <f aca="false">J700+M700</f>
        <v>3056800</v>
      </c>
      <c r="Q700" s="52" t="n">
        <f aca="false">K700+N700</f>
        <v>3179000</v>
      </c>
    </row>
    <row r="701" customFormat="false" ht="48.75" hidden="false" customHeight="true" outlineLevel="0" collapsed="false">
      <c r="A701" s="42" t="s">
        <v>68</v>
      </c>
      <c r="B701" s="43" t="n">
        <v>298</v>
      </c>
      <c r="C701" s="44" t="n">
        <v>102</v>
      </c>
      <c r="D701" s="45" t="s">
        <v>314</v>
      </c>
      <c r="E701" s="46" t="s">
        <v>316</v>
      </c>
      <c r="F701" s="45" t="s">
        <v>21</v>
      </c>
      <c r="G701" s="47" t="s">
        <v>93</v>
      </c>
      <c r="H701" s="48" t="n">
        <v>100</v>
      </c>
      <c r="I701" s="49" t="n">
        <f aca="false">I702</f>
        <v>2939200</v>
      </c>
      <c r="J701" s="49" t="n">
        <f aca="false">J702</f>
        <v>3056800</v>
      </c>
      <c r="K701" s="50" t="n">
        <f aca="false">K702</f>
        <v>3179000</v>
      </c>
      <c r="L701" s="51"/>
      <c r="M701" s="51"/>
      <c r="N701" s="51"/>
      <c r="O701" s="49" t="n">
        <f aca="false">I701+L701</f>
        <v>2939200</v>
      </c>
      <c r="P701" s="49" t="n">
        <f aca="false">J701+M701</f>
        <v>3056800</v>
      </c>
      <c r="Q701" s="52" t="n">
        <f aca="false">K701+N701</f>
        <v>3179000</v>
      </c>
    </row>
    <row r="702" customFormat="false" ht="22.5" hidden="false" customHeight="false" outlineLevel="0" collapsed="false">
      <c r="A702" s="42" t="s">
        <v>94</v>
      </c>
      <c r="B702" s="43" t="n">
        <v>298</v>
      </c>
      <c r="C702" s="44" t="n">
        <v>102</v>
      </c>
      <c r="D702" s="45" t="s">
        <v>314</v>
      </c>
      <c r="E702" s="46" t="s">
        <v>316</v>
      </c>
      <c r="F702" s="45" t="s">
        <v>21</v>
      </c>
      <c r="G702" s="47" t="s">
        <v>93</v>
      </c>
      <c r="H702" s="48" t="n">
        <v>120</v>
      </c>
      <c r="I702" s="49" t="n">
        <v>2939200</v>
      </c>
      <c r="J702" s="49" t="n">
        <v>3056800</v>
      </c>
      <c r="K702" s="50" t="n">
        <v>3179000</v>
      </c>
      <c r="L702" s="51"/>
      <c r="M702" s="51"/>
      <c r="N702" s="51"/>
      <c r="O702" s="49" t="n">
        <f aca="false">I702+L702</f>
        <v>2939200</v>
      </c>
      <c r="P702" s="49" t="n">
        <f aca="false">J702+M702</f>
        <v>3056800</v>
      </c>
      <c r="Q702" s="52" t="n">
        <f aca="false">K702+N702</f>
        <v>3179000</v>
      </c>
    </row>
    <row r="703" customFormat="false" ht="40.5" hidden="false" customHeight="true" outlineLevel="0" collapsed="false">
      <c r="A703" s="42" t="s">
        <v>17</v>
      </c>
      <c r="B703" s="43" t="n">
        <v>298</v>
      </c>
      <c r="C703" s="44" t="n">
        <v>104</v>
      </c>
      <c r="D703" s="45"/>
      <c r="E703" s="46"/>
      <c r="F703" s="45"/>
      <c r="G703" s="47"/>
      <c r="H703" s="48"/>
      <c r="I703" s="49" t="n">
        <f aca="false">I704+I724</f>
        <v>26688809.03</v>
      </c>
      <c r="J703" s="49" t="n">
        <f aca="false">J704+J724</f>
        <v>27626153.39</v>
      </c>
      <c r="K703" s="50" t="n">
        <f aca="false">K704+K724</f>
        <v>28601011.53</v>
      </c>
      <c r="L703" s="51" t="n">
        <f aca="false">L704+L724</f>
        <v>-30000</v>
      </c>
      <c r="M703" s="51" t="n">
        <f aca="false">M704+M724</f>
        <v>-30000</v>
      </c>
      <c r="N703" s="51" t="n">
        <f aca="false">N704+N724</f>
        <v>-30000</v>
      </c>
      <c r="O703" s="49" t="n">
        <f aca="false">I703+L703</f>
        <v>26658809.03</v>
      </c>
      <c r="P703" s="49" t="n">
        <f aca="false">J703+M703</f>
        <v>27596153.39</v>
      </c>
      <c r="Q703" s="52" t="n">
        <f aca="false">K703+N703</f>
        <v>28571011.53</v>
      </c>
    </row>
    <row r="704" customFormat="false" ht="51" hidden="false" customHeight="true" outlineLevel="0" collapsed="false">
      <c r="A704" s="53" t="s">
        <v>31</v>
      </c>
      <c r="B704" s="43" t="n">
        <v>298</v>
      </c>
      <c r="C704" s="44" t="n">
        <v>104</v>
      </c>
      <c r="D704" s="45" t="n">
        <v>11</v>
      </c>
      <c r="E704" s="46" t="s">
        <v>20</v>
      </c>
      <c r="F704" s="45" t="s">
        <v>21</v>
      </c>
      <c r="G704" s="47" t="s">
        <v>22</v>
      </c>
      <c r="H704" s="48"/>
      <c r="I704" s="49" t="n">
        <f aca="false">I705+I718</f>
        <v>25813809.03</v>
      </c>
      <c r="J704" s="49" t="n">
        <f aca="false">J705+J718</f>
        <v>26751153.39</v>
      </c>
      <c r="K704" s="50" t="n">
        <f aca="false">K705+K718</f>
        <v>27726011.53</v>
      </c>
      <c r="L704" s="51" t="n">
        <f aca="false">L705+L718</f>
        <v>-30000</v>
      </c>
      <c r="M704" s="51" t="n">
        <f aca="false">M705+M718</f>
        <v>-30000</v>
      </c>
      <c r="N704" s="51" t="n">
        <f aca="false">N705+N718</f>
        <v>-30000</v>
      </c>
      <c r="O704" s="49" t="n">
        <f aca="false">I704+L704</f>
        <v>25783809.03</v>
      </c>
      <c r="P704" s="49" t="n">
        <f aca="false">J704+M704</f>
        <v>26721153.39</v>
      </c>
      <c r="Q704" s="52" t="n">
        <f aca="false">K704+N704</f>
        <v>27696011.53</v>
      </c>
    </row>
    <row r="705" customFormat="false" ht="22.5" hidden="false" customHeight="false" outlineLevel="0" collapsed="false">
      <c r="A705" s="53" t="s">
        <v>317</v>
      </c>
      <c r="B705" s="43" t="n">
        <v>298</v>
      </c>
      <c r="C705" s="44" t="n">
        <v>104</v>
      </c>
      <c r="D705" s="45" t="n">
        <v>11</v>
      </c>
      <c r="E705" s="46" t="n">
        <v>2</v>
      </c>
      <c r="F705" s="45" t="n">
        <v>0</v>
      </c>
      <c r="G705" s="47" t="n">
        <v>0</v>
      </c>
      <c r="H705" s="48"/>
      <c r="I705" s="49" t="n">
        <f aca="false">I706+I711</f>
        <v>25075106.02</v>
      </c>
      <c r="J705" s="49" t="n">
        <f aca="false">J706+J711</f>
        <v>25986502.26</v>
      </c>
      <c r="K705" s="50" t="n">
        <f aca="false">K706+K711</f>
        <v>26934374.35</v>
      </c>
      <c r="L705" s="51" t="n">
        <f aca="false">L711</f>
        <v>-30000</v>
      </c>
      <c r="M705" s="51" t="n">
        <f aca="false">M711</f>
        <v>-30000</v>
      </c>
      <c r="N705" s="51" t="n">
        <f aca="false">N711</f>
        <v>-30000</v>
      </c>
      <c r="O705" s="49" t="n">
        <f aca="false">I705+L705</f>
        <v>25045106.02</v>
      </c>
      <c r="P705" s="49" t="n">
        <f aca="false">J705+M705</f>
        <v>25956502.26</v>
      </c>
      <c r="Q705" s="52" t="n">
        <f aca="false">K705+N705</f>
        <v>26904374.35</v>
      </c>
    </row>
    <row r="706" customFormat="false" ht="56.25" hidden="false" customHeight="false" outlineLevel="0" collapsed="false">
      <c r="A706" s="42" t="s">
        <v>318</v>
      </c>
      <c r="B706" s="43" t="n">
        <v>298</v>
      </c>
      <c r="C706" s="44" t="n">
        <v>104</v>
      </c>
      <c r="D706" s="45" t="n">
        <v>11</v>
      </c>
      <c r="E706" s="46" t="n">
        <v>2</v>
      </c>
      <c r="F706" s="45" t="s">
        <v>21</v>
      </c>
      <c r="G706" s="47" t="n">
        <v>78791</v>
      </c>
      <c r="H706" s="48"/>
      <c r="I706" s="49" t="n">
        <f aca="false">I707+I709</f>
        <v>1477406.02</v>
      </c>
      <c r="J706" s="49" t="n">
        <f aca="false">J707+J709</f>
        <v>1529302.26</v>
      </c>
      <c r="K706" s="50" t="n">
        <f aca="false">K707+K709</f>
        <v>1583274.35</v>
      </c>
      <c r="L706" s="51"/>
      <c r="M706" s="51"/>
      <c r="N706" s="51"/>
      <c r="O706" s="49" t="n">
        <f aca="false">I706+L706</f>
        <v>1477406.02</v>
      </c>
      <c r="P706" s="49" t="n">
        <f aca="false">J706+M706</f>
        <v>1529302.26</v>
      </c>
      <c r="Q706" s="52" t="n">
        <f aca="false">K706+N706</f>
        <v>1583274.35</v>
      </c>
    </row>
    <row r="707" customFormat="false" ht="56.25" hidden="false" customHeight="false" outlineLevel="0" collapsed="false">
      <c r="A707" s="42" t="s">
        <v>68</v>
      </c>
      <c r="B707" s="43" t="n">
        <v>298</v>
      </c>
      <c r="C707" s="44" t="n">
        <v>104</v>
      </c>
      <c r="D707" s="45" t="n">
        <v>11</v>
      </c>
      <c r="E707" s="46" t="n">
        <v>2</v>
      </c>
      <c r="F707" s="45" t="s">
        <v>21</v>
      </c>
      <c r="G707" s="47" t="n">
        <v>78791</v>
      </c>
      <c r="H707" s="48" t="n">
        <v>100</v>
      </c>
      <c r="I707" s="49" t="n">
        <f aca="false">I708</f>
        <v>1441071</v>
      </c>
      <c r="J707" s="49" t="n">
        <f aca="false">J708</f>
        <v>1497328.6</v>
      </c>
      <c r="K707" s="50" t="n">
        <f aca="false">K708</f>
        <v>1555710</v>
      </c>
      <c r="L707" s="51"/>
      <c r="M707" s="51"/>
      <c r="N707" s="51"/>
      <c r="O707" s="49" t="n">
        <f aca="false">I707+L707</f>
        <v>1441071</v>
      </c>
      <c r="P707" s="49" t="n">
        <f aca="false">J707+M707</f>
        <v>1497328.6</v>
      </c>
      <c r="Q707" s="52" t="n">
        <f aca="false">K707+N707</f>
        <v>1555710</v>
      </c>
    </row>
    <row r="708" customFormat="false" ht="22.5" hidden="false" customHeight="false" outlineLevel="0" collapsed="false">
      <c r="A708" s="42" t="s">
        <v>94</v>
      </c>
      <c r="B708" s="43" t="n">
        <v>298</v>
      </c>
      <c r="C708" s="44" t="n">
        <v>104</v>
      </c>
      <c r="D708" s="45" t="n">
        <v>11</v>
      </c>
      <c r="E708" s="46" t="n">
        <v>2</v>
      </c>
      <c r="F708" s="45" t="s">
        <v>21</v>
      </c>
      <c r="G708" s="47" t="n">
        <v>78791</v>
      </c>
      <c r="H708" s="48" t="n">
        <v>120</v>
      </c>
      <c r="I708" s="49" t="n">
        <v>1441071</v>
      </c>
      <c r="J708" s="49" t="n">
        <v>1497328.6</v>
      </c>
      <c r="K708" s="50" t="n">
        <v>1555710</v>
      </c>
      <c r="L708" s="51"/>
      <c r="M708" s="51"/>
      <c r="N708" s="51"/>
      <c r="O708" s="49" t="n">
        <f aca="false">I708+L708</f>
        <v>1441071</v>
      </c>
      <c r="P708" s="49" t="n">
        <f aca="false">J708+M708</f>
        <v>1497328.6</v>
      </c>
      <c r="Q708" s="52" t="n">
        <f aca="false">K708+N708</f>
        <v>1555710</v>
      </c>
    </row>
    <row r="709" customFormat="false" ht="22.5" hidden="false" customHeight="false" outlineLevel="0" collapsed="false">
      <c r="A709" s="42" t="s">
        <v>26</v>
      </c>
      <c r="B709" s="43" t="n">
        <v>298</v>
      </c>
      <c r="C709" s="44" t="n">
        <v>104</v>
      </c>
      <c r="D709" s="45" t="n">
        <v>11</v>
      </c>
      <c r="E709" s="46" t="n">
        <v>2</v>
      </c>
      <c r="F709" s="45" t="s">
        <v>21</v>
      </c>
      <c r="G709" s="47" t="n">
        <v>78791</v>
      </c>
      <c r="H709" s="48" t="n">
        <v>200</v>
      </c>
      <c r="I709" s="49" t="n">
        <f aca="false">I710</f>
        <v>36335.02</v>
      </c>
      <c r="J709" s="49" t="n">
        <f aca="false">J710</f>
        <v>31973.66</v>
      </c>
      <c r="K709" s="50" t="n">
        <f aca="false">K710</f>
        <v>27564.35</v>
      </c>
      <c r="L709" s="51"/>
      <c r="M709" s="51"/>
      <c r="N709" s="51"/>
      <c r="O709" s="49" t="n">
        <f aca="false">I709+L709</f>
        <v>36335.02</v>
      </c>
      <c r="P709" s="49" t="n">
        <f aca="false">J709+M709</f>
        <v>31973.66</v>
      </c>
      <c r="Q709" s="52" t="n">
        <f aca="false">K709+N709</f>
        <v>27564.35</v>
      </c>
    </row>
    <row r="710" customFormat="false" ht="22.5" hidden="false" customHeight="false" outlineLevel="0" collapsed="false">
      <c r="A710" s="42" t="s">
        <v>27</v>
      </c>
      <c r="B710" s="43" t="n">
        <v>298</v>
      </c>
      <c r="C710" s="44" t="n">
        <v>104</v>
      </c>
      <c r="D710" s="45" t="n">
        <v>11</v>
      </c>
      <c r="E710" s="46" t="n">
        <v>2</v>
      </c>
      <c r="F710" s="45" t="s">
        <v>21</v>
      </c>
      <c r="G710" s="47" t="n">
        <v>78791</v>
      </c>
      <c r="H710" s="48" t="n">
        <v>240</v>
      </c>
      <c r="I710" s="49" t="n">
        <v>36335.02</v>
      </c>
      <c r="J710" s="49" t="n">
        <v>31973.66</v>
      </c>
      <c r="K710" s="50" t="n">
        <v>27564.35</v>
      </c>
      <c r="L710" s="51"/>
      <c r="M710" s="51"/>
      <c r="N710" s="51"/>
      <c r="O710" s="49" t="n">
        <f aca="false">I710+L710</f>
        <v>36335.02</v>
      </c>
      <c r="P710" s="49" t="n">
        <f aca="false">J710+M710</f>
        <v>31973.66</v>
      </c>
      <c r="Q710" s="52" t="n">
        <f aca="false">K710+N710</f>
        <v>27564.35</v>
      </c>
    </row>
    <row r="711" customFormat="false" ht="22.5" hidden="false" customHeight="false" outlineLevel="0" collapsed="false">
      <c r="A711" s="42" t="s">
        <v>92</v>
      </c>
      <c r="B711" s="43" t="n">
        <v>298</v>
      </c>
      <c r="C711" s="44" t="n">
        <v>104</v>
      </c>
      <c r="D711" s="45" t="n">
        <v>11</v>
      </c>
      <c r="E711" s="46" t="n">
        <v>2</v>
      </c>
      <c r="F711" s="45" t="n">
        <v>0</v>
      </c>
      <c r="G711" s="47" t="s">
        <v>93</v>
      </c>
      <c r="H711" s="48"/>
      <c r="I711" s="49" t="n">
        <f aca="false">I712+I714+I716</f>
        <v>23597700</v>
      </c>
      <c r="J711" s="49" t="n">
        <f aca="false">J712+J714+J716</f>
        <v>24457200</v>
      </c>
      <c r="K711" s="50" t="n">
        <f aca="false">K712+K714+K716</f>
        <v>25351100</v>
      </c>
      <c r="L711" s="51" t="n">
        <f aca="false">L712+L714+L716</f>
        <v>-30000</v>
      </c>
      <c r="M711" s="51" t="n">
        <f aca="false">M712+M714+M716</f>
        <v>-30000</v>
      </c>
      <c r="N711" s="51" t="n">
        <f aca="false">N712+N714+N716</f>
        <v>-30000</v>
      </c>
      <c r="O711" s="49" t="n">
        <f aca="false">I711+L711</f>
        <v>23567700</v>
      </c>
      <c r="P711" s="49" t="n">
        <f aca="false">J711+M711</f>
        <v>24427200</v>
      </c>
      <c r="Q711" s="52" t="n">
        <f aca="false">K711+N711</f>
        <v>25321100</v>
      </c>
    </row>
    <row r="712" customFormat="false" ht="48" hidden="false" customHeight="true" outlineLevel="0" collapsed="false">
      <c r="A712" s="42" t="s">
        <v>68</v>
      </c>
      <c r="B712" s="43" t="n">
        <v>298</v>
      </c>
      <c r="C712" s="44" t="n">
        <v>104</v>
      </c>
      <c r="D712" s="45" t="n">
        <v>11</v>
      </c>
      <c r="E712" s="46" t="n">
        <v>2</v>
      </c>
      <c r="F712" s="45" t="n">
        <v>0</v>
      </c>
      <c r="G712" s="47" t="s">
        <v>93</v>
      </c>
      <c r="H712" s="48" t="n">
        <v>100</v>
      </c>
      <c r="I712" s="49" t="n">
        <f aca="false">I713</f>
        <v>22399600</v>
      </c>
      <c r="J712" s="49" t="n">
        <f aca="false">J713</f>
        <v>23259100</v>
      </c>
      <c r="K712" s="50" t="n">
        <f aca="false">K713</f>
        <v>24153000</v>
      </c>
      <c r="L712" s="51" t="n">
        <f aca="false">L713</f>
        <v>-30000</v>
      </c>
      <c r="M712" s="51" t="n">
        <f aca="false">M713</f>
        <v>-30000</v>
      </c>
      <c r="N712" s="51" t="n">
        <f aca="false">N713</f>
        <v>-30000</v>
      </c>
      <c r="O712" s="49" t="n">
        <f aca="false">I712+L712</f>
        <v>22369600</v>
      </c>
      <c r="P712" s="49" t="n">
        <f aca="false">J712+M712</f>
        <v>23229100</v>
      </c>
      <c r="Q712" s="52" t="n">
        <f aca="false">K712+N712</f>
        <v>24123000</v>
      </c>
    </row>
    <row r="713" customFormat="false" ht="22.5" hidden="false" customHeight="false" outlineLevel="0" collapsed="false">
      <c r="A713" s="42" t="s">
        <v>94</v>
      </c>
      <c r="B713" s="43" t="n">
        <v>298</v>
      </c>
      <c r="C713" s="44" t="n">
        <v>104</v>
      </c>
      <c r="D713" s="45" t="n">
        <v>11</v>
      </c>
      <c r="E713" s="46" t="n">
        <v>2</v>
      </c>
      <c r="F713" s="45" t="n">
        <v>0</v>
      </c>
      <c r="G713" s="47" t="s">
        <v>93</v>
      </c>
      <c r="H713" s="48" t="n">
        <v>120</v>
      </c>
      <c r="I713" s="49" t="n">
        <v>22399600</v>
      </c>
      <c r="J713" s="49" t="n">
        <v>23259100</v>
      </c>
      <c r="K713" s="50" t="n">
        <v>24153000</v>
      </c>
      <c r="L713" s="51" t="n">
        <v>-30000</v>
      </c>
      <c r="M713" s="51" t="n">
        <v>-30000</v>
      </c>
      <c r="N713" s="51" t="n">
        <v>-30000</v>
      </c>
      <c r="O713" s="49" t="n">
        <f aca="false">I713+L713</f>
        <v>22369600</v>
      </c>
      <c r="P713" s="49" t="n">
        <f aca="false">J713+M713</f>
        <v>23229100</v>
      </c>
      <c r="Q713" s="52" t="n">
        <f aca="false">K713+N713</f>
        <v>24123000</v>
      </c>
    </row>
    <row r="714" customFormat="false" ht="22.5" hidden="false" customHeight="false" outlineLevel="0" collapsed="false">
      <c r="A714" s="42" t="s">
        <v>26</v>
      </c>
      <c r="B714" s="43" t="n">
        <v>298</v>
      </c>
      <c r="C714" s="44" t="n">
        <v>104</v>
      </c>
      <c r="D714" s="45" t="n">
        <v>11</v>
      </c>
      <c r="E714" s="46" t="n">
        <v>2</v>
      </c>
      <c r="F714" s="45" t="n">
        <v>0</v>
      </c>
      <c r="G714" s="47" t="s">
        <v>93</v>
      </c>
      <c r="H714" s="48" t="n">
        <v>200</v>
      </c>
      <c r="I714" s="49" t="n">
        <f aca="false">I715</f>
        <v>1194400</v>
      </c>
      <c r="J714" s="49" t="n">
        <f aca="false">J715</f>
        <v>1194400</v>
      </c>
      <c r="K714" s="50" t="n">
        <f aca="false">K715</f>
        <v>1194400</v>
      </c>
      <c r="L714" s="51"/>
      <c r="M714" s="51"/>
      <c r="N714" s="51"/>
      <c r="O714" s="49" t="n">
        <f aca="false">I714+L714</f>
        <v>1194400</v>
      </c>
      <c r="P714" s="49" t="n">
        <f aca="false">J714+M714</f>
        <v>1194400</v>
      </c>
      <c r="Q714" s="52" t="n">
        <f aca="false">K714+N714</f>
        <v>1194400</v>
      </c>
    </row>
    <row r="715" customFormat="false" ht="22.5" hidden="false" customHeight="false" outlineLevel="0" collapsed="false">
      <c r="A715" s="42" t="s">
        <v>27</v>
      </c>
      <c r="B715" s="43" t="n">
        <v>298</v>
      </c>
      <c r="C715" s="44" t="n">
        <v>104</v>
      </c>
      <c r="D715" s="45" t="n">
        <v>11</v>
      </c>
      <c r="E715" s="46" t="n">
        <v>2</v>
      </c>
      <c r="F715" s="45" t="n">
        <v>0</v>
      </c>
      <c r="G715" s="47" t="s">
        <v>93</v>
      </c>
      <c r="H715" s="48" t="n">
        <v>240</v>
      </c>
      <c r="I715" s="49" t="n">
        <v>1194400</v>
      </c>
      <c r="J715" s="49" t="n">
        <v>1194400</v>
      </c>
      <c r="K715" s="50" t="n">
        <v>1194400</v>
      </c>
      <c r="L715" s="51"/>
      <c r="M715" s="51"/>
      <c r="N715" s="51"/>
      <c r="O715" s="49" t="n">
        <f aca="false">I715+L715</f>
        <v>1194400</v>
      </c>
      <c r="P715" s="49" t="n">
        <f aca="false">J715+M715</f>
        <v>1194400</v>
      </c>
      <c r="Q715" s="52" t="n">
        <f aca="false">K715+N715</f>
        <v>1194400</v>
      </c>
    </row>
    <row r="716" customFormat="false" ht="12.75" hidden="false" customHeight="false" outlineLevel="0" collapsed="false">
      <c r="A716" s="42" t="s">
        <v>50</v>
      </c>
      <c r="B716" s="43" t="n">
        <v>298</v>
      </c>
      <c r="C716" s="44" t="n">
        <v>104</v>
      </c>
      <c r="D716" s="45" t="n">
        <v>11</v>
      </c>
      <c r="E716" s="46" t="n">
        <v>2</v>
      </c>
      <c r="F716" s="45" t="n">
        <v>0</v>
      </c>
      <c r="G716" s="47" t="s">
        <v>93</v>
      </c>
      <c r="H716" s="48" t="n">
        <v>800</v>
      </c>
      <c r="I716" s="49" t="n">
        <f aca="false">I717</f>
        <v>3700</v>
      </c>
      <c r="J716" s="49" t="n">
        <f aca="false">J717</f>
        <v>3700</v>
      </c>
      <c r="K716" s="50" t="n">
        <f aca="false">K717</f>
        <v>3700</v>
      </c>
      <c r="L716" s="51"/>
      <c r="M716" s="51"/>
      <c r="N716" s="51"/>
      <c r="O716" s="49" t="n">
        <f aca="false">I716+L716</f>
        <v>3700</v>
      </c>
      <c r="P716" s="49" t="n">
        <f aca="false">J716+M716</f>
        <v>3700</v>
      </c>
      <c r="Q716" s="52" t="n">
        <f aca="false">K716+N716</f>
        <v>3700</v>
      </c>
    </row>
    <row r="717" customFormat="false" ht="12.75" hidden="false" customHeight="false" outlineLevel="0" collapsed="false">
      <c r="A717" s="42" t="s">
        <v>70</v>
      </c>
      <c r="B717" s="43" t="n">
        <v>298</v>
      </c>
      <c r="C717" s="44" t="n">
        <v>104</v>
      </c>
      <c r="D717" s="45" t="n">
        <v>11</v>
      </c>
      <c r="E717" s="46" t="n">
        <v>2</v>
      </c>
      <c r="F717" s="45" t="n">
        <v>0</v>
      </c>
      <c r="G717" s="47" t="s">
        <v>93</v>
      </c>
      <c r="H717" s="48" t="n">
        <v>850</v>
      </c>
      <c r="I717" s="49" t="n">
        <v>3700</v>
      </c>
      <c r="J717" s="49" t="n">
        <v>3700</v>
      </c>
      <c r="K717" s="50" t="n">
        <v>3700</v>
      </c>
      <c r="L717" s="51"/>
      <c r="M717" s="51"/>
      <c r="N717" s="51"/>
      <c r="O717" s="49" t="n">
        <f aca="false">I717+L717</f>
        <v>3700</v>
      </c>
      <c r="P717" s="49" t="n">
        <f aca="false">J717+M717</f>
        <v>3700</v>
      </c>
      <c r="Q717" s="52" t="n">
        <f aca="false">K717+N717</f>
        <v>3700</v>
      </c>
    </row>
    <row r="718" customFormat="false" ht="12.75" hidden="false" customHeight="false" outlineLevel="0" collapsed="false">
      <c r="A718" s="53" t="s">
        <v>319</v>
      </c>
      <c r="B718" s="43" t="n">
        <v>298</v>
      </c>
      <c r="C718" s="44" t="n">
        <v>104</v>
      </c>
      <c r="D718" s="45" t="n">
        <v>11</v>
      </c>
      <c r="E718" s="46" t="n">
        <v>5</v>
      </c>
      <c r="F718" s="45" t="n">
        <v>0</v>
      </c>
      <c r="G718" s="47" t="n">
        <v>0</v>
      </c>
      <c r="H718" s="48"/>
      <c r="I718" s="49" t="n">
        <f aca="false">I719</f>
        <v>738703.01</v>
      </c>
      <c r="J718" s="49" t="n">
        <f aca="false">J719</f>
        <v>764651.13</v>
      </c>
      <c r="K718" s="50" t="n">
        <f aca="false">K719</f>
        <v>791637.18</v>
      </c>
      <c r="L718" s="51"/>
      <c r="M718" s="51"/>
      <c r="N718" s="51"/>
      <c r="O718" s="49" t="n">
        <f aca="false">I718+L718</f>
        <v>738703.01</v>
      </c>
      <c r="P718" s="49" t="n">
        <f aca="false">J718+M718</f>
        <v>764651.13</v>
      </c>
      <c r="Q718" s="52" t="n">
        <f aca="false">K718+N718</f>
        <v>791637.18</v>
      </c>
    </row>
    <row r="719" customFormat="false" ht="22.5" hidden="false" customHeight="false" outlineLevel="0" collapsed="false">
      <c r="A719" s="42" t="s">
        <v>320</v>
      </c>
      <c r="B719" s="43" t="n">
        <v>298</v>
      </c>
      <c r="C719" s="44" t="n">
        <v>104</v>
      </c>
      <c r="D719" s="45" t="n">
        <v>11</v>
      </c>
      <c r="E719" s="46" t="n">
        <v>5</v>
      </c>
      <c r="F719" s="45" t="s">
        <v>21</v>
      </c>
      <c r="G719" s="47" t="s">
        <v>321</v>
      </c>
      <c r="H719" s="48"/>
      <c r="I719" s="49" t="n">
        <f aca="false">I720+I722</f>
        <v>738703.01</v>
      </c>
      <c r="J719" s="49" t="n">
        <f aca="false">J720+J722</f>
        <v>764651.13</v>
      </c>
      <c r="K719" s="50" t="n">
        <f aca="false">K720+K722</f>
        <v>791637.18</v>
      </c>
      <c r="L719" s="51"/>
      <c r="M719" s="51"/>
      <c r="N719" s="51"/>
      <c r="O719" s="49" t="n">
        <f aca="false">I719+L719</f>
        <v>738703.01</v>
      </c>
      <c r="P719" s="49" t="n">
        <f aca="false">J719+M719</f>
        <v>764651.13</v>
      </c>
      <c r="Q719" s="52" t="n">
        <f aca="false">K719+N719</f>
        <v>791637.18</v>
      </c>
    </row>
    <row r="720" customFormat="false" ht="52.5" hidden="false" customHeight="true" outlineLevel="0" collapsed="false">
      <c r="A720" s="42" t="s">
        <v>68</v>
      </c>
      <c r="B720" s="43" t="n">
        <v>298</v>
      </c>
      <c r="C720" s="44" t="n">
        <v>104</v>
      </c>
      <c r="D720" s="45" t="n">
        <v>11</v>
      </c>
      <c r="E720" s="46" t="n">
        <v>5</v>
      </c>
      <c r="F720" s="45" t="s">
        <v>21</v>
      </c>
      <c r="G720" s="47" t="s">
        <v>321</v>
      </c>
      <c r="H720" s="48" t="n">
        <v>100</v>
      </c>
      <c r="I720" s="49" t="n">
        <f aca="false">I721</f>
        <v>724400</v>
      </c>
      <c r="J720" s="49" t="n">
        <f aca="false">J721</f>
        <v>751740</v>
      </c>
      <c r="K720" s="50" t="n">
        <f aca="false">K721</f>
        <v>779950</v>
      </c>
      <c r="L720" s="51"/>
      <c r="M720" s="51"/>
      <c r="N720" s="51"/>
      <c r="O720" s="49" t="n">
        <f aca="false">I720+L720</f>
        <v>724400</v>
      </c>
      <c r="P720" s="49" t="n">
        <f aca="false">J720+M720</f>
        <v>751740</v>
      </c>
      <c r="Q720" s="52" t="n">
        <f aca="false">K720+N720</f>
        <v>779950</v>
      </c>
    </row>
    <row r="721" customFormat="false" ht="22.5" hidden="false" customHeight="false" outlineLevel="0" collapsed="false">
      <c r="A721" s="42" t="s">
        <v>94</v>
      </c>
      <c r="B721" s="43" t="n">
        <v>298</v>
      </c>
      <c r="C721" s="44" t="n">
        <v>104</v>
      </c>
      <c r="D721" s="45" t="n">
        <v>11</v>
      </c>
      <c r="E721" s="46" t="n">
        <v>5</v>
      </c>
      <c r="F721" s="45" t="s">
        <v>21</v>
      </c>
      <c r="G721" s="47" t="s">
        <v>321</v>
      </c>
      <c r="H721" s="48" t="n">
        <v>120</v>
      </c>
      <c r="I721" s="49" t="n">
        <v>724400</v>
      </c>
      <c r="J721" s="49" t="n">
        <v>751740</v>
      </c>
      <c r="K721" s="50" t="n">
        <v>779950</v>
      </c>
      <c r="L721" s="51"/>
      <c r="M721" s="51"/>
      <c r="N721" s="51"/>
      <c r="O721" s="49" t="n">
        <f aca="false">I721+L721</f>
        <v>724400</v>
      </c>
      <c r="P721" s="49" t="n">
        <f aca="false">J721+M721</f>
        <v>751740</v>
      </c>
      <c r="Q721" s="52" t="n">
        <f aca="false">K721+N721</f>
        <v>779950</v>
      </c>
    </row>
    <row r="722" customFormat="false" ht="22.5" hidden="false" customHeight="false" outlineLevel="0" collapsed="false">
      <c r="A722" s="42" t="s">
        <v>26</v>
      </c>
      <c r="B722" s="43" t="n">
        <v>298</v>
      </c>
      <c r="C722" s="44" t="n">
        <v>104</v>
      </c>
      <c r="D722" s="45" t="n">
        <v>11</v>
      </c>
      <c r="E722" s="46" t="n">
        <v>5</v>
      </c>
      <c r="F722" s="45" t="s">
        <v>21</v>
      </c>
      <c r="G722" s="47" t="s">
        <v>321</v>
      </c>
      <c r="H722" s="48" t="n">
        <v>200</v>
      </c>
      <c r="I722" s="49" t="n">
        <f aca="false">I723</f>
        <v>14303.01</v>
      </c>
      <c r="J722" s="49" t="n">
        <f aca="false">J723</f>
        <v>12911.13</v>
      </c>
      <c r="K722" s="50" t="n">
        <f aca="false">K723</f>
        <v>11687.18</v>
      </c>
      <c r="L722" s="51"/>
      <c r="M722" s="51"/>
      <c r="N722" s="51"/>
      <c r="O722" s="49" t="n">
        <f aca="false">I722+L722</f>
        <v>14303.01</v>
      </c>
      <c r="P722" s="49" t="n">
        <f aca="false">J722+M722</f>
        <v>12911.13</v>
      </c>
      <c r="Q722" s="52" t="n">
        <f aca="false">K722+N722</f>
        <v>11687.18</v>
      </c>
    </row>
    <row r="723" customFormat="false" ht="22.5" hidden="false" customHeight="false" outlineLevel="0" collapsed="false">
      <c r="A723" s="42" t="s">
        <v>27</v>
      </c>
      <c r="B723" s="43" t="n">
        <v>298</v>
      </c>
      <c r="C723" s="44" t="n">
        <v>104</v>
      </c>
      <c r="D723" s="45" t="n">
        <v>11</v>
      </c>
      <c r="E723" s="46" t="n">
        <v>5</v>
      </c>
      <c r="F723" s="45" t="s">
        <v>21</v>
      </c>
      <c r="G723" s="47" t="s">
        <v>321</v>
      </c>
      <c r="H723" s="48" t="n">
        <v>240</v>
      </c>
      <c r="I723" s="49" t="n">
        <v>14303.01</v>
      </c>
      <c r="J723" s="49" t="n">
        <v>12911.13</v>
      </c>
      <c r="K723" s="50" t="n">
        <v>11687.18</v>
      </c>
      <c r="L723" s="51"/>
      <c r="M723" s="51"/>
      <c r="N723" s="51"/>
      <c r="O723" s="49" t="n">
        <f aca="false">I723+L723</f>
        <v>14303.01</v>
      </c>
      <c r="P723" s="49" t="n">
        <f aca="false">J723+M723</f>
        <v>12911.13</v>
      </c>
      <c r="Q723" s="52" t="n">
        <f aca="false">K723+N723</f>
        <v>11687.18</v>
      </c>
    </row>
    <row r="724" customFormat="false" ht="56.25" hidden="false" customHeight="false" outlineLevel="0" collapsed="false">
      <c r="A724" s="53" t="s">
        <v>222</v>
      </c>
      <c r="B724" s="43" t="n">
        <v>298</v>
      </c>
      <c r="C724" s="44" t="n">
        <v>104</v>
      </c>
      <c r="D724" s="45" t="n">
        <v>12</v>
      </c>
      <c r="E724" s="46" t="s">
        <v>20</v>
      </c>
      <c r="F724" s="45" t="s">
        <v>21</v>
      </c>
      <c r="G724" s="47" t="n">
        <v>0</v>
      </c>
      <c r="H724" s="48"/>
      <c r="I724" s="49" t="n">
        <f aca="false">I725</f>
        <v>875000</v>
      </c>
      <c r="J724" s="49" t="n">
        <f aca="false">J725</f>
        <v>875000</v>
      </c>
      <c r="K724" s="50" t="n">
        <f aca="false">K725</f>
        <v>875000</v>
      </c>
      <c r="L724" s="51"/>
      <c r="M724" s="51"/>
      <c r="N724" s="51"/>
      <c r="O724" s="49" t="n">
        <f aca="false">I724+L724</f>
        <v>875000</v>
      </c>
      <c r="P724" s="49" t="n">
        <f aca="false">J724+M724</f>
        <v>875000</v>
      </c>
      <c r="Q724" s="52" t="n">
        <f aca="false">K724+N724</f>
        <v>875000</v>
      </c>
    </row>
    <row r="725" customFormat="false" ht="22.5" hidden="false" customHeight="false" outlineLevel="0" collapsed="false">
      <c r="A725" s="42" t="s">
        <v>322</v>
      </c>
      <c r="B725" s="43" t="n">
        <v>298</v>
      </c>
      <c r="C725" s="44" t="n">
        <v>104</v>
      </c>
      <c r="D725" s="45" t="n">
        <v>12</v>
      </c>
      <c r="E725" s="46" t="s">
        <v>20</v>
      </c>
      <c r="F725" s="45" t="s">
        <v>21</v>
      </c>
      <c r="G725" s="47" t="n">
        <v>78793</v>
      </c>
      <c r="H725" s="48"/>
      <c r="I725" s="49" t="n">
        <f aca="false">I726</f>
        <v>875000</v>
      </c>
      <c r="J725" s="49" t="n">
        <f aca="false">J726</f>
        <v>875000</v>
      </c>
      <c r="K725" s="50" t="n">
        <f aca="false">K726</f>
        <v>875000</v>
      </c>
      <c r="L725" s="51"/>
      <c r="M725" s="51"/>
      <c r="N725" s="51"/>
      <c r="O725" s="49" t="n">
        <f aca="false">I725+L725</f>
        <v>875000</v>
      </c>
      <c r="P725" s="49" t="n">
        <f aca="false">J725+M725</f>
        <v>875000</v>
      </c>
      <c r="Q725" s="52" t="n">
        <f aca="false">K725+N725</f>
        <v>875000</v>
      </c>
    </row>
    <row r="726" customFormat="false" ht="12.75" hidden="false" customHeight="false" outlineLevel="0" collapsed="false">
      <c r="A726" s="42" t="s">
        <v>39</v>
      </c>
      <c r="B726" s="43" t="n">
        <v>298</v>
      </c>
      <c r="C726" s="44" t="n">
        <v>104</v>
      </c>
      <c r="D726" s="45" t="n">
        <v>12</v>
      </c>
      <c r="E726" s="46" t="s">
        <v>20</v>
      </c>
      <c r="F726" s="45" t="s">
        <v>21</v>
      </c>
      <c r="G726" s="47" t="n">
        <v>78793</v>
      </c>
      <c r="H726" s="48" t="n">
        <v>500</v>
      </c>
      <c r="I726" s="49" t="n">
        <f aca="false">I727</f>
        <v>875000</v>
      </c>
      <c r="J726" s="49" t="n">
        <f aca="false">J727</f>
        <v>875000</v>
      </c>
      <c r="K726" s="50" t="n">
        <f aca="false">K727</f>
        <v>875000</v>
      </c>
      <c r="L726" s="51"/>
      <c r="M726" s="51"/>
      <c r="N726" s="51"/>
      <c r="O726" s="49" t="n">
        <f aca="false">I726+L726</f>
        <v>875000</v>
      </c>
      <c r="P726" s="49" t="n">
        <f aca="false">J726+M726</f>
        <v>875000</v>
      </c>
      <c r="Q726" s="52" t="n">
        <f aca="false">K726+N726</f>
        <v>875000</v>
      </c>
    </row>
    <row r="727" customFormat="false" ht="12.75" hidden="false" customHeight="false" outlineLevel="0" collapsed="false">
      <c r="A727" s="42" t="s">
        <v>262</v>
      </c>
      <c r="B727" s="43" t="n">
        <v>298</v>
      </c>
      <c r="C727" s="44" t="n">
        <v>104</v>
      </c>
      <c r="D727" s="45" t="n">
        <v>12</v>
      </c>
      <c r="E727" s="46" t="s">
        <v>20</v>
      </c>
      <c r="F727" s="45" t="s">
        <v>21</v>
      </c>
      <c r="G727" s="47" t="n">
        <v>78793</v>
      </c>
      <c r="H727" s="48" t="n">
        <v>530</v>
      </c>
      <c r="I727" s="49" t="n">
        <v>875000</v>
      </c>
      <c r="J727" s="49" t="n">
        <v>875000</v>
      </c>
      <c r="K727" s="50" t="n">
        <v>875000</v>
      </c>
      <c r="L727" s="51"/>
      <c r="M727" s="51"/>
      <c r="N727" s="51"/>
      <c r="O727" s="49" t="n">
        <f aca="false">I727+L727</f>
        <v>875000</v>
      </c>
      <c r="P727" s="49" t="n">
        <f aca="false">J727+M727</f>
        <v>875000</v>
      </c>
      <c r="Q727" s="52" t="n">
        <f aca="false">K727+N727</f>
        <v>875000</v>
      </c>
    </row>
    <row r="728" customFormat="false" ht="12.75" hidden="false" customHeight="false" outlineLevel="0" collapsed="false">
      <c r="A728" s="42" t="s">
        <v>323</v>
      </c>
      <c r="B728" s="43" t="n">
        <v>298</v>
      </c>
      <c r="C728" s="44" t="n">
        <v>105</v>
      </c>
      <c r="D728" s="45"/>
      <c r="E728" s="46"/>
      <c r="F728" s="45"/>
      <c r="G728" s="47"/>
      <c r="H728" s="48"/>
      <c r="I728" s="49" t="n">
        <f aca="false">I729</f>
        <v>128708.16</v>
      </c>
      <c r="J728" s="49" t="n">
        <f aca="false">J729</f>
        <v>4171.86</v>
      </c>
      <c r="K728" s="50" t="n">
        <f aca="false">K729</f>
        <v>3719.99</v>
      </c>
      <c r="L728" s="51"/>
      <c r="M728" s="51"/>
      <c r="N728" s="51"/>
      <c r="O728" s="49" t="n">
        <f aca="false">I728+L728</f>
        <v>128708.16</v>
      </c>
      <c r="P728" s="49" t="n">
        <f aca="false">J728+M728</f>
        <v>4171.86</v>
      </c>
      <c r="Q728" s="52" t="n">
        <f aca="false">K728+N728</f>
        <v>3719.99</v>
      </c>
    </row>
    <row r="729" customFormat="false" ht="56.25" hidden="false" customHeight="false" outlineLevel="0" collapsed="false">
      <c r="A729" s="53" t="s">
        <v>31</v>
      </c>
      <c r="B729" s="43" t="n">
        <v>298</v>
      </c>
      <c r="C729" s="44" t="n">
        <v>105</v>
      </c>
      <c r="D729" s="45" t="n">
        <v>11</v>
      </c>
      <c r="E729" s="46" t="n">
        <v>0</v>
      </c>
      <c r="F729" s="45" t="s">
        <v>21</v>
      </c>
      <c r="G729" s="47" t="s">
        <v>22</v>
      </c>
      <c r="H729" s="48"/>
      <c r="I729" s="49" t="n">
        <f aca="false">I730</f>
        <v>128708.16</v>
      </c>
      <c r="J729" s="49" t="n">
        <f aca="false">J730</f>
        <v>4171.86</v>
      </c>
      <c r="K729" s="50" t="n">
        <f aca="false">K730</f>
        <v>3719.99</v>
      </c>
      <c r="L729" s="51"/>
      <c r="M729" s="51"/>
      <c r="N729" s="51"/>
      <c r="O729" s="49" t="n">
        <f aca="false">I729+L729</f>
        <v>128708.16</v>
      </c>
      <c r="P729" s="49" t="n">
        <f aca="false">J729+M729</f>
        <v>4171.86</v>
      </c>
      <c r="Q729" s="52" t="n">
        <f aca="false">K729+N729</f>
        <v>3719.99</v>
      </c>
    </row>
    <row r="730" customFormat="false" ht="22.5" hidden="false" customHeight="false" outlineLevel="0" collapsed="false">
      <c r="A730" s="53" t="s">
        <v>317</v>
      </c>
      <c r="B730" s="43" t="n">
        <v>298</v>
      </c>
      <c r="C730" s="44" t="n">
        <v>105</v>
      </c>
      <c r="D730" s="45" t="n">
        <v>11</v>
      </c>
      <c r="E730" s="46" t="n">
        <v>2</v>
      </c>
      <c r="F730" s="45" t="s">
        <v>21</v>
      </c>
      <c r="G730" s="47" t="s">
        <v>22</v>
      </c>
      <c r="H730" s="48"/>
      <c r="I730" s="49" t="n">
        <f aca="false">I731</f>
        <v>128708.16</v>
      </c>
      <c r="J730" s="49" t="n">
        <f aca="false">J731</f>
        <v>4171.86</v>
      </c>
      <c r="K730" s="50" t="n">
        <f aca="false">K731</f>
        <v>3719.99</v>
      </c>
      <c r="L730" s="51"/>
      <c r="M730" s="51"/>
      <c r="N730" s="51"/>
      <c r="O730" s="49" t="n">
        <f aca="false">I730+L730</f>
        <v>128708.16</v>
      </c>
      <c r="P730" s="49" t="n">
        <f aca="false">J730+M730</f>
        <v>4171.86</v>
      </c>
      <c r="Q730" s="52" t="n">
        <f aca="false">K730+N730</f>
        <v>3719.99</v>
      </c>
    </row>
    <row r="731" customFormat="false" ht="45" hidden="false" customHeight="false" outlineLevel="0" collapsed="false">
      <c r="A731" s="42" t="s">
        <v>324</v>
      </c>
      <c r="B731" s="43" t="n">
        <v>298</v>
      </c>
      <c r="C731" s="44" t="n">
        <v>105</v>
      </c>
      <c r="D731" s="45" t="n">
        <v>11</v>
      </c>
      <c r="E731" s="46" t="n">
        <v>2</v>
      </c>
      <c r="F731" s="45" t="s">
        <v>21</v>
      </c>
      <c r="G731" s="47" t="s">
        <v>325</v>
      </c>
      <c r="H731" s="48"/>
      <c r="I731" s="49" t="n">
        <f aca="false">I732</f>
        <v>128708.16</v>
      </c>
      <c r="J731" s="49" t="n">
        <f aca="false">J732</f>
        <v>4171.86</v>
      </c>
      <c r="K731" s="50" t="n">
        <f aca="false">K732</f>
        <v>3719.99</v>
      </c>
      <c r="L731" s="51"/>
      <c r="M731" s="51"/>
      <c r="N731" s="51"/>
      <c r="O731" s="49" t="n">
        <f aca="false">I731+L731</f>
        <v>128708.16</v>
      </c>
      <c r="P731" s="49" t="n">
        <f aca="false">J731+M731</f>
        <v>4171.86</v>
      </c>
      <c r="Q731" s="52" t="n">
        <f aca="false">K731+N731</f>
        <v>3719.99</v>
      </c>
    </row>
    <row r="732" customFormat="false" ht="22.5" hidden="false" customHeight="false" outlineLevel="0" collapsed="false">
      <c r="A732" s="42" t="s">
        <v>26</v>
      </c>
      <c r="B732" s="43" t="n">
        <v>298</v>
      </c>
      <c r="C732" s="44" t="n">
        <v>105</v>
      </c>
      <c r="D732" s="45" t="n">
        <v>11</v>
      </c>
      <c r="E732" s="46" t="n">
        <v>2</v>
      </c>
      <c r="F732" s="45" t="s">
        <v>21</v>
      </c>
      <c r="G732" s="47" t="s">
        <v>325</v>
      </c>
      <c r="H732" s="48" t="n">
        <v>200</v>
      </c>
      <c r="I732" s="49" t="n">
        <f aca="false">I733</f>
        <v>128708.16</v>
      </c>
      <c r="J732" s="49" t="n">
        <f aca="false">J733</f>
        <v>4171.86</v>
      </c>
      <c r="K732" s="50" t="n">
        <f aca="false">K733</f>
        <v>3719.99</v>
      </c>
      <c r="L732" s="51"/>
      <c r="M732" s="51"/>
      <c r="N732" s="51"/>
      <c r="O732" s="49" t="n">
        <f aca="false">I732+L732</f>
        <v>128708.16</v>
      </c>
      <c r="P732" s="49" t="n">
        <f aca="false">J732+M732</f>
        <v>4171.86</v>
      </c>
      <c r="Q732" s="52" t="n">
        <f aca="false">K732+N732</f>
        <v>3719.99</v>
      </c>
    </row>
    <row r="733" customFormat="false" ht="22.5" hidden="false" customHeight="false" outlineLevel="0" collapsed="false">
      <c r="A733" s="42" t="s">
        <v>27</v>
      </c>
      <c r="B733" s="43" t="n">
        <v>298</v>
      </c>
      <c r="C733" s="44" t="n">
        <v>105</v>
      </c>
      <c r="D733" s="45" t="n">
        <v>11</v>
      </c>
      <c r="E733" s="46" t="n">
        <v>2</v>
      </c>
      <c r="F733" s="45" t="s">
        <v>21</v>
      </c>
      <c r="G733" s="47" t="s">
        <v>325</v>
      </c>
      <c r="H733" s="48" t="n">
        <v>240</v>
      </c>
      <c r="I733" s="49" t="n">
        <v>128708.16</v>
      </c>
      <c r="J733" s="49" t="n">
        <v>4171.86</v>
      </c>
      <c r="K733" s="50" t="n">
        <v>3719.99</v>
      </c>
      <c r="L733" s="51"/>
      <c r="M733" s="51"/>
      <c r="N733" s="51"/>
      <c r="O733" s="49" t="n">
        <f aca="false">I733+L733</f>
        <v>128708.16</v>
      </c>
      <c r="P733" s="49" t="n">
        <f aca="false">J733+M733</f>
        <v>4171.86</v>
      </c>
      <c r="Q733" s="52" t="n">
        <f aca="false">K733+N733</f>
        <v>3719.99</v>
      </c>
    </row>
    <row r="734" customFormat="false" ht="12.75" hidden="false" customHeight="false" outlineLevel="0" collapsed="false">
      <c r="A734" s="42" t="s">
        <v>326</v>
      </c>
      <c r="B734" s="43" t="n">
        <v>298</v>
      </c>
      <c r="C734" s="44" t="n">
        <v>107</v>
      </c>
      <c r="D734" s="45"/>
      <c r="E734" s="46"/>
      <c r="F734" s="45"/>
      <c r="G734" s="47"/>
      <c r="H734" s="48"/>
      <c r="I734" s="49" t="n">
        <f aca="false">I735</f>
        <v>0</v>
      </c>
      <c r="J734" s="49" t="n">
        <f aca="false">J735</f>
        <v>1931200</v>
      </c>
      <c r="K734" s="50" t="n">
        <f aca="false">K735</f>
        <v>0</v>
      </c>
      <c r="L734" s="51"/>
      <c r="M734" s="51"/>
      <c r="N734" s="51"/>
      <c r="O734" s="49" t="n">
        <f aca="false">I734+L734</f>
        <v>0</v>
      </c>
      <c r="P734" s="49" t="n">
        <f aca="false">J734+M734</f>
        <v>1931200</v>
      </c>
      <c r="Q734" s="52" t="n">
        <f aca="false">K734+N734</f>
        <v>0</v>
      </c>
    </row>
    <row r="735" customFormat="false" ht="33.75" hidden="false" customHeight="false" outlineLevel="0" collapsed="false">
      <c r="A735" s="42" t="s">
        <v>327</v>
      </c>
      <c r="B735" s="43" t="n">
        <v>298</v>
      </c>
      <c r="C735" s="44" t="n">
        <v>107</v>
      </c>
      <c r="D735" s="45" t="n">
        <v>54</v>
      </c>
      <c r="E735" s="46" t="n">
        <v>0</v>
      </c>
      <c r="F735" s="45" t="n">
        <v>0</v>
      </c>
      <c r="G735" s="47" t="n">
        <v>0</v>
      </c>
      <c r="H735" s="48"/>
      <c r="I735" s="49" t="n">
        <f aca="false">I736</f>
        <v>0</v>
      </c>
      <c r="J735" s="49" t="n">
        <f aca="false">J736</f>
        <v>1931200</v>
      </c>
      <c r="K735" s="50" t="n">
        <f aca="false">K736</f>
        <v>0</v>
      </c>
      <c r="L735" s="51"/>
      <c r="M735" s="51"/>
      <c r="N735" s="51"/>
      <c r="O735" s="49" t="n">
        <f aca="false">I735+L735</f>
        <v>0</v>
      </c>
      <c r="P735" s="49" t="n">
        <f aca="false">J735+M735</f>
        <v>1931200</v>
      </c>
      <c r="Q735" s="52" t="n">
        <f aca="false">K735+N735</f>
        <v>0</v>
      </c>
    </row>
    <row r="736" customFormat="false" ht="22.5" hidden="false" customHeight="false" outlineLevel="0" collapsed="false">
      <c r="A736" s="42" t="s">
        <v>328</v>
      </c>
      <c r="B736" s="43" t="n">
        <v>298</v>
      </c>
      <c r="C736" s="44" t="n">
        <v>107</v>
      </c>
      <c r="D736" s="45" t="n">
        <v>54</v>
      </c>
      <c r="E736" s="46" t="n">
        <v>0</v>
      </c>
      <c r="F736" s="45" t="n">
        <v>0</v>
      </c>
      <c r="G736" s="47" t="n">
        <v>81110</v>
      </c>
      <c r="H736" s="48"/>
      <c r="I736" s="49" t="n">
        <f aca="false">I737</f>
        <v>0</v>
      </c>
      <c r="J736" s="49" t="n">
        <f aca="false">J737</f>
        <v>1931200</v>
      </c>
      <c r="K736" s="50" t="n">
        <f aca="false">K737</f>
        <v>0</v>
      </c>
      <c r="L736" s="51"/>
      <c r="M736" s="51"/>
      <c r="N736" s="51"/>
      <c r="O736" s="49" t="n">
        <f aca="false">I736+L736</f>
        <v>0</v>
      </c>
      <c r="P736" s="49" t="n">
        <f aca="false">J736+M736</f>
        <v>1931200</v>
      </c>
      <c r="Q736" s="52" t="n">
        <f aca="false">K736+N736</f>
        <v>0</v>
      </c>
    </row>
    <row r="737" customFormat="false" ht="12.75" hidden="false" customHeight="false" outlineLevel="0" collapsed="false">
      <c r="A737" s="42" t="s">
        <v>50</v>
      </c>
      <c r="B737" s="43" t="n">
        <v>298</v>
      </c>
      <c r="C737" s="44" t="n">
        <v>107</v>
      </c>
      <c r="D737" s="45" t="n">
        <v>54</v>
      </c>
      <c r="E737" s="46" t="n">
        <v>0</v>
      </c>
      <c r="F737" s="45" t="n">
        <v>0</v>
      </c>
      <c r="G737" s="47" t="n">
        <v>81110</v>
      </c>
      <c r="H737" s="48" t="n">
        <v>800</v>
      </c>
      <c r="I737" s="49" t="n">
        <f aca="false">I738</f>
        <v>0</v>
      </c>
      <c r="J737" s="49" t="n">
        <f aca="false">J738</f>
        <v>1931200</v>
      </c>
      <c r="K737" s="50" t="n">
        <f aca="false">K738</f>
        <v>0</v>
      </c>
      <c r="L737" s="51"/>
      <c r="M737" s="51"/>
      <c r="N737" s="51"/>
      <c r="O737" s="49" t="n">
        <f aca="false">I737+L737</f>
        <v>0</v>
      </c>
      <c r="P737" s="49" t="n">
        <f aca="false">J737+M737</f>
        <v>1931200</v>
      </c>
      <c r="Q737" s="52" t="n">
        <f aca="false">K737+N737</f>
        <v>0</v>
      </c>
    </row>
    <row r="738" customFormat="false" ht="12.75" hidden="false" customHeight="false" outlineLevel="0" collapsed="false">
      <c r="A738" s="42" t="s">
        <v>329</v>
      </c>
      <c r="B738" s="43" t="n">
        <v>298</v>
      </c>
      <c r="C738" s="44" t="n">
        <v>107</v>
      </c>
      <c r="D738" s="45" t="n">
        <v>54</v>
      </c>
      <c r="E738" s="46" t="n">
        <v>0</v>
      </c>
      <c r="F738" s="45" t="n">
        <v>0</v>
      </c>
      <c r="G738" s="47" t="n">
        <v>81110</v>
      </c>
      <c r="H738" s="48" t="n">
        <v>880</v>
      </c>
      <c r="I738" s="49" t="n">
        <v>0</v>
      </c>
      <c r="J738" s="49" t="n">
        <v>1931200</v>
      </c>
      <c r="K738" s="50" t="n">
        <v>0</v>
      </c>
      <c r="L738" s="51"/>
      <c r="M738" s="51"/>
      <c r="N738" s="51"/>
      <c r="O738" s="49" t="n">
        <f aca="false">I738+L738</f>
        <v>0</v>
      </c>
      <c r="P738" s="49" t="n">
        <f aca="false">J738+M738</f>
        <v>1931200</v>
      </c>
      <c r="Q738" s="52" t="n">
        <f aca="false">K738+N738</f>
        <v>0</v>
      </c>
    </row>
    <row r="739" customFormat="false" ht="12.75" hidden="false" customHeight="false" outlineLevel="0" collapsed="false">
      <c r="A739" s="42" t="s">
        <v>28</v>
      </c>
      <c r="B739" s="43" t="n">
        <v>298</v>
      </c>
      <c r="C739" s="44" t="n">
        <v>113</v>
      </c>
      <c r="D739" s="45"/>
      <c r="E739" s="46"/>
      <c r="F739" s="45"/>
      <c r="G739" s="47"/>
      <c r="H739" s="48"/>
      <c r="I739" s="49" t="n">
        <f aca="false">I740+I744</f>
        <v>3880100.82</v>
      </c>
      <c r="J739" s="49" t="n">
        <f aca="false">J740+J744</f>
        <v>1900358.88</v>
      </c>
      <c r="K739" s="50" t="n">
        <f aca="false">K740+K744</f>
        <v>2850659.28</v>
      </c>
      <c r="L739" s="51" t="n">
        <f aca="false">L740+L744</f>
        <v>158150</v>
      </c>
      <c r="M739" s="51" t="n">
        <f aca="false">M740+M744</f>
        <v>0</v>
      </c>
      <c r="N739" s="51" t="n">
        <f aca="false">N740+N744</f>
        <v>0</v>
      </c>
      <c r="O739" s="49" t="n">
        <f aca="false">I739+L739</f>
        <v>4038250.82</v>
      </c>
      <c r="P739" s="49" t="n">
        <f aca="false">J739+M739</f>
        <v>1900358.88</v>
      </c>
      <c r="Q739" s="52" t="n">
        <f aca="false">K739+N739</f>
        <v>2850659.28</v>
      </c>
    </row>
    <row r="740" customFormat="false" ht="45" hidden="false" customHeight="false" outlineLevel="0" collapsed="false">
      <c r="A740" s="53" t="s">
        <v>330</v>
      </c>
      <c r="B740" s="43" t="n">
        <v>298</v>
      </c>
      <c r="C740" s="44" t="n">
        <v>113</v>
      </c>
      <c r="D740" s="45" t="n">
        <v>8</v>
      </c>
      <c r="E740" s="46" t="n">
        <v>0</v>
      </c>
      <c r="F740" s="45" t="n">
        <v>0</v>
      </c>
      <c r="G740" s="47" t="n">
        <v>0</v>
      </c>
      <c r="H740" s="48"/>
      <c r="I740" s="49" t="n">
        <f aca="false">I741</f>
        <v>10000</v>
      </c>
      <c r="J740" s="49" t="n">
        <f aca="false">J741</f>
        <v>10000</v>
      </c>
      <c r="K740" s="50" t="n">
        <f aca="false">K741</f>
        <v>10000</v>
      </c>
      <c r="L740" s="51"/>
      <c r="M740" s="51"/>
      <c r="N740" s="51"/>
      <c r="O740" s="49" t="n">
        <f aca="false">I740+L740</f>
        <v>10000</v>
      </c>
      <c r="P740" s="49" t="n">
        <f aca="false">J740+M740</f>
        <v>10000</v>
      </c>
      <c r="Q740" s="52" t="n">
        <f aca="false">K740+N740</f>
        <v>10000</v>
      </c>
    </row>
    <row r="741" customFormat="false" ht="22.5" hidden="false" customHeight="false" outlineLevel="0" collapsed="false">
      <c r="A741" s="42" t="s">
        <v>331</v>
      </c>
      <c r="B741" s="43" t="n">
        <v>298</v>
      </c>
      <c r="C741" s="44" t="n">
        <v>113</v>
      </c>
      <c r="D741" s="45" t="n">
        <v>8</v>
      </c>
      <c r="E741" s="46" t="s">
        <v>20</v>
      </c>
      <c r="F741" s="45" t="s">
        <v>21</v>
      </c>
      <c r="G741" s="47" t="n">
        <v>80410</v>
      </c>
      <c r="H741" s="73"/>
      <c r="I741" s="49" t="n">
        <f aca="false">I742</f>
        <v>10000</v>
      </c>
      <c r="J741" s="49" t="n">
        <f aca="false">J742</f>
        <v>10000</v>
      </c>
      <c r="K741" s="50" t="n">
        <f aca="false">K742</f>
        <v>10000</v>
      </c>
      <c r="L741" s="51"/>
      <c r="M741" s="51"/>
      <c r="N741" s="51"/>
      <c r="O741" s="49" t="n">
        <f aca="false">I741+L741</f>
        <v>10000</v>
      </c>
      <c r="P741" s="49" t="n">
        <f aca="false">J741+M741</f>
        <v>10000</v>
      </c>
      <c r="Q741" s="52" t="n">
        <f aca="false">K741+N741</f>
        <v>10000</v>
      </c>
    </row>
    <row r="742" customFormat="false" ht="22.5" hidden="false" customHeight="false" outlineLevel="0" collapsed="false">
      <c r="A742" s="42" t="s">
        <v>26</v>
      </c>
      <c r="B742" s="43" t="n">
        <v>298</v>
      </c>
      <c r="C742" s="44" t="n">
        <v>113</v>
      </c>
      <c r="D742" s="45" t="n">
        <v>8</v>
      </c>
      <c r="E742" s="46" t="s">
        <v>20</v>
      </c>
      <c r="F742" s="45" t="s">
        <v>21</v>
      </c>
      <c r="G742" s="47" t="n">
        <v>80410</v>
      </c>
      <c r="H742" s="48" t="n">
        <v>200</v>
      </c>
      <c r="I742" s="49" t="n">
        <f aca="false">I743</f>
        <v>10000</v>
      </c>
      <c r="J742" s="49" t="n">
        <f aca="false">J743</f>
        <v>10000</v>
      </c>
      <c r="K742" s="50" t="n">
        <f aca="false">K743</f>
        <v>10000</v>
      </c>
      <c r="L742" s="51"/>
      <c r="M742" s="51"/>
      <c r="N742" s="51"/>
      <c r="O742" s="49" t="n">
        <f aca="false">I742+L742</f>
        <v>10000</v>
      </c>
      <c r="P742" s="49" t="n">
        <f aca="false">J742+M742</f>
        <v>10000</v>
      </c>
      <c r="Q742" s="52" t="n">
        <f aca="false">K742+N742</f>
        <v>10000</v>
      </c>
    </row>
    <row r="743" customFormat="false" ht="22.5" hidden="false" customHeight="false" outlineLevel="0" collapsed="false">
      <c r="A743" s="42" t="s">
        <v>27</v>
      </c>
      <c r="B743" s="43" t="n">
        <v>298</v>
      </c>
      <c r="C743" s="44" t="n">
        <v>113</v>
      </c>
      <c r="D743" s="45" t="n">
        <v>8</v>
      </c>
      <c r="E743" s="46" t="s">
        <v>20</v>
      </c>
      <c r="F743" s="45" t="s">
        <v>21</v>
      </c>
      <c r="G743" s="47" t="n">
        <v>80410</v>
      </c>
      <c r="H743" s="48" t="n">
        <v>240</v>
      </c>
      <c r="I743" s="49" t="n">
        <v>10000</v>
      </c>
      <c r="J743" s="49" t="n">
        <v>10000</v>
      </c>
      <c r="K743" s="50" t="n">
        <v>10000</v>
      </c>
      <c r="L743" s="51"/>
      <c r="M743" s="51"/>
      <c r="N743" s="51"/>
      <c r="O743" s="49" t="n">
        <f aca="false">I743+L743</f>
        <v>10000</v>
      </c>
      <c r="P743" s="49" t="n">
        <f aca="false">J743+M743</f>
        <v>10000</v>
      </c>
      <c r="Q743" s="52" t="n">
        <f aca="false">K743+N743</f>
        <v>10000</v>
      </c>
    </row>
    <row r="744" customFormat="false" ht="56.25" hidden="false" customHeight="false" outlineLevel="0" collapsed="false">
      <c r="A744" s="53" t="s">
        <v>31</v>
      </c>
      <c r="B744" s="43" t="n">
        <v>298</v>
      </c>
      <c r="C744" s="44" t="n">
        <v>113</v>
      </c>
      <c r="D744" s="45" t="n">
        <v>11</v>
      </c>
      <c r="E744" s="46" t="s">
        <v>20</v>
      </c>
      <c r="F744" s="45" t="s">
        <v>21</v>
      </c>
      <c r="G744" s="47" t="s">
        <v>22</v>
      </c>
      <c r="H744" s="48"/>
      <c r="I744" s="49" t="n">
        <f aca="false">I745+I749+I753+I762+I766</f>
        <v>3870100.82</v>
      </c>
      <c r="J744" s="49" t="n">
        <f aca="false">J745+J749+J753+J762+J766</f>
        <v>1890358.88</v>
      </c>
      <c r="K744" s="50" t="n">
        <f aca="false">K745+K749+K753+K762+K766</f>
        <v>2840659.28</v>
      </c>
      <c r="L744" s="51" t="n">
        <f aca="false">L745</f>
        <v>158150</v>
      </c>
      <c r="M744" s="51"/>
      <c r="N744" s="51"/>
      <c r="O744" s="49" t="n">
        <f aca="false">I744+L744</f>
        <v>4028250.82</v>
      </c>
      <c r="P744" s="49" t="n">
        <f aca="false">J744+M744</f>
        <v>1890358.88</v>
      </c>
      <c r="Q744" s="52" t="n">
        <f aca="false">K744+N744</f>
        <v>2840659.28</v>
      </c>
    </row>
    <row r="745" customFormat="false" ht="22.5" hidden="false" customHeight="false" outlineLevel="0" collapsed="false">
      <c r="A745" s="53" t="s">
        <v>32</v>
      </c>
      <c r="B745" s="43" t="n">
        <v>298</v>
      </c>
      <c r="C745" s="44" t="n">
        <v>113</v>
      </c>
      <c r="D745" s="45" t="n">
        <v>11</v>
      </c>
      <c r="E745" s="46" t="n">
        <v>1</v>
      </c>
      <c r="F745" s="45" t="n">
        <v>0</v>
      </c>
      <c r="G745" s="47" t="n">
        <v>0</v>
      </c>
      <c r="H745" s="48"/>
      <c r="I745" s="49" t="n">
        <f aca="false">I746</f>
        <v>1522896.35</v>
      </c>
      <c r="J745" s="49" t="n">
        <f aca="false">J746</f>
        <v>1522715.75</v>
      </c>
      <c r="K745" s="50" t="n">
        <f aca="false">K746</f>
        <v>1522723.68</v>
      </c>
      <c r="L745" s="51" t="n">
        <f aca="false">L746</f>
        <v>158150</v>
      </c>
      <c r="M745" s="51"/>
      <c r="N745" s="51"/>
      <c r="O745" s="49" t="n">
        <f aca="false">I745+L745</f>
        <v>1681046.35</v>
      </c>
      <c r="P745" s="49" t="n">
        <f aca="false">J745+M745</f>
        <v>1522715.75</v>
      </c>
      <c r="Q745" s="52" t="n">
        <f aca="false">K745+N745</f>
        <v>1522723.68</v>
      </c>
    </row>
    <row r="746" customFormat="false" ht="22.5" hidden="false" customHeight="false" outlineLevel="0" collapsed="false">
      <c r="A746" s="42" t="s">
        <v>33</v>
      </c>
      <c r="B746" s="43" t="n">
        <v>298</v>
      </c>
      <c r="C746" s="44" t="n">
        <v>113</v>
      </c>
      <c r="D746" s="45" t="n">
        <v>11</v>
      </c>
      <c r="E746" s="46" t="n">
        <v>1</v>
      </c>
      <c r="F746" s="45" t="s">
        <v>21</v>
      </c>
      <c r="G746" s="47" t="s">
        <v>34</v>
      </c>
      <c r="H746" s="48"/>
      <c r="I746" s="49" t="n">
        <f aca="false">I747</f>
        <v>1522896.35</v>
      </c>
      <c r="J746" s="49" t="n">
        <f aca="false">J747</f>
        <v>1522715.75</v>
      </c>
      <c r="K746" s="50" t="n">
        <f aca="false">K747</f>
        <v>1522723.68</v>
      </c>
      <c r="L746" s="51" t="n">
        <f aca="false">L747</f>
        <v>158150</v>
      </c>
      <c r="M746" s="51"/>
      <c r="N746" s="51"/>
      <c r="O746" s="49" t="n">
        <f aca="false">I746+L746</f>
        <v>1681046.35</v>
      </c>
      <c r="P746" s="49" t="n">
        <f aca="false">J746+M746</f>
        <v>1522715.75</v>
      </c>
      <c r="Q746" s="52" t="n">
        <f aca="false">K746+N746</f>
        <v>1522723.68</v>
      </c>
    </row>
    <row r="747" customFormat="false" ht="22.5" hidden="false" customHeight="false" outlineLevel="0" collapsed="false">
      <c r="A747" s="42" t="s">
        <v>26</v>
      </c>
      <c r="B747" s="43" t="n">
        <v>298</v>
      </c>
      <c r="C747" s="44" t="n">
        <v>113</v>
      </c>
      <c r="D747" s="45" t="n">
        <v>11</v>
      </c>
      <c r="E747" s="46" t="n">
        <v>1</v>
      </c>
      <c r="F747" s="45" t="s">
        <v>21</v>
      </c>
      <c r="G747" s="47" t="s">
        <v>34</v>
      </c>
      <c r="H747" s="48" t="n">
        <v>200</v>
      </c>
      <c r="I747" s="49" t="n">
        <f aca="false">I748</f>
        <v>1522896.35</v>
      </c>
      <c r="J747" s="49" t="n">
        <f aca="false">J748</f>
        <v>1522715.75</v>
      </c>
      <c r="K747" s="50" t="n">
        <f aca="false">K748</f>
        <v>1522723.68</v>
      </c>
      <c r="L747" s="51" t="n">
        <f aca="false">L748</f>
        <v>158150</v>
      </c>
      <c r="M747" s="51"/>
      <c r="N747" s="51"/>
      <c r="O747" s="49" t="n">
        <f aca="false">I747+L747</f>
        <v>1681046.35</v>
      </c>
      <c r="P747" s="49" t="n">
        <f aca="false">J747+M747</f>
        <v>1522715.75</v>
      </c>
      <c r="Q747" s="52" t="n">
        <f aca="false">K747+N747</f>
        <v>1522723.68</v>
      </c>
    </row>
    <row r="748" customFormat="false" ht="22.5" hidden="false" customHeight="false" outlineLevel="0" collapsed="false">
      <c r="A748" s="42" t="s">
        <v>27</v>
      </c>
      <c r="B748" s="43" t="n">
        <v>298</v>
      </c>
      <c r="C748" s="44" t="n">
        <v>113</v>
      </c>
      <c r="D748" s="45" t="n">
        <v>11</v>
      </c>
      <c r="E748" s="46" t="n">
        <v>1</v>
      </c>
      <c r="F748" s="45" t="s">
        <v>21</v>
      </c>
      <c r="G748" s="47" t="s">
        <v>34</v>
      </c>
      <c r="H748" s="48" t="n">
        <v>240</v>
      </c>
      <c r="I748" s="49" t="n">
        <v>1522896.35</v>
      </c>
      <c r="J748" s="49" t="n">
        <v>1522715.75</v>
      </c>
      <c r="K748" s="50" t="n">
        <v>1522723.68</v>
      </c>
      <c r="L748" s="51" t="n">
        <f aca="false">98000+60150</f>
        <v>158150</v>
      </c>
      <c r="M748" s="51"/>
      <c r="N748" s="51"/>
      <c r="O748" s="49" t="n">
        <f aca="false">I748+L748</f>
        <v>1681046.35</v>
      </c>
      <c r="P748" s="49" t="n">
        <f aca="false">J748+M748</f>
        <v>1522715.75</v>
      </c>
      <c r="Q748" s="52" t="n">
        <f aca="false">K748+N748</f>
        <v>1522723.68</v>
      </c>
    </row>
    <row r="749" customFormat="false" ht="22.5" hidden="false" customHeight="false" outlineLevel="0" collapsed="false">
      <c r="A749" s="53" t="s">
        <v>317</v>
      </c>
      <c r="B749" s="43" t="n">
        <v>298</v>
      </c>
      <c r="C749" s="44" t="n">
        <v>113</v>
      </c>
      <c r="D749" s="45" t="n">
        <v>11</v>
      </c>
      <c r="E749" s="46" t="n">
        <v>2</v>
      </c>
      <c r="F749" s="45" t="s">
        <v>21</v>
      </c>
      <c r="G749" s="47" t="n">
        <v>0</v>
      </c>
      <c r="H749" s="48"/>
      <c r="I749" s="49" t="n">
        <f aca="false">I750</f>
        <v>65000</v>
      </c>
      <c r="J749" s="49" t="n">
        <f aca="false">J750</f>
        <v>65000</v>
      </c>
      <c r="K749" s="50" t="n">
        <f aca="false">K750</f>
        <v>65000</v>
      </c>
      <c r="L749" s="51"/>
      <c r="M749" s="51"/>
      <c r="N749" s="51"/>
      <c r="O749" s="49" t="n">
        <f aca="false">I749+L749</f>
        <v>65000</v>
      </c>
      <c r="P749" s="49" t="n">
        <f aca="false">J749+M749</f>
        <v>65000</v>
      </c>
      <c r="Q749" s="52" t="n">
        <f aca="false">K749+N749</f>
        <v>65000</v>
      </c>
    </row>
    <row r="750" customFormat="false" ht="22.5" hidden="false" customHeight="false" outlineLevel="0" collapsed="false">
      <c r="A750" s="42" t="s">
        <v>332</v>
      </c>
      <c r="B750" s="43" t="n">
        <v>298</v>
      </c>
      <c r="C750" s="44" t="n">
        <v>113</v>
      </c>
      <c r="D750" s="45" t="n">
        <v>11</v>
      </c>
      <c r="E750" s="46" t="n">
        <v>2</v>
      </c>
      <c r="F750" s="45" t="s">
        <v>21</v>
      </c>
      <c r="G750" s="47" t="s">
        <v>333</v>
      </c>
      <c r="H750" s="48"/>
      <c r="I750" s="49" t="n">
        <f aca="false">I751</f>
        <v>65000</v>
      </c>
      <c r="J750" s="49" t="n">
        <f aca="false">J751</f>
        <v>65000</v>
      </c>
      <c r="K750" s="50" t="n">
        <f aca="false">K751</f>
        <v>65000</v>
      </c>
      <c r="L750" s="51"/>
      <c r="M750" s="51"/>
      <c r="N750" s="51"/>
      <c r="O750" s="49" t="n">
        <f aca="false">I750+L750</f>
        <v>65000</v>
      </c>
      <c r="P750" s="49" t="n">
        <f aca="false">J750+M750</f>
        <v>65000</v>
      </c>
      <c r="Q750" s="52" t="n">
        <f aca="false">K750+N750</f>
        <v>65000</v>
      </c>
    </row>
    <row r="751" customFormat="false" ht="12.75" hidden="false" customHeight="false" outlineLevel="0" collapsed="false">
      <c r="A751" s="42" t="s">
        <v>50</v>
      </c>
      <c r="B751" s="43" t="n">
        <v>298</v>
      </c>
      <c r="C751" s="44" t="n">
        <v>113</v>
      </c>
      <c r="D751" s="45" t="n">
        <v>11</v>
      </c>
      <c r="E751" s="46" t="n">
        <v>2</v>
      </c>
      <c r="F751" s="45" t="s">
        <v>21</v>
      </c>
      <c r="G751" s="47" t="s">
        <v>333</v>
      </c>
      <c r="H751" s="48" t="n">
        <v>800</v>
      </c>
      <c r="I751" s="49" t="n">
        <f aca="false">I752</f>
        <v>65000</v>
      </c>
      <c r="J751" s="49" t="n">
        <f aca="false">J752</f>
        <v>65000</v>
      </c>
      <c r="K751" s="50" t="n">
        <f aca="false">K752</f>
        <v>65000</v>
      </c>
      <c r="L751" s="51"/>
      <c r="M751" s="51"/>
      <c r="N751" s="51"/>
      <c r="O751" s="49" t="n">
        <f aca="false">I751+L751</f>
        <v>65000</v>
      </c>
      <c r="P751" s="49" t="n">
        <f aca="false">J751+M751</f>
        <v>65000</v>
      </c>
      <c r="Q751" s="52" t="n">
        <f aca="false">K751+N751</f>
        <v>65000</v>
      </c>
    </row>
    <row r="752" customFormat="false" ht="12.75" hidden="false" customHeight="false" outlineLevel="0" collapsed="false">
      <c r="A752" s="42" t="s">
        <v>70</v>
      </c>
      <c r="B752" s="43" t="n">
        <v>298</v>
      </c>
      <c r="C752" s="44" t="n">
        <v>113</v>
      </c>
      <c r="D752" s="45" t="n">
        <v>11</v>
      </c>
      <c r="E752" s="46" t="n">
        <v>2</v>
      </c>
      <c r="F752" s="45" t="s">
        <v>21</v>
      </c>
      <c r="G752" s="47" t="s">
        <v>333</v>
      </c>
      <c r="H752" s="48" t="n">
        <v>850</v>
      </c>
      <c r="I752" s="49" t="n">
        <v>65000</v>
      </c>
      <c r="J752" s="49" t="n">
        <v>65000</v>
      </c>
      <c r="K752" s="50" t="n">
        <v>65000</v>
      </c>
      <c r="L752" s="51"/>
      <c r="M752" s="51"/>
      <c r="N752" s="51"/>
      <c r="O752" s="49" t="n">
        <f aca="false">I752+L752</f>
        <v>65000</v>
      </c>
      <c r="P752" s="49" t="n">
        <f aca="false">J752+M752</f>
        <v>65000</v>
      </c>
      <c r="Q752" s="52" t="n">
        <f aca="false">K752+N752</f>
        <v>65000</v>
      </c>
    </row>
    <row r="753" customFormat="false" ht="22.5" hidden="false" customHeight="false" outlineLevel="0" collapsed="false">
      <c r="A753" s="53" t="s">
        <v>334</v>
      </c>
      <c r="B753" s="43" t="n">
        <v>298</v>
      </c>
      <c r="C753" s="44" t="n">
        <v>113</v>
      </c>
      <c r="D753" s="45" t="n">
        <v>11</v>
      </c>
      <c r="E753" s="46" t="n">
        <v>3</v>
      </c>
      <c r="F753" s="45" t="n">
        <v>0</v>
      </c>
      <c r="G753" s="47" t="n">
        <v>0</v>
      </c>
      <c r="H753" s="48"/>
      <c r="I753" s="49" t="n">
        <f aca="false">I759+I754</f>
        <v>2059004.47</v>
      </c>
      <c r="J753" s="49" t="n">
        <f aca="false">J759+J754</f>
        <v>79443.13</v>
      </c>
      <c r="K753" s="50" t="n">
        <f aca="false">K759+K754</f>
        <v>1029735.6</v>
      </c>
      <c r="L753" s="51"/>
      <c r="M753" s="51"/>
      <c r="N753" s="51"/>
      <c r="O753" s="49" t="n">
        <f aca="false">I753+L753</f>
        <v>2059004.47</v>
      </c>
      <c r="P753" s="49" t="n">
        <f aca="false">J753+M753</f>
        <v>79443.13</v>
      </c>
      <c r="Q753" s="52" t="n">
        <f aca="false">K753+N753</f>
        <v>1029735.6</v>
      </c>
    </row>
    <row r="754" customFormat="false" ht="24" hidden="false" customHeight="true" outlineLevel="0" collapsed="false">
      <c r="A754" s="42" t="s">
        <v>335</v>
      </c>
      <c r="B754" s="43" t="n">
        <v>298</v>
      </c>
      <c r="C754" s="44" t="n">
        <v>113</v>
      </c>
      <c r="D754" s="45" t="n">
        <v>11</v>
      </c>
      <c r="E754" s="46" t="n">
        <v>3</v>
      </c>
      <c r="F754" s="45" t="n">
        <v>0</v>
      </c>
      <c r="G754" s="47" t="n">
        <v>80550</v>
      </c>
      <c r="H754" s="48"/>
      <c r="I754" s="49" t="n">
        <f aca="false">I755+I757</f>
        <v>72000</v>
      </c>
      <c r="J754" s="49" t="n">
        <f aca="false">J755+J757</f>
        <v>72000</v>
      </c>
      <c r="K754" s="50" t="n">
        <f aca="false">K755+K757</f>
        <v>72000</v>
      </c>
      <c r="L754" s="51"/>
      <c r="M754" s="51"/>
      <c r="N754" s="51"/>
      <c r="O754" s="49" t="n">
        <f aca="false">I754+L754</f>
        <v>72000</v>
      </c>
      <c r="P754" s="49" t="n">
        <f aca="false">J754+M754</f>
        <v>72000</v>
      </c>
      <c r="Q754" s="52" t="n">
        <f aca="false">K754+N754</f>
        <v>72000</v>
      </c>
    </row>
    <row r="755" customFormat="false" ht="50.25" hidden="false" customHeight="true" outlineLevel="0" collapsed="false">
      <c r="A755" s="42" t="s">
        <v>68</v>
      </c>
      <c r="B755" s="43" t="n">
        <v>298</v>
      </c>
      <c r="C755" s="44" t="n">
        <v>113</v>
      </c>
      <c r="D755" s="45" t="n">
        <v>11</v>
      </c>
      <c r="E755" s="46" t="n">
        <v>3</v>
      </c>
      <c r="F755" s="45" t="n">
        <v>0</v>
      </c>
      <c r="G755" s="47" t="n">
        <v>80550</v>
      </c>
      <c r="H755" s="48" t="n">
        <v>100</v>
      </c>
      <c r="I755" s="49" t="n">
        <f aca="false">I756</f>
        <v>20000</v>
      </c>
      <c r="J755" s="49" t="n">
        <f aca="false">J756</f>
        <v>20000</v>
      </c>
      <c r="K755" s="50" t="n">
        <f aca="false">K756</f>
        <v>20000</v>
      </c>
      <c r="L755" s="51"/>
      <c r="M755" s="51"/>
      <c r="N755" s="51"/>
      <c r="O755" s="49" t="n">
        <f aca="false">I755+L755</f>
        <v>20000</v>
      </c>
      <c r="P755" s="49" t="n">
        <f aca="false">J755+M755</f>
        <v>20000</v>
      </c>
      <c r="Q755" s="52" t="n">
        <f aca="false">K755+N755</f>
        <v>20000</v>
      </c>
    </row>
    <row r="756" customFormat="false" ht="22.5" hidden="false" customHeight="false" outlineLevel="0" collapsed="false">
      <c r="A756" s="42" t="s">
        <v>94</v>
      </c>
      <c r="B756" s="43" t="n">
        <v>298</v>
      </c>
      <c r="C756" s="44" t="n">
        <v>113</v>
      </c>
      <c r="D756" s="45" t="n">
        <v>11</v>
      </c>
      <c r="E756" s="46" t="n">
        <v>3</v>
      </c>
      <c r="F756" s="45" t="n">
        <v>0</v>
      </c>
      <c r="G756" s="47" t="n">
        <v>80550</v>
      </c>
      <c r="H756" s="48" t="n">
        <v>120</v>
      </c>
      <c r="I756" s="49" t="n">
        <v>20000</v>
      </c>
      <c r="J756" s="49" t="n">
        <v>20000</v>
      </c>
      <c r="K756" s="50" t="n">
        <v>20000</v>
      </c>
      <c r="L756" s="51"/>
      <c r="M756" s="51"/>
      <c r="N756" s="51"/>
      <c r="O756" s="49" t="n">
        <f aca="false">I756+L756</f>
        <v>20000</v>
      </c>
      <c r="P756" s="49" t="n">
        <f aca="false">J756+M756</f>
        <v>20000</v>
      </c>
      <c r="Q756" s="52" t="n">
        <f aca="false">K756+N756</f>
        <v>20000</v>
      </c>
    </row>
    <row r="757" customFormat="false" ht="22.5" hidden="false" customHeight="false" outlineLevel="0" collapsed="false">
      <c r="A757" s="42" t="s">
        <v>26</v>
      </c>
      <c r="B757" s="43" t="n">
        <v>298</v>
      </c>
      <c r="C757" s="44" t="n">
        <v>113</v>
      </c>
      <c r="D757" s="45" t="n">
        <v>11</v>
      </c>
      <c r="E757" s="46" t="n">
        <v>3</v>
      </c>
      <c r="F757" s="45" t="n">
        <v>0</v>
      </c>
      <c r="G757" s="47" t="n">
        <v>80550</v>
      </c>
      <c r="H757" s="48" t="n">
        <v>200</v>
      </c>
      <c r="I757" s="49" t="n">
        <f aca="false">I758</f>
        <v>52000</v>
      </c>
      <c r="J757" s="49" t="n">
        <f aca="false">J758</f>
        <v>52000</v>
      </c>
      <c r="K757" s="50" t="n">
        <f aca="false">K758</f>
        <v>52000</v>
      </c>
      <c r="L757" s="51"/>
      <c r="M757" s="51"/>
      <c r="N757" s="51"/>
      <c r="O757" s="49" t="n">
        <f aca="false">I757+L757</f>
        <v>52000</v>
      </c>
      <c r="P757" s="49" t="n">
        <f aca="false">J757+M757</f>
        <v>52000</v>
      </c>
      <c r="Q757" s="52" t="n">
        <f aca="false">K757+N757</f>
        <v>52000</v>
      </c>
    </row>
    <row r="758" customFormat="false" ht="22.5" hidden="false" customHeight="false" outlineLevel="0" collapsed="false">
      <c r="A758" s="42" t="s">
        <v>27</v>
      </c>
      <c r="B758" s="43" t="n">
        <v>298</v>
      </c>
      <c r="C758" s="44" t="n">
        <v>113</v>
      </c>
      <c r="D758" s="45" t="n">
        <v>11</v>
      </c>
      <c r="E758" s="46" t="n">
        <v>3</v>
      </c>
      <c r="F758" s="45" t="n">
        <v>0</v>
      </c>
      <c r="G758" s="47" t="n">
        <v>80550</v>
      </c>
      <c r="H758" s="48" t="n">
        <v>240</v>
      </c>
      <c r="I758" s="49" t="n">
        <v>52000</v>
      </c>
      <c r="J758" s="49" t="n">
        <v>52000</v>
      </c>
      <c r="K758" s="50" t="n">
        <v>52000</v>
      </c>
      <c r="L758" s="51"/>
      <c r="M758" s="51"/>
      <c r="N758" s="51"/>
      <c r="O758" s="49" t="n">
        <f aca="false">I758+L758</f>
        <v>52000</v>
      </c>
      <c r="P758" s="49" t="n">
        <f aca="false">J758+M758</f>
        <v>52000</v>
      </c>
      <c r="Q758" s="52" t="n">
        <f aca="false">K758+N758</f>
        <v>52000</v>
      </c>
    </row>
    <row r="759" customFormat="false" ht="22.5" hidden="false" customHeight="false" outlineLevel="0" collapsed="false">
      <c r="A759" s="42" t="s">
        <v>336</v>
      </c>
      <c r="B759" s="43" t="n">
        <v>298</v>
      </c>
      <c r="C759" s="44" t="n">
        <v>113</v>
      </c>
      <c r="D759" s="45" t="n">
        <v>11</v>
      </c>
      <c r="E759" s="46" t="n">
        <v>3</v>
      </c>
      <c r="F759" s="45" t="s">
        <v>21</v>
      </c>
      <c r="G759" s="47" t="s">
        <v>337</v>
      </c>
      <c r="H759" s="48"/>
      <c r="I759" s="49" t="n">
        <v>1987004.47</v>
      </c>
      <c r="J759" s="49" t="n">
        <v>7443.13</v>
      </c>
      <c r="K759" s="50" t="n">
        <v>957735.6</v>
      </c>
      <c r="L759" s="51"/>
      <c r="M759" s="51"/>
      <c r="N759" s="51"/>
      <c r="O759" s="49" t="n">
        <f aca="false">I759+L759</f>
        <v>1987004.47</v>
      </c>
      <c r="P759" s="49" t="n">
        <f aca="false">J759+M759</f>
        <v>7443.13</v>
      </c>
      <c r="Q759" s="52" t="n">
        <f aca="false">K759+N759</f>
        <v>957735.6</v>
      </c>
    </row>
    <row r="760" customFormat="false" ht="22.5" hidden="false" customHeight="false" outlineLevel="0" collapsed="false">
      <c r="A760" s="42" t="s">
        <v>26</v>
      </c>
      <c r="B760" s="43" t="n">
        <v>298</v>
      </c>
      <c r="C760" s="44" t="n">
        <v>113</v>
      </c>
      <c r="D760" s="45" t="n">
        <v>11</v>
      </c>
      <c r="E760" s="46" t="n">
        <v>3</v>
      </c>
      <c r="F760" s="45" t="s">
        <v>21</v>
      </c>
      <c r="G760" s="47" t="s">
        <v>337</v>
      </c>
      <c r="H760" s="48" t="n">
        <v>200</v>
      </c>
      <c r="I760" s="49" t="n">
        <v>1987004.47</v>
      </c>
      <c r="J760" s="49" t="n">
        <v>7443.13</v>
      </c>
      <c r="K760" s="50" t="n">
        <v>957735.6</v>
      </c>
      <c r="L760" s="51"/>
      <c r="M760" s="51"/>
      <c r="N760" s="51"/>
      <c r="O760" s="49" t="n">
        <f aca="false">I760+L760</f>
        <v>1987004.47</v>
      </c>
      <c r="P760" s="49" t="n">
        <f aca="false">J760+M760</f>
        <v>7443.13</v>
      </c>
      <c r="Q760" s="52" t="n">
        <f aca="false">K760+N760</f>
        <v>957735.6</v>
      </c>
    </row>
    <row r="761" customFormat="false" ht="22.5" hidden="false" customHeight="false" outlineLevel="0" collapsed="false">
      <c r="A761" s="42" t="s">
        <v>27</v>
      </c>
      <c r="B761" s="43" t="n">
        <v>298</v>
      </c>
      <c r="C761" s="44" t="n">
        <v>113</v>
      </c>
      <c r="D761" s="45" t="n">
        <v>11</v>
      </c>
      <c r="E761" s="46" t="n">
        <v>3</v>
      </c>
      <c r="F761" s="45" t="s">
        <v>21</v>
      </c>
      <c r="G761" s="47" t="s">
        <v>337</v>
      </c>
      <c r="H761" s="48" t="n">
        <v>240</v>
      </c>
      <c r="I761" s="49" t="n">
        <v>1987004.47</v>
      </c>
      <c r="J761" s="49" t="n">
        <v>7443.13</v>
      </c>
      <c r="K761" s="50" t="n">
        <v>957735.6</v>
      </c>
      <c r="L761" s="51"/>
      <c r="M761" s="51"/>
      <c r="N761" s="51"/>
      <c r="O761" s="49" t="n">
        <f aca="false">I761+L761</f>
        <v>1987004.47</v>
      </c>
      <c r="P761" s="49" t="n">
        <f aca="false">J761+M761</f>
        <v>7443.13</v>
      </c>
      <c r="Q761" s="52" t="n">
        <f aca="false">K761+N761</f>
        <v>957735.6</v>
      </c>
    </row>
    <row r="762" customFormat="false" ht="22.5" hidden="false" customHeight="false" outlineLevel="0" collapsed="false">
      <c r="A762" s="53" t="s">
        <v>338</v>
      </c>
      <c r="B762" s="43" t="n">
        <v>298</v>
      </c>
      <c r="C762" s="44" t="n">
        <v>113</v>
      </c>
      <c r="D762" s="45" t="n">
        <v>11</v>
      </c>
      <c r="E762" s="46" t="n">
        <v>4</v>
      </c>
      <c r="F762" s="45" t="s">
        <v>21</v>
      </c>
      <c r="G762" s="47" t="s">
        <v>22</v>
      </c>
      <c r="H762" s="48"/>
      <c r="I762" s="49" t="n">
        <f aca="false">I763</f>
        <v>100000</v>
      </c>
      <c r="J762" s="49" t="n">
        <f aca="false">J763</f>
        <v>100000</v>
      </c>
      <c r="K762" s="50" t="n">
        <f aca="false">K763</f>
        <v>100000</v>
      </c>
      <c r="L762" s="51"/>
      <c r="M762" s="51"/>
      <c r="N762" s="51"/>
      <c r="O762" s="49" t="n">
        <f aca="false">I762+L762</f>
        <v>100000</v>
      </c>
      <c r="P762" s="49" t="n">
        <f aca="false">J762+M762</f>
        <v>100000</v>
      </c>
      <c r="Q762" s="52" t="n">
        <f aca="false">K762+N762</f>
        <v>100000</v>
      </c>
    </row>
    <row r="763" customFormat="false" ht="22.5" hidden="false" customHeight="false" outlineLevel="0" collapsed="false">
      <c r="A763" s="42" t="s">
        <v>339</v>
      </c>
      <c r="B763" s="43" t="n">
        <v>298</v>
      </c>
      <c r="C763" s="44" t="n">
        <v>113</v>
      </c>
      <c r="D763" s="45" t="n">
        <v>11</v>
      </c>
      <c r="E763" s="46" t="n">
        <v>4</v>
      </c>
      <c r="F763" s="45" t="s">
        <v>21</v>
      </c>
      <c r="G763" s="47" t="n">
        <v>80560</v>
      </c>
      <c r="H763" s="48"/>
      <c r="I763" s="49" t="n">
        <f aca="false">I764</f>
        <v>100000</v>
      </c>
      <c r="J763" s="49" t="n">
        <f aca="false">J764</f>
        <v>100000</v>
      </c>
      <c r="K763" s="50" t="n">
        <f aca="false">K764</f>
        <v>100000</v>
      </c>
      <c r="L763" s="51"/>
      <c r="M763" s="51"/>
      <c r="N763" s="51"/>
      <c r="O763" s="49" t="n">
        <f aca="false">I763+L763</f>
        <v>100000</v>
      </c>
      <c r="P763" s="49" t="n">
        <f aca="false">J763+M763</f>
        <v>100000</v>
      </c>
      <c r="Q763" s="52" t="n">
        <f aca="false">K763+N763</f>
        <v>100000</v>
      </c>
    </row>
    <row r="764" customFormat="false" ht="22.5" hidden="false" customHeight="false" outlineLevel="0" collapsed="false">
      <c r="A764" s="42" t="s">
        <v>130</v>
      </c>
      <c r="B764" s="43" t="n">
        <v>298</v>
      </c>
      <c r="C764" s="44" t="n">
        <v>113</v>
      </c>
      <c r="D764" s="45" t="n">
        <v>11</v>
      </c>
      <c r="E764" s="46" t="n">
        <v>4</v>
      </c>
      <c r="F764" s="45" t="s">
        <v>21</v>
      </c>
      <c r="G764" s="47" t="n">
        <v>80560</v>
      </c>
      <c r="H764" s="48" t="n">
        <v>600</v>
      </c>
      <c r="I764" s="49" t="n">
        <f aca="false">I765</f>
        <v>100000</v>
      </c>
      <c r="J764" s="49" t="n">
        <f aca="false">J765</f>
        <v>100000</v>
      </c>
      <c r="K764" s="50" t="n">
        <f aca="false">K765</f>
        <v>100000</v>
      </c>
      <c r="L764" s="51"/>
      <c r="M764" s="51"/>
      <c r="N764" s="51"/>
      <c r="O764" s="49" t="n">
        <f aca="false">I764+L764</f>
        <v>100000</v>
      </c>
      <c r="P764" s="49" t="n">
        <f aca="false">J764+M764</f>
        <v>100000</v>
      </c>
      <c r="Q764" s="52" t="n">
        <f aca="false">K764+N764</f>
        <v>100000</v>
      </c>
    </row>
    <row r="765" customFormat="false" ht="48" hidden="false" customHeight="true" outlineLevel="0" collapsed="false">
      <c r="A765" s="64" t="s">
        <v>206</v>
      </c>
      <c r="B765" s="43" t="n">
        <v>298</v>
      </c>
      <c r="C765" s="44" t="n">
        <v>113</v>
      </c>
      <c r="D765" s="45" t="n">
        <v>11</v>
      </c>
      <c r="E765" s="46" t="n">
        <v>4</v>
      </c>
      <c r="F765" s="45" t="s">
        <v>21</v>
      </c>
      <c r="G765" s="47" t="n">
        <v>80560</v>
      </c>
      <c r="H765" s="48" t="n">
        <v>630</v>
      </c>
      <c r="I765" s="49" t="n">
        <v>100000</v>
      </c>
      <c r="J765" s="49" t="n">
        <v>100000</v>
      </c>
      <c r="K765" s="50" t="n">
        <v>100000</v>
      </c>
      <c r="L765" s="51"/>
      <c r="M765" s="51"/>
      <c r="N765" s="51"/>
      <c r="O765" s="49" t="n">
        <f aca="false">I765+L765</f>
        <v>100000</v>
      </c>
      <c r="P765" s="49" t="n">
        <f aca="false">J765+M765</f>
        <v>100000</v>
      </c>
      <c r="Q765" s="52" t="n">
        <f aca="false">K765+N765</f>
        <v>100000</v>
      </c>
    </row>
    <row r="766" customFormat="false" ht="12.75" hidden="false" customHeight="false" outlineLevel="0" collapsed="false">
      <c r="A766" s="53" t="s">
        <v>319</v>
      </c>
      <c r="B766" s="43" t="n">
        <v>298</v>
      </c>
      <c r="C766" s="44" t="n">
        <v>113</v>
      </c>
      <c r="D766" s="45" t="n">
        <v>11</v>
      </c>
      <c r="E766" s="46" t="n">
        <v>5</v>
      </c>
      <c r="F766" s="45" t="s">
        <v>21</v>
      </c>
      <c r="G766" s="47" t="s">
        <v>22</v>
      </c>
      <c r="H766" s="48"/>
      <c r="I766" s="49" t="n">
        <f aca="false">I767</f>
        <v>123200</v>
      </c>
      <c r="J766" s="49" t="n">
        <f aca="false">J767</f>
        <v>123200</v>
      </c>
      <c r="K766" s="50" t="n">
        <f aca="false">K767</f>
        <v>123200</v>
      </c>
      <c r="L766" s="51"/>
      <c r="M766" s="51"/>
      <c r="N766" s="51"/>
      <c r="O766" s="49" t="n">
        <f aca="false">I766+L766</f>
        <v>123200</v>
      </c>
      <c r="P766" s="49" t="n">
        <f aca="false">J766+M766</f>
        <v>123200</v>
      </c>
      <c r="Q766" s="52" t="n">
        <f aca="false">K766+N766</f>
        <v>123200</v>
      </c>
    </row>
    <row r="767" customFormat="false" ht="12.75" hidden="false" customHeight="false" outlineLevel="0" collapsed="false">
      <c r="A767" s="42" t="s">
        <v>340</v>
      </c>
      <c r="B767" s="43" t="n">
        <v>298</v>
      </c>
      <c r="C767" s="44" t="n">
        <v>113</v>
      </c>
      <c r="D767" s="45" t="n">
        <v>11</v>
      </c>
      <c r="E767" s="46" t="n">
        <v>5</v>
      </c>
      <c r="F767" s="45" t="s">
        <v>21</v>
      </c>
      <c r="G767" s="47" t="s">
        <v>341</v>
      </c>
      <c r="H767" s="48"/>
      <c r="I767" s="49" t="n">
        <f aca="false">I768</f>
        <v>123200</v>
      </c>
      <c r="J767" s="49" t="n">
        <f aca="false">J768</f>
        <v>123200</v>
      </c>
      <c r="K767" s="50" t="n">
        <f aca="false">K768</f>
        <v>123200</v>
      </c>
      <c r="L767" s="51"/>
      <c r="M767" s="51"/>
      <c r="N767" s="51"/>
      <c r="O767" s="49" t="n">
        <f aca="false">I767+L767</f>
        <v>123200</v>
      </c>
      <c r="P767" s="49" t="n">
        <f aca="false">J767+M767</f>
        <v>123200</v>
      </c>
      <c r="Q767" s="52" t="n">
        <f aca="false">K767+N767</f>
        <v>123200</v>
      </c>
    </row>
    <row r="768" customFormat="false" ht="22.5" hidden="false" customHeight="false" outlineLevel="0" collapsed="false">
      <c r="A768" s="42" t="s">
        <v>26</v>
      </c>
      <c r="B768" s="43" t="n">
        <v>298</v>
      </c>
      <c r="C768" s="44" t="n">
        <v>113</v>
      </c>
      <c r="D768" s="45" t="n">
        <v>11</v>
      </c>
      <c r="E768" s="46" t="n">
        <v>5</v>
      </c>
      <c r="F768" s="45" t="s">
        <v>21</v>
      </c>
      <c r="G768" s="47" t="s">
        <v>341</v>
      </c>
      <c r="H768" s="48" t="n">
        <v>200</v>
      </c>
      <c r="I768" s="49" t="n">
        <f aca="false">I769</f>
        <v>123200</v>
      </c>
      <c r="J768" s="49" t="n">
        <f aca="false">J769</f>
        <v>123200</v>
      </c>
      <c r="K768" s="50" t="n">
        <f aca="false">K769</f>
        <v>123200</v>
      </c>
      <c r="L768" s="51"/>
      <c r="M768" s="51"/>
      <c r="N768" s="51"/>
      <c r="O768" s="49" t="n">
        <f aca="false">I768+L768</f>
        <v>123200</v>
      </c>
      <c r="P768" s="49" t="n">
        <f aca="false">J768+M768</f>
        <v>123200</v>
      </c>
      <c r="Q768" s="52" t="n">
        <f aca="false">K768+N768</f>
        <v>123200</v>
      </c>
    </row>
    <row r="769" customFormat="false" ht="22.5" hidden="false" customHeight="false" outlineLevel="0" collapsed="false">
      <c r="A769" s="42" t="s">
        <v>27</v>
      </c>
      <c r="B769" s="43" t="n">
        <v>298</v>
      </c>
      <c r="C769" s="44" t="n">
        <v>113</v>
      </c>
      <c r="D769" s="45" t="n">
        <v>11</v>
      </c>
      <c r="E769" s="46" t="n">
        <v>5</v>
      </c>
      <c r="F769" s="45" t="s">
        <v>21</v>
      </c>
      <c r="G769" s="47" t="s">
        <v>341</v>
      </c>
      <c r="H769" s="48" t="n">
        <v>240</v>
      </c>
      <c r="I769" s="49" t="n">
        <v>123200</v>
      </c>
      <c r="J769" s="49" t="n">
        <v>123200</v>
      </c>
      <c r="K769" s="50" t="n">
        <v>123200</v>
      </c>
      <c r="L769" s="51"/>
      <c r="M769" s="51"/>
      <c r="N769" s="51"/>
      <c r="O769" s="49" t="n">
        <f aca="false">I769+L769</f>
        <v>123200</v>
      </c>
      <c r="P769" s="49" t="n">
        <f aca="false">J769+M769</f>
        <v>123200</v>
      </c>
      <c r="Q769" s="52" t="n">
        <f aca="false">K769+N769</f>
        <v>123200</v>
      </c>
    </row>
    <row r="770" customFormat="false" ht="22.5" hidden="false" customHeight="false" outlineLevel="0" collapsed="false">
      <c r="A770" s="42" t="s">
        <v>342</v>
      </c>
      <c r="B770" s="43" t="n">
        <v>298</v>
      </c>
      <c r="C770" s="44" t="n">
        <v>300</v>
      </c>
      <c r="D770" s="45"/>
      <c r="E770" s="46"/>
      <c r="F770" s="45"/>
      <c r="G770" s="47"/>
      <c r="H770" s="48"/>
      <c r="I770" s="49" t="n">
        <f aca="false">I771+I794</f>
        <v>21792600</v>
      </c>
      <c r="J770" s="49" t="n">
        <f aca="false">J771+J794</f>
        <v>21492400</v>
      </c>
      <c r="K770" s="50" t="n">
        <f aca="false">K771+K794</f>
        <v>22164600</v>
      </c>
      <c r="L770" s="51" t="n">
        <f aca="false">L771</f>
        <v>111422.43</v>
      </c>
      <c r="M770" s="51"/>
      <c r="N770" s="51"/>
      <c r="O770" s="49" t="n">
        <f aca="false">I770+L770</f>
        <v>21904022.43</v>
      </c>
      <c r="P770" s="49" t="n">
        <f aca="false">J770+M770</f>
        <v>21492400</v>
      </c>
      <c r="Q770" s="52" t="n">
        <f aca="false">K770+N770</f>
        <v>22164600</v>
      </c>
    </row>
    <row r="771" customFormat="false" ht="33.75" hidden="false" customHeight="false" outlineLevel="0" collapsed="false">
      <c r="A771" s="42" t="s">
        <v>343</v>
      </c>
      <c r="B771" s="43" t="n">
        <v>298</v>
      </c>
      <c r="C771" s="44" t="n">
        <v>310</v>
      </c>
      <c r="D771" s="45"/>
      <c r="E771" s="46"/>
      <c r="F771" s="45"/>
      <c r="G771" s="47"/>
      <c r="H771" s="48"/>
      <c r="I771" s="49" t="n">
        <f aca="false">I772</f>
        <v>21782600</v>
      </c>
      <c r="J771" s="49" t="n">
        <f aca="false">J772</f>
        <v>21482400</v>
      </c>
      <c r="K771" s="50" t="n">
        <f aca="false">K772</f>
        <v>22154600</v>
      </c>
      <c r="L771" s="51" t="n">
        <f aca="false">L772</f>
        <v>111422.43</v>
      </c>
      <c r="M771" s="51"/>
      <c r="N771" s="51"/>
      <c r="O771" s="49" t="n">
        <f aca="false">I771+L771</f>
        <v>21894022.43</v>
      </c>
      <c r="P771" s="49" t="n">
        <f aca="false">J771+M771</f>
        <v>21482400</v>
      </c>
      <c r="Q771" s="52" t="n">
        <f aca="false">K771+N771</f>
        <v>22154600</v>
      </c>
    </row>
    <row r="772" customFormat="false" ht="62.25" hidden="false" customHeight="true" outlineLevel="0" collapsed="false">
      <c r="A772" s="53" t="s">
        <v>344</v>
      </c>
      <c r="B772" s="43" t="n">
        <v>298</v>
      </c>
      <c r="C772" s="44" t="n">
        <v>310</v>
      </c>
      <c r="D772" s="45" t="s">
        <v>345</v>
      </c>
      <c r="E772" s="46" t="s">
        <v>20</v>
      </c>
      <c r="F772" s="45" t="s">
        <v>21</v>
      </c>
      <c r="G772" s="47" t="s">
        <v>22</v>
      </c>
      <c r="H772" s="48"/>
      <c r="I772" s="49" t="n">
        <f aca="false">I773+I778+I785+I788+I791</f>
        <v>21782600</v>
      </c>
      <c r="J772" s="49" t="n">
        <f aca="false">J773+J778+J785+J788+J791</f>
        <v>21482400</v>
      </c>
      <c r="K772" s="50" t="n">
        <f aca="false">K773+K778+K785+K788+K791</f>
        <v>22154600</v>
      </c>
      <c r="L772" s="51" t="n">
        <f aca="false">L778</f>
        <v>111422.43</v>
      </c>
      <c r="M772" s="51"/>
      <c r="N772" s="51"/>
      <c r="O772" s="49" t="n">
        <f aca="false">I772+L772</f>
        <v>21894022.43</v>
      </c>
      <c r="P772" s="49" t="n">
        <f aca="false">J772+M772</f>
        <v>21482400</v>
      </c>
      <c r="Q772" s="52" t="n">
        <f aca="false">K772+N772</f>
        <v>22154600</v>
      </c>
    </row>
    <row r="773" customFormat="false" ht="22.5" hidden="false" customHeight="false" outlineLevel="0" collapsed="false">
      <c r="A773" s="42" t="s">
        <v>92</v>
      </c>
      <c r="B773" s="43" t="n">
        <v>298</v>
      </c>
      <c r="C773" s="44" t="n">
        <v>310</v>
      </c>
      <c r="D773" s="45" t="s">
        <v>345</v>
      </c>
      <c r="E773" s="46" t="s">
        <v>20</v>
      </c>
      <c r="F773" s="45" t="s">
        <v>21</v>
      </c>
      <c r="G773" s="47" t="s">
        <v>93</v>
      </c>
      <c r="H773" s="48"/>
      <c r="I773" s="49" t="n">
        <f aca="false">I774+I776</f>
        <v>3480100</v>
      </c>
      <c r="J773" s="49" t="n">
        <f aca="false">J774+J776</f>
        <v>3611900</v>
      </c>
      <c r="K773" s="50" t="n">
        <f aca="false">K774+K776</f>
        <v>3749100</v>
      </c>
      <c r="L773" s="51"/>
      <c r="M773" s="51"/>
      <c r="N773" s="51"/>
      <c r="O773" s="49" t="n">
        <f aca="false">I773+L773</f>
        <v>3480100</v>
      </c>
      <c r="P773" s="49" t="n">
        <f aca="false">J773+M773</f>
        <v>3611900</v>
      </c>
      <c r="Q773" s="52" t="n">
        <f aca="false">K773+N773</f>
        <v>3749100</v>
      </c>
    </row>
    <row r="774" customFormat="false" ht="53.25" hidden="false" customHeight="true" outlineLevel="0" collapsed="false">
      <c r="A774" s="42" t="s">
        <v>68</v>
      </c>
      <c r="B774" s="43" t="n">
        <v>298</v>
      </c>
      <c r="C774" s="44" t="n">
        <v>310</v>
      </c>
      <c r="D774" s="45" t="s">
        <v>345</v>
      </c>
      <c r="E774" s="46" t="s">
        <v>20</v>
      </c>
      <c r="F774" s="45" t="s">
        <v>21</v>
      </c>
      <c r="G774" s="47" t="s">
        <v>93</v>
      </c>
      <c r="H774" s="48" t="n">
        <v>100</v>
      </c>
      <c r="I774" s="49" t="n">
        <f aca="false">I775</f>
        <v>3427100</v>
      </c>
      <c r="J774" s="49" t="n">
        <f aca="false">J775</f>
        <v>3558900</v>
      </c>
      <c r="K774" s="50" t="n">
        <f aca="false">K775</f>
        <v>3696100</v>
      </c>
      <c r="L774" s="51"/>
      <c r="M774" s="51"/>
      <c r="N774" s="51"/>
      <c r="O774" s="49" t="n">
        <f aca="false">I774+L774</f>
        <v>3427100</v>
      </c>
      <c r="P774" s="49" t="n">
        <f aca="false">J774+M774</f>
        <v>3558900</v>
      </c>
      <c r="Q774" s="52" t="n">
        <f aca="false">K774+N774</f>
        <v>3696100</v>
      </c>
    </row>
    <row r="775" customFormat="false" ht="22.5" hidden="false" customHeight="false" outlineLevel="0" collapsed="false">
      <c r="A775" s="42" t="s">
        <v>94</v>
      </c>
      <c r="B775" s="43" t="n">
        <v>298</v>
      </c>
      <c r="C775" s="44" t="n">
        <v>310</v>
      </c>
      <c r="D775" s="45" t="s">
        <v>345</v>
      </c>
      <c r="E775" s="46" t="s">
        <v>20</v>
      </c>
      <c r="F775" s="45" t="s">
        <v>21</v>
      </c>
      <c r="G775" s="47" t="s">
        <v>93</v>
      </c>
      <c r="H775" s="48" t="n">
        <v>120</v>
      </c>
      <c r="I775" s="49" t="n">
        <v>3427100</v>
      </c>
      <c r="J775" s="49" t="n">
        <v>3558900</v>
      </c>
      <c r="K775" s="50" t="n">
        <v>3696100</v>
      </c>
      <c r="L775" s="51"/>
      <c r="M775" s="51"/>
      <c r="N775" s="51"/>
      <c r="O775" s="49" t="n">
        <f aca="false">I775+L775</f>
        <v>3427100</v>
      </c>
      <c r="P775" s="49" t="n">
        <f aca="false">J775+M775</f>
        <v>3558900</v>
      </c>
      <c r="Q775" s="52" t="n">
        <f aca="false">K775+N775</f>
        <v>3696100</v>
      </c>
    </row>
    <row r="776" customFormat="false" ht="22.5" hidden="false" customHeight="false" outlineLevel="0" collapsed="false">
      <c r="A776" s="42" t="s">
        <v>26</v>
      </c>
      <c r="B776" s="43" t="n">
        <v>298</v>
      </c>
      <c r="C776" s="44" t="n">
        <v>310</v>
      </c>
      <c r="D776" s="45" t="s">
        <v>345</v>
      </c>
      <c r="E776" s="46" t="s">
        <v>20</v>
      </c>
      <c r="F776" s="45" t="s">
        <v>21</v>
      </c>
      <c r="G776" s="47" t="s">
        <v>93</v>
      </c>
      <c r="H776" s="48" t="n">
        <v>200</v>
      </c>
      <c r="I776" s="49" t="n">
        <f aca="false">I777</f>
        <v>53000</v>
      </c>
      <c r="J776" s="49" t="n">
        <f aca="false">J777</f>
        <v>53000</v>
      </c>
      <c r="K776" s="50" t="n">
        <f aca="false">K777</f>
        <v>53000</v>
      </c>
      <c r="L776" s="51"/>
      <c r="M776" s="51"/>
      <c r="N776" s="51"/>
      <c r="O776" s="49" t="n">
        <f aca="false">I776+L776</f>
        <v>53000</v>
      </c>
      <c r="P776" s="49" t="n">
        <f aca="false">J776+M776</f>
        <v>53000</v>
      </c>
      <c r="Q776" s="52" t="n">
        <f aca="false">K776+N776</f>
        <v>53000</v>
      </c>
    </row>
    <row r="777" customFormat="false" ht="22.5" hidden="false" customHeight="false" outlineLevel="0" collapsed="false">
      <c r="A777" s="42" t="s">
        <v>27</v>
      </c>
      <c r="B777" s="43" t="n">
        <v>298</v>
      </c>
      <c r="C777" s="44" t="n">
        <v>310</v>
      </c>
      <c r="D777" s="45" t="s">
        <v>345</v>
      </c>
      <c r="E777" s="46" t="s">
        <v>20</v>
      </c>
      <c r="F777" s="45" t="s">
        <v>21</v>
      </c>
      <c r="G777" s="47" t="s">
        <v>93</v>
      </c>
      <c r="H777" s="48" t="n">
        <v>240</v>
      </c>
      <c r="I777" s="49" t="n">
        <v>53000</v>
      </c>
      <c r="J777" s="49" t="n">
        <v>53000</v>
      </c>
      <c r="K777" s="50" t="n">
        <v>53000</v>
      </c>
      <c r="L777" s="51"/>
      <c r="M777" s="51"/>
      <c r="N777" s="51"/>
      <c r="O777" s="49" t="n">
        <f aca="false">I777+L777</f>
        <v>53000</v>
      </c>
      <c r="P777" s="49" t="n">
        <f aca="false">J777+M777</f>
        <v>53000</v>
      </c>
      <c r="Q777" s="52" t="n">
        <f aca="false">K777+N777</f>
        <v>53000</v>
      </c>
    </row>
    <row r="778" customFormat="false" ht="22.5" hidden="false" customHeight="false" outlineLevel="0" collapsed="false">
      <c r="A778" s="42" t="s">
        <v>66</v>
      </c>
      <c r="B778" s="43" t="n">
        <v>298</v>
      </c>
      <c r="C778" s="44" t="n">
        <v>310</v>
      </c>
      <c r="D778" s="45" t="s">
        <v>345</v>
      </c>
      <c r="E778" s="46" t="s">
        <v>20</v>
      </c>
      <c r="F778" s="45" t="s">
        <v>21</v>
      </c>
      <c r="G778" s="47" t="s">
        <v>67</v>
      </c>
      <c r="H778" s="48"/>
      <c r="I778" s="49" t="n">
        <f aca="false">I779+I781+I783</f>
        <v>16095000</v>
      </c>
      <c r="J778" s="49" t="n">
        <f aca="false">J779+J781+J783</f>
        <v>16104000</v>
      </c>
      <c r="K778" s="50" t="n">
        <f aca="false">K779+K781+K783</f>
        <v>16639000</v>
      </c>
      <c r="L778" s="51" t="n">
        <f aca="false">L779+L781+L783</f>
        <v>111422.43</v>
      </c>
      <c r="M778" s="51" t="n">
        <f aca="false">M779+M781+M783</f>
        <v>0</v>
      </c>
      <c r="N778" s="51" t="n">
        <f aca="false">N779+N781+N783</f>
        <v>0</v>
      </c>
      <c r="O778" s="49" t="n">
        <f aca="false">I778+L778</f>
        <v>16206422.43</v>
      </c>
      <c r="P778" s="49" t="n">
        <f aca="false">J778+M778</f>
        <v>16104000</v>
      </c>
      <c r="Q778" s="52" t="n">
        <f aca="false">K778+N778</f>
        <v>16639000</v>
      </c>
    </row>
    <row r="779" customFormat="false" ht="52.5" hidden="false" customHeight="true" outlineLevel="0" collapsed="false">
      <c r="A779" s="42" t="s">
        <v>68</v>
      </c>
      <c r="B779" s="43" t="n">
        <v>298</v>
      </c>
      <c r="C779" s="44" t="n">
        <v>310</v>
      </c>
      <c r="D779" s="45" t="s">
        <v>345</v>
      </c>
      <c r="E779" s="46" t="s">
        <v>20</v>
      </c>
      <c r="F779" s="45" t="s">
        <v>21</v>
      </c>
      <c r="G779" s="47" t="s">
        <v>67</v>
      </c>
      <c r="H779" s="48" t="n">
        <v>100</v>
      </c>
      <c r="I779" s="49" t="n">
        <f aca="false">I780</f>
        <v>10085400</v>
      </c>
      <c r="J779" s="49" t="n">
        <f aca="false">J780</f>
        <v>10457100</v>
      </c>
      <c r="K779" s="50" t="n">
        <f aca="false">K780</f>
        <v>10848800</v>
      </c>
      <c r="L779" s="51"/>
      <c r="M779" s="51"/>
      <c r="N779" s="51"/>
      <c r="O779" s="49" t="n">
        <f aca="false">I779+L779</f>
        <v>10085400</v>
      </c>
      <c r="P779" s="49" t="n">
        <f aca="false">J779+M779</f>
        <v>10457100</v>
      </c>
      <c r="Q779" s="52" t="n">
        <f aca="false">K779+N779</f>
        <v>10848800</v>
      </c>
    </row>
    <row r="780" customFormat="false" ht="12.75" hidden="false" customHeight="false" outlineLevel="0" collapsed="false">
      <c r="A780" s="42" t="s">
        <v>69</v>
      </c>
      <c r="B780" s="43" t="n">
        <v>298</v>
      </c>
      <c r="C780" s="44" t="n">
        <v>310</v>
      </c>
      <c r="D780" s="45" t="s">
        <v>345</v>
      </c>
      <c r="E780" s="46" t="s">
        <v>20</v>
      </c>
      <c r="F780" s="45" t="s">
        <v>21</v>
      </c>
      <c r="G780" s="47" t="s">
        <v>67</v>
      </c>
      <c r="H780" s="48" t="n">
        <v>110</v>
      </c>
      <c r="I780" s="49" t="n">
        <v>10085400</v>
      </c>
      <c r="J780" s="49" t="n">
        <v>10457100</v>
      </c>
      <c r="K780" s="50" t="n">
        <v>10848800</v>
      </c>
      <c r="L780" s="51"/>
      <c r="M780" s="51"/>
      <c r="N780" s="51"/>
      <c r="O780" s="49" t="n">
        <f aca="false">I780+L780</f>
        <v>10085400</v>
      </c>
      <c r="P780" s="49" t="n">
        <f aca="false">J780+M780</f>
        <v>10457100</v>
      </c>
      <c r="Q780" s="52" t="n">
        <f aca="false">K780+N780</f>
        <v>10848800</v>
      </c>
    </row>
    <row r="781" customFormat="false" ht="22.5" hidden="false" customHeight="false" outlineLevel="0" collapsed="false">
      <c r="A781" s="42" t="s">
        <v>26</v>
      </c>
      <c r="B781" s="43" t="n">
        <v>298</v>
      </c>
      <c r="C781" s="44" t="n">
        <v>310</v>
      </c>
      <c r="D781" s="45" t="s">
        <v>345</v>
      </c>
      <c r="E781" s="46" t="s">
        <v>20</v>
      </c>
      <c r="F781" s="45" t="s">
        <v>21</v>
      </c>
      <c r="G781" s="47" t="s">
        <v>67</v>
      </c>
      <c r="H781" s="48" t="n">
        <v>200</v>
      </c>
      <c r="I781" s="49" t="n">
        <f aca="false">I782</f>
        <v>5996700</v>
      </c>
      <c r="J781" s="49" t="n">
        <f aca="false">J782</f>
        <v>5634000</v>
      </c>
      <c r="K781" s="50" t="n">
        <f aca="false">K782</f>
        <v>5777300</v>
      </c>
      <c r="L781" s="51" t="n">
        <f aca="false">L782</f>
        <v>111422.43</v>
      </c>
      <c r="M781" s="51"/>
      <c r="N781" s="51"/>
      <c r="O781" s="49" t="n">
        <f aca="false">I781+L781</f>
        <v>6108122.43</v>
      </c>
      <c r="P781" s="49" t="n">
        <f aca="false">J781+M781</f>
        <v>5634000</v>
      </c>
      <c r="Q781" s="52" t="n">
        <f aca="false">K781+N781</f>
        <v>5777300</v>
      </c>
    </row>
    <row r="782" customFormat="false" ht="22.5" hidden="false" customHeight="false" outlineLevel="0" collapsed="false">
      <c r="A782" s="42" t="s">
        <v>27</v>
      </c>
      <c r="B782" s="43" t="n">
        <v>298</v>
      </c>
      <c r="C782" s="44" t="n">
        <v>310</v>
      </c>
      <c r="D782" s="45" t="s">
        <v>345</v>
      </c>
      <c r="E782" s="46" t="s">
        <v>20</v>
      </c>
      <c r="F782" s="45" t="s">
        <v>21</v>
      </c>
      <c r="G782" s="47" t="s">
        <v>67</v>
      </c>
      <c r="H782" s="48" t="n">
        <v>240</v>
      </c>
      <c r="I782" s="49" t="n">
        <v>5996700</v>
      </c>
      <c r="J782" s="49" t="n">
        <v>5634000</v>
      </c>
      <c r="K782" s="50" t="n">
        <v>5777300</v>
      </c>
      <c r="L782" s="51" t="n">
        <v>111422.43</v>
      </c>
      <c r="M782" s="51"/>
      <c r="N782" s="51"/>
      <c r="O782" s="49" t="n">
        <f aca="false">I782+L782</f>
        <v>6108122.43</v>
      </c>
      <c r="P782" s="49" t="n">
        <f aca="false">J782+M782</f>
        <v>5634000</v>
      </c>
      <c r="Q782" s="52" t="n">
        <f aca="false">K782+N782</f>
        <v>5777300</v>
      </c>
    </row>
    <row r="783" customFormat="false" ht="12.75" hidden="false" customHeight="false" outlineLevel="0" collapsed="false">
      <c r="A783" s="42" t="s">
        <v>50</v>
      </c>
      <c r="B783" s="43" t="n">
        <v>298</v>
      </c>
      <c r="C783" s="44" t="n">
        <v>310</v>
      </c>
      <c r="D783" s="45" t="s">
        <v>345</v>
      </c>
      <c r="E783" s="46" t="s">
        <v>20</v>
      </c>
      <c r="F783" s="45" t="s">
        <v>21</v>
      </c>
      <c r="G783" s="47" t="s">
        <v>67</v>
      </c>
      <c r="H783" s="48" t="n">
        <v>800</v>
      </c>
      <c r="I783" s="49" t="n">
        <f aca="false">I784</f>
        <v>12900</v>
      </c>
      <c r="J783" s="49" t="n">
        <f aca="false">J784</f>
        <v>12900</v>
      </c>
      <c r="K783" s="50" t="n">
        <f aca="false">K784</f>
        <v>12900</v>
      </c>
      <c r="L783" s="51"/>
      <c r="M783" s="51"/>
      <c r="N783" s="51"/>
      <c r="O783" s="49" t="n">
        <f aca="false">I783+L783</f>
        <v>12900</v>
      </c>
      <c r="P783" s="49" t="n">
        <f aca="false">J783+M783</f>
        <v>12900</v>
      </c>
      <c r="Q783" s="52" t="n">
        <f aca="false">K783+N783</f>
        <v>12900</v>
      </c>
    </row>
    <row r="784" customFormat="false" ht="12.75" hidden="false" customHeight="false" outlineLevel="0" collapsed="false">
      <c r="A784" s="42" t="s">
        <v>70</v>
      </c>
      <c r="B784" s="43" t="n">
        <v>298</v>
      </c>
      <c r="C784" s="44" t="n">
        <v>310</v>
      </c>
      <c r="D784" s="45" t="s">
        <v>345</v>
      </c>
      <c r="E784" s="46" t="s">
        <v>20</v>
      </c>
      <c r="F784" s="45" t="s">
        <v>21</v>
      </c>
      <c r="G784" s="47" t="s">
        <v>67</v>
      </c>
      <c r="H784" s="48" t="n">
        <v>850</v>
      </c>
      <c r="I784" s="49" t="n">
        <v>12900</v>
      </c>
      <c r="J784" s="49" t="n">
        <v>12900</v>
      </c>
      <c r="K784" s="50" t="n">
        <v>12900</v>
      </c>
      <c r="L784" s="51"/>
      <c r="M784" s="51"/>
      <c r="N784" s="51"/>
      <c r="O784" s="49" t="n">
        <f aca="false">I784+L784</f>
        <v>12900</v>
      </c>
      <c r="P784" s="49" t="n">
        <f aca="false">J784+M784</f>
        <v>12900</v>
      </c>
      <c r="Q784" s="52" t="n">
        <f aca="false">K784+N784</f>
        <v>12900</v>
      </c>
    </row>
    <row r="785" customFormat="false" ht="33.75" hidden="false" customHeight="false" outlineLevel="0" collapsed="false">
      <c r="A785" s="42" t="s">
        <v>346</v>
      </c>
      <c r="B785" s="43" t="n">
        <v>298</v>
      </c>
      <c r="C785" s="44" t="n">
        <v>310</v>
      </c>
      <c r="D785" s="45" t="s">
        <v>345</v>
      </c>
      <c r="E785" s="46" t="s">
        <v>20</v>
      </c>
      <c r="F785" s="45" t="s">
        <v>21</v>
      </c>
      <c r="G785" s="47" t="s">
        <v>347</v>
      </c>
      <c r="H785" s="48"/>
      <c r="I785" s="49" t="n">
        <f aca="false">I786</f>
        <v>524000</v>
      </c>
      <c r="J785" s="49" t="n">
        <f aca="false">J786</f>
        <v>93000</v>
      </c>
      <c r="K785" s="50" t="n">
        <f aca="false">K786</f>
        <v>93000</v>
      </c>
      <c r="L785" s="51"/>
      <c r="M785" s="51"/>
      <c r="N785" s="51"/>
      <c r="O785" s="49" t="n">
        <f aca="false">I785+L785</f>
        <v>524000</v>
      </c>
      <c r="P785" s="49" t="n">
        <f aca="false">J785+M785</f>
        <v>93000</v>
      </c>
      <c r="Q785" s="52" t="n">
        <f aca="false">K785+N785</f>
        <v>93000</v>
      </c>
    </row>
    <row r="786" customFormat="false" ht="22.5" hidden="false" customHeight="false" outlineLevel="0" collapsed="false">
      <c r="A786" s="42" t="s">
        <v>26</v>
      </c>
      <c r="B786" s="43" t="n">
        <v>298</v>
      </c>
      <c r="C786" s="44" t="n">
        <v>310</v>
      </c>
      <c r="D786" s="45" t="s">
        <v>345</v>
      </c>
      <c r="E786" s="46" t="s">
        <v>20</v>
      </c>
      <c r="F786" s="45" t="s">
        <v>21</v>
      </c>
      <c r="G786" s="47" t="s">
        <v>347</v>
      </c>
      <c r="H786" s="48" t="n">
        <v>200</v>
      </c>
      <c r="I786" s="49" t="n">
        <f aca="false">I787</f>
        <v>524000</v>
      </c>
      <c r="J786" s="49" t="n">
        <f aca="false">J787</f>
        <v>93000</v>
      </c>
      <c r="K786" s="50" t="n">
        <f aca="false">K787</f>
        <v>93000</v>
      </c>
      <c r="L786" s="51"/>
      <c r="M786" s="51"/>
      <c r="N786" s="51"/>
      <c r="O786" s="49" t="n">
        <f aca="false">I786+L786</f>
        <v>524000</v>
      </c>
      <c r="P786" s="49" t="n">
        <f aca="false">J786+M786</f>
        <v>93000</v>
      </c>
      <c r="Q786" s="52" t="n">
        <f aca="false">K786+N786</f>
        <v>93000</v>
      </c>
    </row>
    <row r="787" customFormat="false" ht="22.5" hidden="false" customHeight="false" outlineLevel="0" collapsed="false">
      <c r="A787" s="42" t="s">
        <v>27</v>
      </c>
      <c r="B787" s="43" t="n">
        <v>298</v>
      </c>
      <c r="C787" s="44" t="n">
        <v>310</v>
      </c>
      <c r="D787" s="45" t="s">
        <v>345</v>
      </c>
      <c r="E787" s="46" t="s">
        <v>20</v>
      </c>
      <c r="F787" s="45" t="s">
        <v>21</v>
      </c>
      <c r="G787" s="47" t="s">
        <v>347</v>
      </c>
      <c r="H787" s="48" t="n">
        <v>240</v>
      </c>
      <c r="I787" s="49" t="n">
        <v>524000</v>
      </c>
      <c r="J787" s="49" t="n">
        <v>93000</v>
      </c>
      <c r="K787" s="50" t="n">
        <v>93000</v>
      </c>
      <c r="L787" s="51"/>
      <c r="M787" s="51"/>
      <c r="N787" s="51"/>
      <c r="O787" s="49" t="n">
        <f aca="false">I787+L787</f>
        <v>524000</v>
      </c>
      <c r="P787" s="49" t="n">
        <f aca="false">J787+M787</f>
        <v>93000</v>
      </c>
      <c r="Q787" s="52" t="n">
        <f aca="false">K787+N787</f>
        <v>93000</v>
      </c>
    </row>
    <row r="788" customFormat="false" ht="22.5" hidden="false" customHeight="false" outlineLevel="0" collapsed="false">
      <c r="A788" s="42" t="s">
        <v>348</v>
      </c>
      <c r="B788" s="43" t="n">
        <v>298</v>
      </c>
      <c r="C788" s="44" t="n">
        <v>310</v>
      </c>
      <c r="D788" s="45" t="s">
        <v>345</v>
      </c>
      <c r="E788" s="46" t="s">
        <v>20</v>
      </c>
      <c r="F788" s="45" t="s">
        <v>21</v>
      </c>
      <c r="G788" s="47" t="s">
        <v>349</v>
      </c>
      <c r="H788" s="48"/>
      <c r="I788" s="49" t="n">
        <f aca="false">I789</f>
        <v>230000</v>
      </c>
      <c r="J788" s="49" t="n">
        <f aca="false">J789</f>
        <v>220000</v>
      </c>
      <c r="K788" s="50" t="n">
        <f aca="false">K789</f>
        <v>220000</v>
      </c>
      <c r="L788" s="51"/>
      <c r="M788" s="51"/>
      <c r="N788" s="51"/>
      <c r="O788" s="49" t="n">
        <f aca="false">I788+L788</f>
        <v>230000</v>
      </c>
      <c r="P788" s="49" t="n">
        <f aca="false">J788+M788</f>
        <v>220000</v>
      </c>
      <c r="Q788" s="52" t="n">
        <f aca="false">K788+N788</f>
        <v>220000</v>
      </c>
    </row>
    <row r="789" customFormat="false" ht="12.75" hidden="false" customHeight="false" outlineLevel="0" collapsed="false">
      <c r="A789" s="42" t="s">
        <v>39</v>
      </c>
      <c r="B789" s="43" t="n">
        <v>298</v>
      </c>
      <c r="C789" s="44" t="n">
        <v>310</v>
      </c>
      <c r="D789" s="45" t="s">
        <v>345</v>
      </c>
      <c r="E789" s="46" t="s">
        <v>20</v>
      </c>
      <c r="F789" s="45" t="s">
        <v>21</v>
      </c>
      <c r="G789" s="47" t="s">
        <v>349</v>
      </c>
      <c r="H789" s="48" t="n">
        <v>500</v>
      </c>
      <c r="I789" s="49" t="n">
        <f aca="false">I790</f>
        <v>230000</v>
      </c>
      <c r="J789" s="49" t="n">
        <f aca="false">J790</f>
        <v>220000</v>
      </c>
      <c r="K789" s="50" t="n">
        <f aca="false">K790</f>
        <v>220000</v>
      </c>
      <c r="L789" s="51"/>
      <c r="M789" s="51"/>
      <c r="N789" s="51"/>
      <c r="O789" s="49" t="n">
        <f aca="false">I789+L789</f>
        <v>230000</v>
      </c>
      <c r="P789" s="49" t="n">
        <f aca="false">J789+M789</f>
        <v>220000</v>
      </c>
      <c r="Q789" s="52" t="n">
        <f aca="false">K789+N789</f>
        <v>220000</v>
      </c>
    </row>
    <row r="790" customFormat="false" ht="12.75" hidden="false" customHeight="false" outlineLevel="0" collapsed="false">
      <c r="A790" s="42" t="s">
        <v>40</v>
      </c>
      <c r="B790" s="43" t="n">
        <v>298</v>
      </c>
      <c r="C790" s="44" t="n">
        <v>310</v>
      </c>
      <c r="D790" s="45" t="s">
        <v>345</v>
      </c>
      <c r="E790" s="46" t="s">
        <v>20</v>
      </c>
      <c r="F790" s="45" t="s">
        <v>21</v>
      </c>
      <c r="G790" s="47" t="s">
        <v>349</v>
      </c>
      <c r="H790" s="48" t="n">
        <v>540</v>
      </c>
      <c r="I790" s="49" t="n">
        <v>230000</v>
      </c>
      <c r="J790" s="49" t="n">
        <v>220000</v>
      </c>
      <c r="K790" s="50" t="n">
        <v>220000</v>
      </c>
      <c r="L790" s="51"/>
      <c r="M790" s="51"/>
      <c r="N790" s="51"/>
      <c r="O790" s="49" t="n">
        <f aca="false">I790+L790</f>
        <v>230000</v>
      </c>
      <c r="P790" s="49" t="n">
        <f aca="false">J790+M790</f>
        <v>220000</v>
      </c>
      <c r="Q790" s="52" t="n">
        <f aca="false">K790+N790</f>
        <v>220000</v>
      </c>
    </row>
    <row r="791" customFormat="false" ht="33.75" hidden="false" customHeight="false" outlineLevel="0" collapsed="false">
      <c r="A791" s="42" t="s">
        <v>350</v>
      </c>
      <c r="B791" s="43" t="n">
        <v>298</v>
      </c>
      <c r="C791" s="44" t="n">
        <v>310</v>
      </c>
      <c r="D791" s="45" t="s">
        <v>345</v>
      </c>
      <c r="E791" s="46" t="s">
        <v>20</v>
      </c>
      <c r="F791" s="45" t="s">
        <v>21</v>
      </c>
      <c r="G791" s="47" t="n">
        <v>88530</v>
      </c>
      <c r="H791" s="48"/>
      <c r="I791" s="49" t="n">
        <f aca="false">I792</f>
        <v>1453500</v>
      </c>
      <c r="J791" s="49" t="n">
        <f aca="false">J792</f>
        <v>1453500</v>
      </c>
      <c r="K791" s="50" t="n">
        <f aca="false">K792</f>
        <v>1453500</v>
      </c>
      <c r="L791" s="51"/>
      <c r="M791" s="51"/>
      <c r="N791" s="51"/>
      <c r="O791" s="49" t="n">
        <f aca="false">I791+L791</f>
        <v>1453500</v>
      </c>
      <c r="P791" s="49" t="n">
        <f aca="false">J791+M791</f>
        <v>1453500</v>
      </c>
      <c r="Q791" s="52" t="n">
        <f aca="false">K791+N791</f>
        <v>1453500</v>
      </c>
    </row>
    <row r="792" customFormat="false" ht="12.75" hidden="false" customHeight="false" outlineLevel="0" collapsed="false">
      <c r="A792" s="42" t="s">
        <v>39</v>
      </c>
      <c r="B792" s="43" t="n">
        <v>298</v>
      </c>
      <c r="C792" s="44" t="n">
        <v>310</v>
      </c>
      <c r="D792" s="45" t="s">
        <v>345</v>
      </c>
      <c r="E792" s="46" t="s">
        <v>20</v>
      </c>
      <c r="F792" s="45" t="s">
        <v>21</v>
      </c>
      <c r="G792" s="47" t="n">
        <v>88530</v>
      </c>
      <c r="H792" s="48" t="n">
        <v>500</v>
      </c>
      <c r="I792" s="49" t="n">
        <f aca="false">I793</f>
        <v>1453500</v>
      </c>
      <c r="J792" s="49" t="n">
        <f aca="false">J793</f>
        <v>1453500</v>
      </c>
      <c r="K792" s="50" t="n">
        <f aca="false">K793</f>
        <v>1453500</v>
      </c>
      <c r="L792" s="51"/>
      <c r="M792" s="51"/>
      <c r="N792" s="51"/>
      <c r="O792" s="49" t="n">
        <f aca="false">I792+L792</f>
        <v>1453500</v>
      </c>
      <c r="P792" s="49" t="n">
        <f aca="false">J792+M792</f>
        <v>1453500</v>
      </c>
      <c r="Q792" s="52" t="n">
        <f aca="false">K792+N792</f>
        <v>1453500</v>
      </c>
    </row>
    <row r="793" customFormat="false" ht="12.75" hidden="false" customHeight="false" outlineLevel="0" collapsed="false">
      <c r="A793" s="42" t="s">
        <v>40</v>
      </c>
      <c r="B793" s="43" t="n">
        <v>298</v>
      </c>
      <c r="C793" s="44" t="n">
        <v>310</v>
      </c>
      <c r="D793" s="45" t="s">
        <v>345</v>
      </c>
      <c r="E793" s="46" t="s">
        <v>20</v>
      </c>
      <c r="F793" s="45" t="s">
        <v>21</v>
      </c>
      <c r="G793" s="47" t="n">
        <v>88530</v>
      </c>
      <c r="H793" s="48" t="n">
        <v>540</v>
      </c>
      <c r="I793" s="49" t="n">
        <v>1453500</v>
      </c>
      <c r="J793" s="49" t="n">
        <v>1453500</v>
      </c>
      <c r="K793" s="50" t="n">
        <v>1453500</v>
      </c>
      <c r="L793" s="51"/>
      <c r="M793" s="51"/>
      <c r="N793" s="51"/>
      <c r="O793" s="49" t="n">
        <f aca="false">I793+L793</f>
        <v>1453500</v>
      </c>
      <c r="P793" s="49" t="n">
        <f aca="false">J793+M793</f>
        <v>1453500</v>
      </c>
      <c r="Q793" s="52" t="n">
        <f aca="false">K793+N793</f>
        <v>1453500</v>
      </c>
    </row>
    <row r="794" customFormat="false" ht="22.5" hidden="false" customHeight="false" outlineLevel="0" collapsed="false">
      <c r="A794" s="42" t="s">
        <v>351</v>
      </c>
      <c r="B794" s="43" t="n">
        <v>298</v>
      </c>
      <c r="C794" s="44" t="n">
        <v>314</v>
      </c>
      <c r="D794" s="45"/>
      <c r="E794" s="46"/>
      <c r="F794" s="45"/>
      <c r="G794" s="47"/>
      <c r="H794" s="48"/>
      <c r="I794" s="49" t="n">
        <f aca="false">I795</f>
        <v>10000</v>
      </c>
      <c r="J794" s="49" t="n">
        <f aca="false">J795</f>
        <v>10000</v>
      </c>
      <c r="K794" s="50" t="n">
        <f aca="false">K795</f>
        <v>10000</v>
      </c>
      <c r="L794" s="51"/>
      <c r="M794" s="51"/>
      <c r="N794" s="51"/>
      <c r="O794" s="49" t="n">
        <f aca="false">I794+L794</f>
        <v>10000</v>
      </c>
      <c r="P794" s="49" t="n">
        <f aca="false">J794+M794</f>
        <v>10000</v>
      </c>
      <c r="Q794" s="52" t="n">
        <f aca="false">K794+N794</f>
        <v>10000</v>
      </c>
    </row>
    <row r="795" customFormat="false" ht="45" hidden="false" customHeight="false" outlineLevel="0" collapsed="false">
      <c r="A795" s="53" t="s">
        <v>330</v>
      </c>
      <c r="B795" s="43" t="n">
        <v>298</v>
      </c>
      <c r="C795" s="44" t="n">
        <v>314</v>
      </c>
      <c r="D795" s="45" t="n">
        <v>8</v>
      </c>
      <c r="E795" s="46" t="s">
        <v>20</v>
      </c>
      <c r="F795" s="45" t="s">
        <v>21</v>
      </c>
      <c r="G795" s="47" t="s">
        <v>22</v>
      </c>
      <c r="H795" s="48"/>
      <c r="I795" s="49" t="n">
        <f aca="false">I796</f>
        <v>10000</v>
      </c>
      <c r="J795" s="49" t="n">
        <f aca="false">J796</f>
        <v>10000</v>
      </c>
      <c r="K795" s="50" t="n">
        <f aca="false">K796</f>
        <v>10000</v>
      </c>
      <c r="L795" s="51"/>
      <c r="M795" s="51"/>
      <c r="N795" s="51"/>
      <c r="O795" s="49" t="n">
        <f aca="false">I795+L795</f>
        <v>10000</v>
      </c>
      <c r="P795" s="49" t="n">
        <f aca="false">J795+M795</f>
        <v>10000</v>
      </c>
      <c r="Q795" s="52" t="n">
        <f aca="false">K795+N795</f>
        <v>10000</v>
      </c>
    </row>
    <row r="796" customFormat="false" ht="22.5" hidden="false" customHeight="false" outlineLevel="0" collapsed="false">
      <c r="A796" s="42" t="s">
        <v>352</v>
      </c>
      <c r="B796" s="43" t="n">
        <v>298</v>
      </c>
      <c r="C796" s="44" t="n">
        <v>314</v>
      </c>
      <c r="D796" s="45" t="n">
        <v>8</v>
      </c>
      <c r="E796" s="46" t="s">
        <v>20</v>
      </c>
      <c r="F796" s="45" t="s">
        <v>21</v>
      </c>
      <c r="G796" s="47" t="s">
        <v>353</v>
      </c>
      <c r="H796" s="48"/>
      <c r="I796" s="49" t="n">
        <f aca="false">I797</f>
        <v>10000</v>
      </c>
      <c r="J796" s="49" t="n">
        <f aca="false">J797</f>
        <v>10000</v>
      </c>
      <c r="K796" s="50" t="n">
        <f aca="false">K797</f>
        <v>10000</v>
      </c>
      <c r="L796" s="51"/>
      <c r="M796" s="51"/>
      <c r="N796" s="51"/>
      <c r="O796" s="49" t="n">
        <f aca="false">I796+L796</f>
        <v>10000</v>
      </c>
      <c r="P796" s="49" t="n">
        <f aca="false">J796+M796</f>
        <v>10000</v>
      </c>
      <c r="Q796" s="52" t="n">
        <f aca="false">K796+N796</f>
        <v>10000</v>
      </c>
    </row>
    <row r="797" customFormat="false" ht="22.5" hidden="false" customHeight="false" outlineLevel="0" collapsed="false">
      <c r="A797" s="42" t="s">
        <v>26</v>
      </c>
      <c r="B797" s="43" t="n">
        <v>298</v>
      </c>
      <c r="C797" s="44" t="n">
        <v>314</v>
      </c>
      <c r="D797" s="45" t="n">
        <v>8</v>
      </c>
      <c r="E797" s="46" t="s">
        <v>20</v>
      </c>
      <c r="F797" s="45" t="s">
        <v>21</v>
      </c>
      <c r="G797" s="47" t="s">
        <v>353</v>
      </c>
      <c r="H797" s="48" t="n">
        <v>200</v>
      </c>
      <c r="I797" s="49" t="n">
        <f aca="false">I798</f>
        <v>10000</v>
      </c>
      <c r="J797" s="49" t="n">
        <f aca="false">J798</f>
        <v>10000</v>
      </c>
      <c r="K797" s="50" t="n">
        <f aca="false">K798</f>
        <v>10000</v>
      </c>
      <c r="L797" s="51"/>
      <c r="M797" s="51"/>
      <c r="N797" s="51"/>
      <c r="O797" s="49" t="n">
        <f aca="false">I797+L797</f>
        <v>10000</v>
      </c>
      <c r="P797" s="49" t="n">
        <f aca="false">J797+M797</f>
        <v>10000</v>
      </c>
      <c r="Q797" s="52" t="n">
        <f aca="false">K797+N797</f>
        <v>10000</v>
      </c>
    </row>
    <row r="798" customFormat="false" ht="22.5" hidden="false" customHeight="false" outlineLevel="0" collapsed="false">
      <c r="A798" s="42" t="s">
        <v>27</v>
      </c>
      <c r="B798" s="43" t="n">
        <v>298</v>
      </c>
      <c r="C798" s="44" t="n">
        <v>314</v>
      </c>
      <c r="D798" s="45" t="n">
        <v>8</v>
      </c>
      <c r="E798" s="46" t="s">
        <v>20</v>
      </c>
      <c r="F798" s="45" t="s">
        <v>21</v>
      </c>
      <c r="G798" s="47" t="s">
        <v>353</v>
      </c>
      <c r="H798" s="48" t="n">
        <v>240</v>
      </c>
      <c r="I798" s="49" t="n">
        <v>10000</v>
      </c>
      <c r="J798" s="49" t="n">
        <v>10000</v>
      </c>
      <c r="K798" s="50" t="n">
        <v>10000</v>
      </c>
      <c r="L798" s="51"/>
      <c r="M798" s="51"/>
      <c r="N798" s="51"/>
      <c r="O798" s="49" t="n">
        <f aca="false">I798+L798</f>
        <v>10000</v>
      </c>
      <c r="P798" s="49" t="n">
        <f aca="false">J798+M798</f>
        <v>10000</v>
      </c>
      <c r="Q798" s="52" t="n">
        <f aca="false">K798+N798</f>
        <v>10000</v>
      </c>
    </row>
    <row r="799" customFormat="false" ht="12.75" hidden="false" customHeight="false" outlineLevel="0" collapsed="false">
      <c r="A799" s="42" t="s">
        <v>106</v>
      </c>
      <c r="B799" s="43" t="n">
        <v>298</v>
      </c>
      <c r="C799" s="44" t="n">
        <v>700</v>
      </c>
      <c r="D799" s="45"/>
      <c r="E799" s="46"/>
      <c r="F799" s="45"/>
      <c r="G799" s="47"/>
      <c r="H799" s="48"/>
      <c r="I799" s="49" t="n">
        <f aca="false">I800+I806</f>
        <v>217000</v>
      </c>
      <c r="J799" s="49" t="n">
        <f aca="false">J800+J806</f>
        <v>217000</v>
      </c>
      <c r="K799" s="50" t="n">
        <f aca="false">K800+K806</f>
        <v>217000</v>
      </c>
      <c r="L799" s="51"/>
      <c r="M799" s="51"/>
      <c r="N799" s="51"/>
      <c r="O799" s="49" t="n">
        <f aca="false">I799+L799</f>
        <v>217000</v>
      </c>
      <c r="P799" s="49" t="n">
        <f aca="false">J799+M799</f>
        <v>217000</v>
      </c>
      <c r="Q799" s="52" t="n">
        <f aca="false">K799+N799</f>
        <v>217000</v>
      </c>
    </row>
    <row r="800" customFormat="false" ht="22.5" hidden="false" customHeight="false" outlineLevel="0" collapsed="false">
      <c r="A800" s="42" t="s">
        <v>115</v>
      </c>
      <c r="B800" s="43" t="n">
        <v>298</v>
      </c>
      <c r="C800" s="44" t="n">
        <v>705</v>
      </c>
      <c r="D800" s="45"/>
      <c r="E800" s="46"/>
      <c r="F800" s="45"/>
      <c r="G800" s="47"/>
      <c r="H800" s="48"/>
      <c r="I800" s="49" t="n">
        <f aca="false">I801</f>
        <v>40000</v>
      </c>
      <c r="J800" s="49" t="n">
        <f aca="false">J801</f>
        <v>40000</v>
      </c>
      <c r="K800" s="50" t="n">
        <f aca="false">K801</f>
        <v>40000</v>
      </c>
      <c r="L800" s="51"/>
      <c r="M800" s="51"/>
      <c r="N800" s="51"/>
      <c r="O800" s="49" t="n">
        <f aca="false">I800+L800</f>
        <v>40000</v>
      </c>
      <c r="P800" s="49" t="n">
        <f aca="false">J800+M800</f>
        <v>40000</v>
      </c>
      <c r="Q800" s="52" t="n">
        <f aca="false">K800+N800</f>
        <v>40000</v>
      </c>
    </row>
    <row r="801" customFormat="false" ht="56.25" hidden="false" customHeight="false" outlineLevel="0" collapsed="false">
      <c r="A801" s="53" t="s">
        <v>31</v>
      </c>
      <c r="B801" s="43" t="n">
        <v>298</v>
      </c>
      <c r="C801" s="44" t="n">
        <v>705</v>
      </c>
      <c r="D801" s="45" t="n">
        <v>11</v>
      </c>
      <c r="E801" s="46" t="s">
        <v>20</v>
      </c>
      <c r="F801" s="45" t="s">
        <v>21</v>
      </c>
      <c r="G801" s="47" t="s">
        <v>22</v>
      </c>
      <c r="H801" s="48"/>
      <c r="I801" s="49" t="n">
        <f aca="false">I802</f>
        <v>40000</v>
      </c>
      <c r="J801" s="49" t="n">
        <f aca="false">J802</f>
        <v>40000</v>
      </c>
      <c r="K801" s="50" t="n">
        <f aca="false">K802</f>
        <v>40000</v>
      </c>
      <c r="L801" s="51"/>
      <c r="M801" s="51"/>
      <c r="N801" s="51"/>
      <c r="O801" s="49" t="n">
        <f aca="false">I801+L801</f>
        <v>40000</v>
      </c>
      <c r="P801" s="49" t="n">
        <f aca="false">J801+M801</f>
        <v>40000</v>
      </c>
      <c r="Q801" s="52" t="n">
        <f aca="false">K801+N801</f>
        <v>40000</v>
      </c>
    </row>
    <row r="802" customFormat="false" ht="22.5" hidden="false" customHeight="false" outlineLevel="0" collapsed="false">
      <c r="A802" s="53" t="s">
        <v>317</v>
      </c>
      <c r="B802" s="43" t="n">
        <v>298</v>
      </c>
      <c r="C802" s="44" t="n">
        <v>705</v>
      </c>
      <c r="D802" s="45" t="n">
        <v>11</v>
      </c>
      <c r="E802" s="46" t="n">
        <v>2</v>
      </c>
      <c r="F802" s="45" t="s">
        <v>21</v>
      </c>
      <c r="G802" s="47" t="n">
        <v>0</v>
      </c>
      <c r="H802" s="48"/>
      <c r="I802" s="49" t="n">
        <f aca="false">I803</f>
        <v>40000</v>
      </c>
      <c r="J802" s="49" t="n">
        <f aca="false">J803</f>
        <v>40000</v>
      </c>
      <c r="K802" s="50" t="n">
        <f aca="false">K803</f>
        <v>40000</v>
      </c>
      <c r="L802" s="51"/>
      <c r="M802" s="51"/>
      <c r="N802" s="51"/>
      <c r="O802" s="49" t="n">
        <f aca="false">I802+L802</f>
        <v>40000</v>
      </c>
      <c r="P802" s="49" t="n">
        <f aca="false">J802+M802</f>
        <v>40000</v>
      </c>
      <c r="Q802" s="52" t="n">
        <f aca="false">K802+N802</f>
        <v>40000</v>
      </c>
    </row>
    <row r="803" customFormat="false" ht="12.75" hidden="false" customHeight="false" outlineLevel="0" collapsed="false">
      <c r="A803" s="42" t="s">
        <v>354</v>
      </c>
      <c r="B803" s="43" t="n">
        <v>298</v>
      </c>
      <c r="C803" s="44" t="n">
        <v>705</v>
      </c>
      <c r="D803" s="45" t="n">
        <v>11</v>
      </c>
      <c r="E803" s="46" t="n">
        <v>2</v>
      </c>
      <c r="F803" s="45" t="n">
        <v>0</v>
      </c>
      <c r="G803" s="47" t="s">
        <v>355</v>
      </c>
      <c r="H803" s="48"/>
      <c r="I803" s="49" t="n">
        <f aca="false">I804</f>
        <v>40000</v>
      </c>
      <c r="J803" s="49" t="n">
        <f aca="false">J804</f>
        <v>40000</v>
      </c>
      <c r="K803" s="50" t="n">
        <f aca="false">K804</f>
        <v>40000</v>
      </c>
      <c r="L803" s="51"/>
      <c r="M803" s="51"/>
      <c r="N803" s="51"/>
      <c r="O803" s="49" t="n">
        <f aca="false">I803+L803</f>
        <v>40000</v>
      </c>
      <c r="P803" s="49" t="n">
        <f aca="false">J803+M803</f>
        <v>40000</v>
      </c>
      <c r="Q803" s="52" t="n">
        <f aca="false">K803+N803</f>
        <v>40000</v>
      </c>
    </row>
    <row r="804" customFormat="false" ht="22.5" hidden="false" customHeight="false" outlineLevel="0" collapsed="false">
      <c r="A804" s="42" t="s">
        <v>26</v>
      </c>
      <c r="B804" s="43" t="n">
        <v>298</v>
      </c>
      <c r="C804" s="44" t="n">
        <v>705</v>
      </c>
      <c r="D804" s="45" t="n">
        <v>11</v>
      </c>
      <c r="E804" s="46" t="n">
        <v>2</v>
      </c>
      <c r="F804" s="45" t="s">
        <v>21</v>
      </c>
      <c r="G804" s="47" t="s">
        <v>355</v>
      </c>
      <c r="H804" s="48" t="n">
        <v>200</v>
      </c>
      <c r="I804" s="49" t="n">
        <f aca="false">I805</f>
        <v>40000</v>
      </c>
      <c r="J804" s="49" t="n">
        <f aca="false">J805</f>
        <v>40000</v>
      </c>
      <c r="K804" s="50" t="n">
        <f aca="false">K805</f>
        <v>40000</v>
      </c>
      <c r="L804" s="51"/>
      <c r="M804" s="51"/>
      <c r="N804" s="51"/>
      <c r="O804" s="49" t="n">
        <f aca="false">I804+L804</f>
        <v>40000</v>
      </c>
      <c r="P804" s="49" t="n">
        <f aca="false">J804+M804</f>
        <v>40000</v>
      </c>
      <c r="Q804" s="52" t="n">
        <f aca="false">K804+N804</f>
        <v>40000</v>
      </c>
    </row>
    <row r="805" customFormat="false" ht="22.5" hidden="false" customHeight="false" outlineLevel="0" collapsed="false">
      <c r="A805" s="42" t="s">
        <v>27</v>
      </c>
      <c r="B805" s="43" t="n">
        <v>298</v>
      </c>
      <c r="C805" s="44" t="n">
        <v>705</v>
      </c>
      <c r="D805" s="45" t="n">
        <v>11</v>
      </c>
      <c r="E805" s="46" t="n">
        <v>2</v>
      </c>
      <c r="F805" s="45" t="s">
        <v>21</v>
      </c>
      <c r="G805" s="47" t="s">
        <v>355</v>
      </c>
      <c r="H805" s="48" t="n">
        <v>240</v>
      </c>
      <c r="I805" s="49" t="n">
        <v>40000</v>
      </c>
      <c r="J805" s="49" t="n">
        <v>40000</v>
      </c>
      <c r="K805" s="50" t="n">
        <v>40000</v>
      </c>
      <c r="L805" s="51"/>
      <c r="M805" s="51"/>
      <c r="N805" s="51"/>
      <c r="O805" s="49" t="n">
        <f aca="false">I805+L805</f>
        <v>40000</v>
      </c>
      <c r="P805" s="49" t="n">
        <f aca="false">J805+M805</f>
        <v>40000</v>
      </c>
      <c r="Q805" s="52" t="n">
        <f aca="false">K805+N805</f>
        <v>40000</v>
      </c>
    </row>
    <row r="806" customFormat="false" ht="12.75" hidden="false" customHeight="false" outlineLevel="0" collapsed="false">
      <c r="A806" s="42" t="s">
        <v>210</v>
      </c>
      <c r="B806" s="43" t="n">
        <v>298</v>
      </c>
      <c r="C806" s="44" t="n">
        <v>707</v>
      </c>
      <c r="D806" s="45"/>
      <c r="E806" s="46"/>
      <c r="F806" s="45"/>
      <c r="G806" s="47"/>
      <c r="H806" s="48"/>
      <c r="I806" s="49" t="n">
        <f aca="false">I807+I814</f>
        <v>177000</v>
      </c>
      <c r="J806" s="49" t="n">
        <f aca="false">J807+J814</f>
        <v>177000</v>
      </c>
      <c r="K806" s="50" t="n">
        <f aca="false">K807+K814</f>
        <v>177000</v>
      </c>
      <c r="L806" s="51"/>
      <c r="M806" s="51"/>
      <c r="N806" s="51"/>
      <c r="O806" s="49" t="n">
        <f aca="false">I806+L806</f>
        <v>177000</v>
      </c>
      <c r="P806" s="49" t="n">
        <f aca="false">J806+M806</f>
        <v>177000</v>
      </c>
      <c r="Q806" s="52" t="n">
        <f aca="false">K806+N806</f>
        <v>177000</v>
      </c>
    </row>
    <row r="807" customFormat="false" ht="56.25" hidden="false" customHeight="false" outlineLevel="0" collapsed="false">
      <c r="A807" s="53" t="s">
        <v>236</v>
      </c>
      <c r="B807" s="43" t="n">
        <v>298</v>
      </c>
      <c r="C807" s="44" t="n">
        <v>707</v>
      </c>
      <c r="D807" s="45" t="s">
        <v>303</v>
      </c>
      <c r="E807" s="46" t="s">
        <v>20</v>
      </c>
      <c r="F807" s="45" t="s">
        <v>21</v>
      </c>
      <c r="G807" s="47" t="s">
        <v>22</v>
      </c>
      <c r="H807" s="48"/>
      <c r="I807" s="49" t="n">
        <f aca="false">I808</f>
        <v>157000</v>
      </c>
      <c r="J807" s="49" t="n">
        <f aca="false">J808</f>
        <v>157000</v>
      </c>
      <c r="K807" s="50" t="n">
        <f aca="false">K808</f>
        <v>157000</v>
      </c>
      <c r="L807" s="51"/>
      <c r="M807" s="51"/>
      <c r="N807" s="51"/>
      <c r="O807" s="49" t="n">
        <f aca="false">I807+L807</f>
        <v>157000</v>
      </c>
      <c r="P807" s="49" t="n">
        <f aca="false">J807+M807</f>
        <v>157000</v>
      </c>
      <c r="Q807" s="52" t="n">
        <f aca="false">K807+N807</f>
        <v>157000</v>
      </c>
    </row>
    <row r="808" customFormat="false" ht="12.75" hidden="false" customHeight="false" outlineLevel="0" collapsed="false">
      <c r="A808" s="53" t="s">
        <v>356</v>
      </c>
      <c r="B808" s="43" t="n">
        <v>298</v>
      </c>
      <c r="C808" s="44" t="n">
        <v>707</v>
      </c>
      <c r="D808" s="45" t="s">
        <v>303</v>
      </c>
      <c r="E808" s="46" t="n">
        <v>2</v>
      </c>
      <c r="F808" s="45" t="n">
        <v>0</v>
      </c>
      <c r="G808" s="47" t="n">
        <v>0</v>
      </c>
      <c r="H808" s="48"/>
      <c r="I808" s="49" t="n">
        <f aca="false">I809</f>
        <v>157000</v>
      </c>
      <c r="J808" s="49" t="n">
        <f aca="false">J809</f>
        <v>157000</v>
      </c>
      <c r="K808" s="50" t="n">
        <f aca="false">K809</f>
        <v>157000</v>
      </c>
      <c r="L808" s="51"/>
      <c r="M808" s="51"/>
      <c r="N808" s="51"/>
      <c r="O808" s="49" t="n">
        <f aca="false">I808+L808</f>
        <v>157000</v>
      </c>
      <c r="P808" s="49" t="n">
        <f aca="false">J808+M808</f>
        <v>157000</v>
      </c>
      <c r="Q808" s="52" t="n">
        <f aca="false">K808+N808</f>
        <v>157000</v>
      </c>
    </row>
    <row r="809" customFormat="false" ht="12.75" hidden="false" customHeight="false" outlineLevel="0" collapsed="false">
      <c r="A809" s="42" t="s">
        <v>357</v>
      </c>
      <c r="B809" s="43" t="n">
        <v>298</v>
      </c>
      <c r="C809" s="44" t="n">
        <v>707</v>
      </c>
      <c r="D809" s="45" t="s">
        <v>303</v>
      </c>
      <c r="E809" s="46" t="n">
        <v>2</v>
      </c>
      <c r="F809" s="45" t="s">
        <v>21</v>
      </c>
      <c r="G809" s="47" t="s">
        <v>358</v>
      </c>
      <c r="H809" s="48"/>
      <c r="I809" s="49" t="n">
        <f aca="false">I810+I812</f>
        <v>157000</v>
      </c>
      <c r="J809" s="49" t="n">
        <f aca="false">J810+J812</f>
        <v>157000</v>
      </c>
      <c r="K809" s="50" t="n">
        <f aca="false">K810+K812</f>
        <v>157000</v>
      </c>
      <c r="L809" s="51"/>
      <c r="M809" s="51"/>
      <c r="N809" s="51"/>
      <c r="O809" s="49" t="n">
        <f aca="false">I809+L809</f>
        <v>157000</v>
      </c>
      <c r="P809" s="49" t="n">
        <f aca="false">J809+M809</f>
        <v>157000</v>
      </c>
      <c r="Q809" s="52" t="n">
        <f aca="false">K809+N809</f>
        <v>157000</v>
      </c>
    </row>
    <row r="810" customFormat="false" ht="56.25" hidden="false" customHeight="false" outlineLevel="0" collapsed="false">
      <c r="A810" s="42" t="s">
        <v>68</v>
      </c>
      <c r="B810" s="43" t="n">
        <v>298</v>
      </c>
      <c r="C810" s="44" t="n">
        <v>707</v>
      </c>
      <c r="D810" s="45" t="s">
        <v>303</v>
      </c>
      <c r="E810" s="46" t="n">
        <v>2</v>
      </c>
      <c r="F810" s="45" t="s">
        <v>21</v>
      </c>
      <c r="G810" s="47" t="s">
        <v>358</v>
      </c>
      <c r="H810" s="48" t="n">
        <v>100</v>
      </c>
      <c r="I810" s="49" t="n">
        <f aca="false">I811</f>
        <v>20000</v>
      </c>
      <c r="J810" s="49" t="n">
        <f aca="false">J811</f>
        <v>20000</v>
      </c>
      <c r="K810" s="50" t="n">
        <f aca="false">K811</f>
        <v>20000</v>
      </c>
      <c r="L810" s="51"/>
      <c r="M810" s="51"/>
      <c r="N810" s="51"/>
      <c r="O810" s="49" t="n">
        <f aca="false">I810+L810</f>
        <v>20000</v>
      </c>
      <c r="P810" s="49" t="n">
        <f aca="false">J810+M810</f>
        <v>20000</v>
      </c>
      <c r="Q810" s="52" t="n">
        <f aca="false">K810+N810</f>
        <v>20000</v>
      </c>
    </row>
    <row r="811" customFormat="false" ht="22.5" hidden="false" customHeight="false" outlineLevel="0" collapsed="false">
      <c r="A811" s="42" t="s">
        <v>94</v>
      </c>
      <c r="B811" s="43" t="n">
        <v>298</v>
      </c>
      <c r="C811" s="44" t="n">
        <v>707</v>
      </c>
      <c r="D811" s="45" t="s">
        <v>303</v>
      </c>
      <c r="E811" s="46" t="n">
        <v>2</v>
      </c>
      <c r="F811" s="45" t="s">
        <v>21</v>
      </c>
      <c r="G811" s="47" t="s">
        <v>358</v>
      </c>
      <c r="H811" s="48" t="n">
        <v>120</v>
      </c>
      <c r="I811" s="49" t="n">
        <v>20000</v>
      </c>
      <c r="J811" s="49" t="n">
        <v>20000</v>
      </c>
      <c r="K811" s="50" t="n">
        <v>20000</v>
      </c>
      <c r="L811" s="51"/>
      <c r="M811" s="51"/>
      <c r="N811" s="51"/>
      <c r="O811" s="49" t="n">
        <f aca="false">I811+L811</f>
        <v>20000</v>
      </c>
      <c r="P811" s="49" t="n">
        <f aca="false">J811+M811</f>
        <v>20000</v>
      </c>
      <c r="Q811" s="52" t="n">
        <f aca="false">K811+N811</f>
        <v>20000</v>
      </c>
    </row>
    <row r="812" customFormat="false" ht="22.5" hidden="false" customHeight="false" outlineLevel="0" collapsed="false">
      <c r="A812" s="42" t="s">
        <v>26</v>
      </c>
      <c r="B812" s="43" t="n">
        <v>298</v>
      </c>
      <c r="C812" s="44" t="n">
        <v>707</v>
      </c>
      <c r="D812" s="45" t="s">
        <v>303</v>
      </c>
      <c r="E812" s="46" t="n">
        <v>2</v>
      </c>
      <c r="F812" s="45" t="s">
        <v>21</v>
      </c>
      <c r="G812" s="47" t="s">
        <v>358</v>
      </c>
      <c r="H812" s="48" t="n">
        <v>200</v>
      </c>
      <c r="I812" s="49" t="n">
        <f aca="false">I813</f>
        <v>137000</v>
      </c>
      <c r="J812" s="49" t="n">
        <f aca="false">J813</f>
        <v>137000</v>
      </c>
      <c r="K812" s="50" t="n">
        <f aca="false">K813</f>
        <v>137000</v>
      </c>
      <c r="L812" s="51"/>
      <c r="M812" s="51"/>
      <c r="N812" s="51"/>
      <c r="O812" s="49" t="n">
        <f aca="false">I812+L812</f>
        <v>137000</v>
      </c>
      <c r="P812" s="49" t="n">
        <f aca="false">J812+M812</f>
        <v>137000</v>
      </c>
      <c r="Q812" s="52" t="n">
        <f aca="false">K812+N812</f>
        <v>137000</v>
      </c>
    </row>
    <row r="813" customFormat="false" ht="22.5" hidden="false" customHeight="false" outlineLevel="0" collapsed="false">
      <c r="A813" s="42" t="s">
        <v>27</v>
      </c>
      <c r="B813" s="43" t="n">
        <v>298</v>
      </c>
      <c r="C813" s="44" t="n">
        <v>707</v>
      </c>
      <c r="D813" s="45" t="s">
        <v>303</v>
      </c>
      <c r="E813" s="46" t="n">
        <v>2</v>
      </c>
      <c r="F813" s="45" t="s">
        <v>21</v>
      </c>
      <c r="G813" s="47" t="s">
        <v>358</v>
      </c>
      <c r="H813" s="48" t="n">
        <v>240</v>
      </c>
      <c r="I813" s="49" t="n">
        <v>137000</v>
      </c>
      <c r="J813" s="49" t="n">
        <v>137000</v>
      </c>
      <c r="K813" s="50" t="n">
        <v>137000</v>
      </c>
      <c r="L813" s="51"/>
      <c r="M813" s="51"/>
      <c r="N813" s="51"/>
      <c r="O813" s="49" t="n">
        <f aca="false">I813+L813</f>
        <v>137000</v>
      </c>
      <c r="P813" s="49" t="n">
        <f aca="false">J813+M813</f>
        <v>137000</v>
      </c>
      <c r="Q813" s="52" t="n">
        <f aca="false">K813+N813</f>
        <v>137000</v>
      </c>
    </row>
    <row r="814" customFormat="false" ht="45" hidden="false" customHeight="false" outlineLevel="0" collapsed="false">
      <c r="A814" s="53" t="s">
        <v>330</v>
      </c>
      <c r="B814" s="43" t="n">
        <v>298</v>
      </c>
      <c r="C814" s="44" t="n">
        <v>707</v>
      </c>
      <c r="D814" s="45" t="n">
        <v>8</v>
      </c>
      <c r="E814" s="46" t="s">
        <v>20</v>
      </c>
      <c r="F814" s="45" t="s">
        <v>21</v>
      </c>
      <c r="G814" s="47" t="s">
        <v>22</v>
      </c>
      <c r="H814" s="48"/>
      <c r="I814" s="49" t="n">
        <f aca="false">I815</f>
        <v>20000</v>
      </c>
      <c r="J814" s="49" t="n">
        <f aca="false">J815</f>
        <v>20000</v>
      </c>
      <c r="K814" s="50" t="n">
        <f aca="false">K815</f>
        <v>20000</v>
      </c>
      <c r="L814" s="51"/>
      <c r="M814" s="51"/>
      <c r="N814" s="51"/>
      <c r="O814" s="49" t="n">
        <f aca="false">I814+L814</f>
        <v>20000</v>
      </c>
      <c r="P814" s="49" t="n">
        <f aca="false">J814+M814</f>
        <v>20000</v>
      </c>
      <c r="Q814" s="52" t="n">
        <f aca="false">K814+N814</f>
        <v>20000</v>
      </c>
    </row>
    <row r="815" customFormat="false" ht="12.75" hidden="false" customHeight="false" outlineLevel="0" collapsed="false">
      <c r="A815" s="42" t="s">
        <v>357</v>
      </c>
      <c r="B815" s="43" t="n">
        <v>298</v>
      </c>
      <c r="C815" s="44" t="n">
        <v>707</v>
      </c>
      <c r="D815" s="45" t="n">
        <v>8</v>
      </c>
      <c r="E815" s="46" t="s">
        <v>20</v>
      </c>
      <c r="F815" s="45" t="s">
        <v>21</v>
      </c>
      <c r="G815" s="47" t="s">
        <v>358</v>
      </c>
      <c r="H815" s="48"/>
      <c r="I815" s="49" t="n">
        <f aca="false">I816</f>
        <v>20000</v>
      </c>
      <c r="J815" s="49" t="n">
        <f aca="false">J816</f>
        <v>20000</v>
      </c>
      <c r="K815" s="50" t="n">
        <f aca="false">K816</f>
        <v>20000</v>
      </c>
      <c r="L815" s="51"/>
      <c r="M815" s="51"/>
      <c r="N815" s="51"/>
      <c r="O815" s="49" t="n">
        <f aca="false">I815+L815</f>
        <v>20000</v>
      </c>
      <c r="P815" s="49" t="n">
        <f aca="false">J815+M815</f>
        <v>20000</v>
      </c>
      <c r="Q815" s="52" t="n">
        <f aca="false">K815+N815</f>
        <v>20000</v>
      </c>
    </row>
    <row r="816" customFormat="false" ht="22.5" hidden="false" customHeight="false" outlineLevel="0" collapsed="false">
      <c r="A816" s="42" t="s">
        <v>26</v>
      </c>
      <c r="B816" s="43" t="n">
        <v>298</v>
      </c>
      <c r="C816" s="44" t="n">
        <v>707</v>
      </c>
      <c r="D816" s="45" t="n">
        <v>8</v>
      </c>
      <c r="E816" s="46" t="s">
        <v>20</v>
      </c>
      <c r="F816" s="45" t="s">
        <v>21</v>
      </c>
      <c r="G816" s="47" t="s">
        <v>358</v>
      </c>
      <c r="H816" s="48" t="n">
        <v>200</v>
      </c>
      <c r="I816" s="49" t="n">
        <f aca="false">I817</f>
        <v>20000</v>
      </c>
      <c r="J816" s="49" t="n">
        <f aca="false">J817</f>
        <v>20000</v>
      </c>
      <c r="K816" s="50" t="n">
        <f aca="false">K817</f>
        <v>20000</v>
      </c>
      <c r="L816" s="51"/>
      <c r="M816" s="51"/>
      <c r="N816" s="51"/>
      <c r="O816" s="49" t="n">
        <f aca="false">I816+L816</f>
        <v>20000</v>
      </c>
      <c r="P816" s="49" t="n">
        <f aca="false">J816+M816</f>
        <v>20000</v>
      </c>
      <c r="Q816" s="52" t="n">
        <f aca="false">K816+N816</f>
        <v>20000</v>
      </c>
    </row>
    <row r="817" customFormat="false" ht="22.5" hidden="false" customHeight="false" outlineLevel="0" collapsed="false">
      <c r="A817" s="42" t="s">
        <v>27</v>
      </c>
      <c r="B817" s="43" t="n">
        <v>298</v>
      </c>
      <c r="C817" s="44" t="n">
        <v>707</v>
      </c>
      <c r="D817" s="45" t="n">
        <v>8</v>
      </c>
      <c r="E817" s="46" t="s">
        <v>20</v>
      </c>
      <c r="F817" s="45" t="s">
        <v>21</v>
      </c>
      <c r="G817" s="47" t="s">
        <v>358</v>
      </c>
      <c r="H817" s="48" t="n">
        <v>240</v>
      </c>
      <c r="I817" s="49" t="n">
        <v>20000</v>
      </c>
      <c r="J817" s="49" t="n">
        <v>20000</v>
      </c>
      <c r="K817" s="50" t="n">
        <v>20000</v>
      </c>
      <c r="L817" s="51"/>
      <c r="M817" s="51"/>
      <c r="N817" s="51"/>
      <c r="O817" s="49" t="n">
        <f aca="false">I817+L817</f>
        <v>20000</v>
      </c>
      <c r="P817" s="49" t="n">
        <f aca="false">J817+M817</f>
        <v>20000</v>
      </c>
      <c r="Q817" s="52" t="n">
        <f aca="false">K817+N817</f>
        <v>20000</v>
      </c>
    </row>
    <row r="818" customFormat="false" ht="12.75" hidden="false" customHeight="false" outlineLevel="0" collapsed="false">
      <c r="A818" s="42" t="s">
        <v>224</v>
      </c>
      <c r="B818" s="43" t="n">
        <v>298</v>
      </c>
      <c r="C818" s="44" t="n">
        <v>1000</v>
      </c>
      <c r="D818" s="45"/>
      <c r="E818" s="46"/>
      <c r="F818" s="45"/>
      <c r="G818" s="47"/>
      <c r="H818" s="48"/>
      <c r="I818" s="49" t="n">
        <f aca="false">I819+I825+I831+I844</f>
        <v>10065983.08</v>
      </c>
      <c r="J818" s="49" t="n">
        <f aca="false">J819+J825+J831+J844</f>
        <v>9910189</v>
      </c>
      <c r="K818" s="50" t="n">
        <f aca="false">K819+K825+K831+K844</f>
        <v>10326955.48</v>
      </c>
      <c r="L818" s="51" t="n">
        <f aca="false">L819+L825+L831+L844</f>
        <v>3409476.05</v>
      </c>
      <c r="M818" s="51" t="n">
        <f aca="false">M819+M825+M831+M844</f>
        <v>0</v>
      </c>
      <c r="N818" s="51" t="n">
        <f aca="false">N819+N825+N831+N844</f>
        <v>0</v>
      </c>
      <c r="O818" s="49" t="n">
        <f aca="false">I818+L818</f>
        <v>13475459.13</v>
      </c>
      <c r="P818" s="49" t="n">
        <f aca="false">J818+M818</f>
        <v>9910189</v>
      </c>
      <c r="Q818" s="52" t="n">
        <f aca="false">K818+N818</f>
        <v>10326955.48</v>
      </c>
    </row>
    <row r="819" customFormat="false" ht="12.75" hidden="false" customHeight="false" outlineLevel="0" collapsed="false">
      <c r="A819" s="42" t="s">
        <v>359</v>
      </c>
      <c r="B819" s="43" t="n">
        <v>298</v>
      </c>
      <c r="C819" s="44" t="n">
        <v>1001</v>
      </c>
      <c r="D819" s="45"/>
      <c r="E819" s="46"/>
      <c r="F819" s="45"/>
      <c r="G819" s="47"/>
      <c r="H819" s="48"/>
      <c r="I819" s="49" t="n">
        <f aca="false">I820</f>
        <v>2000000</v>
      </c>
      <c r="J819" s="49" t="n">
        <f aca="false">J820</f>
        <v>2000000</v>
      </c>
      <c r="K819" s="50" t="n">
        <f aca="false">K820</f>
        <v>2000000</v>
      </c>
      <c r="L819" s="51"/>
      <c r="M819" s="51"/>
      <c r="N819" s="51"/>
      <c r="O819" s="49" t="n">
        <f aca="false">I819+L819</f>
        <v>2000000</v>
      </c>
      <c r="P819" s="49" t="n">
        <f aca="false">J819+M819</f>
        <v>2000000</v>
      </c>
      <c r="Q819" s="52" t="n">
        <f aca="false">K819+N819</f>
        <v>2000000</v>
      </c>
    </row>
    <row r="820" customFormat="false" ht="56.25" hidden="false" customHeight="false" outlineLevel="0" collapsed="false">
      <c r="A820" s="53" t="s">
        <v>236</v>
      </c>
      <c r="B820" s="43" t="n">
        <v>298</v>
      </c>
      <c r="C820" s="44" t="n">
        <v>1001</v>
      </c>
      <c r="D820" s="45" t="s">
        <v>303</v>
      </c>
      <c r="E820" s="46" t="s">
        <v>20</v>
      </c>
      <c r="F820" s="45" t="s">
        <v>21</v>
      </c>
      <c r="G820" s="47" t="s">
        <v>22</v>
      </c>
      <c r="H820" s="48"/>
      <c r="I820" s="49" t="n">
        <f aca="false">I821</f>
        <v>2000000</v>
      </c>
      <c r="J820" s="49" t="n">
        <f aca="false">J821</f>
        <v>2000000</v>
      </c>
      <c r="K820" s="50" t="n">
        <f aca="false">K821</f>
        <v>2000000</v>
      </c>
      <c r="L820" s="51"/>
      <c r="M820" s="51"/>
      <c r="N820" s="51"/>
      <c r="O820" s="49" t="n">
        <f aca="false">I820+L820</f>
        <v>2000000</v>
      </c>
      <c r="P820" s="49" t="n">
        <f aca="false">J820+M820</f>
        <v>2000000</v>
      </c>
      <c r="Q820" s="52" t="n">
        <f aca="false">K820+N820</f>
        <v>2000000</v>
      </c>
    </row>
    <row r="821" customFormat="false" ht="22.5" hidden="false" customHeight="false" outlineLevel="0" collapsed="false">
      <c r="A821" s="53" t="s">
        <v>304</v>
      </c>
      <c r="B821" s="43" t="n">
        <v>298</v>
      </c>
      <c r="C821" s="44" t="n">
        <v>1001</v>
      </c>
      <c r="D821" s="45" t="s">
        <v>303</v>
      </c>
      <c r="E821" s="46" t="n">
        <v>3</v>
      </c>
      <c r="F821" s="45" t="n">
        <v>0</v>
      </c>
      <c r="G821" s="47" t="n">
        <v>0</v>
      </c>
      <c r="H821" s="48"/>
      <c r="I821" s="49" t="n">
        <f aca="false">I822</f>
        <v>2000000</v>
      </c>
      <c r="J821" s="49" t="n">
        <f aca="false">J822</f>
        <v>2000000</v>
      </c>
      <c r="K821" s="50" t="n">
        <f aca="false">K822</f>
        <v>2000000</v>
      </c>
      <c r="L821" s="51"/>
      <c r="M821" s="51"/>
      <c r="N821" s="51"/>
      <c r="O821" s="49" t="n">
        <f aca="false">I821+L821</f>
        <v>2000000</v>
      </c>
      <c r="P821" s="49" t="n">
        <f aca="false">J821+M821</f>
        <v>2000000</v>
      </c>
      <c r="Q821" s="52" t="n">
        <f aca="false">K821+N821</f>
        <v>2000000</v>
      </c>
    </row>
    <row r="822" customFormat="false" ht="12.75" hidden="false" customHeight="false" outlineLevel="0" collapsed="false">
      <c r="A822" s="42" t="s">
        <v>360</v>
      </c>
      <c r="B822" s="43" t="n">
        <v>298</v>
      </c>
      <c r="C822" s="44" t="n">
        <v>1001</v>
      </c>
      <c r="D822" s="45" t="s">
        <v>303</v>
      </c>
      <c r="E822" s="46" t="n">
        <v>3</v>
      </c>
      <c r="F822" s="45" t="s">
        <v>21</v>
      </c>
      <c r="G822" s="47" t="s">
        <v>361</v>
      </c>
      <c r="H822" s="48"/>
      <c r="I822" s="49" t="n">
        <f aca="false">I823</f>
        <v>2000000</v>
      </c>
      <c r="J822" s="49" t="n">
        <f aca="false">J823</f>
        <v>2000000</v>
      </c>
      <c r="K822" s="50" t="n">
        <f aca="false">K823</f>
        <v>2000000</v>
      </c>
      <c r="L822" s="51"/>
      <c r="M822" s="51"/>
      <c r="N822" s="51"/>
      <c r="O822" s="49" t="n">
        <f aca="false">I822+L822</f>
        <v>2000000</v>
      </c>
      <c r="P822" s="49" t="n">
        <f aca="false">J822+M822</f>
        <v>2000000</v>
      </c>
      <c r="Q822" s="52" t="n">
        <f aca="false">K822+N822</f>
        <v>2000000</v>
      </c>
    </row>
    <row r="823" customFormat="false" ht="12.75" hidden="false" customHeight="false" outlineLevel="0" collapsed="false">
      <c r="A823" s="42" t="s">
        <v>78</v>
      </c>
      <c r="B823" s="43" t="n">
        <v>298</v>
      </c>
      <c r="C823" s="44" t="n">
        <v>1001</v>
      </c>
      <c r="D823" s="45" t="s">
        <v>303</v>
      </c>
      <c r="E823" s="46" t="n">
        <v>3</v>
      </c>
      <c r="F823" s="45" t="s">
        <v>21</v>
      </c>
      <c r="G823" s="47" t="s">
        <v>361</v>
      </c>
      <c r="H823" s="48" t="n">
        <v>300</v>
      </c>
      <c r="I823" s="49" t="n">
        <f aca="false">I824</f>
        <v>2000000</v>
      </c>
      <c r="J823" s="49" t="n">
        <f aca="false">J824</f>
        <v>2000000</v>
      </c>
      <c r="K823" s="50" t="n">
        <f aca="false">K824</f>
        <v>2000000</v>
      </c>
      <c r="L823" s="51"/>
      <c r="M823" s="51"/>
      <c r="N823" s="51"/>
      <c r="O823" s="49" t="n">
        <f aca="false">I823+L823</f>
        <v>2000000</v>
      </c>
      <c r="P823" s="49" t="n">
        <f aca="false">J823+M823</f>
        <v>2000000</v>
      </c>
      <c r="Q823" s="52" t="n">
        <f aca="false">K823+N823</f>
        <v>2000000</v>
      </c>
    </row>
    <row r="824" customFormat="false" ht="12.75" hidden="false" customHeight="false" outlineLevel="0" collapsed="false">
      <c r="A824" s="42" t="s">
        <v>362</v>
      </c>
      <c r="B824" s="43" t="n">
        <v>298</v>
      </c>
      <c r="C824" s="44" t="n">
        <v>1001</v>
      </c>
      <c r="D824" s="45" t="s">
        <v>303</v>
      </c>
      <c r="E824" s="46" t="n">
        <v>3</v>
      </c>
      <c r="F824" s="45" t="s">
        <v>21</v>
      </c>
      <c r="G824" s="47" t="s">
        <v>361</v>
      </c>
      <c r="H824" s="48" t="n">
        <v>310</v>
      </c>
      <c r="I824" s="49" t="n">
        <v>2000000</v>
      </c>
      <c r="J824" s="49" t="n">
        <v>2000000</v>
      </c>
      <c r="K824" s="50" t="n">
        <v>2000000</v>
      </c>
      <c r="L824" s="51"/>
      <c r="M824" s="51"/>
      <c r="N824" s="51"/>
      <c r="O824" s="49" t="n">
        <f aca="false">I824+L824</f>
        <v>2000000</v>
      </c>
      <c r="P824" s="49" t="n">
        <f aca="false">J824+M824</f>
        <v>2000000</v>
      </c>
      <c r="Q824" s="52" t="n">
        <f aca="false">K824+N824</f>
        <v>2000000</v>
      </c>
    </row>
    <row r="825" customFormat="false" ht="12.75" hidden="false" customHeight="false" outlineLevel="0" collapsed="false">
      <c r="A825" s="42" t="s">
        <v>363</v>
      </c>
      <c r="B825" s="43" t="n">
        <v>298</v>
      </c>
      <c r="C825" s="44" t="n">
        <v>1003</v>
      </c>
      <c r="D825" s="45"/>
      <c r="E825" s="46"/>
      <c r="F825" s="45"/>
      <c r="G825" s="47"/>
      <c r="H825" s="48"/>
      <c r="I825" s="49" t="n">
        <f aca="false">I826</f>
        <v>1285.09</v>
      </c>
      <c r="J825" s="49" t="n">
        <f aca="false">J826</f>
        <v>1285.09</v>
      </c>
      <c r="K825" s="50" t="n">
        <f aca="false">K826</f>
        <v>1285.09</v>
      </c>
      <c r="L825" s="51"/>
      <c r="M825" s="51"/>
      <c r="N825" s="51"/>
      <c r="O825" s="49" t="n">
        <f aca="false">I825+L825</f>
        <v>1285.09</v>
      </c>
      <c r="P825" s="49" t="n">
        <f aca="false">J825+M825</f>
        <v>1285.09</v>
      </c>
      <c r="Q825" s="52" t="n">
        <f aca="false">K825+N825</f>
        <v>1285.09</v>
      </c>
    </row>
    <row r="826" customFormat="false" ht="56.25" hidden="false" customHeight="false" outlineLevel="0" collapsed="false">
      <c r="A826" s="53" t="s">
        <v>236</v>
      </c>
      <c r="B826" s="43" t="n">
        <v>298</v>
      </c>
      <c r="C826" s="44" t="n">
        <v>1003</v>
      </c>
      <c r="D826" s="45" t="s">
        <v>303</v>
      </c>
      <c r="E826" s="46" t="s">
        <v>20</v>
      </c>
      <c r="F826" s="45" t="s">
        <v>21</v>
      </c>
      <c r="G826" s="47" t="s">
        <v>22</v>
      </c>
      <c r="H826" s="48"/>
      <c r="I826" s="49" t="n">
        <f aca="false">I827</f>
        <v>1285.09</v>
      </c>
      <c r="J826" s="49" t="n">
        <f aca="false">J827</f>
        <v>1285.09</v>
      </c>
      <c r="K826" s="50" t="n">
        <f aca="false">K827</f>
        <v>1285.09</v>
      </c>
      <c r="L826" s="51"/>
      <c r="M826" s="51"/>
      <c r="N826" s="51"/>
      <c r="O826" s="49" t="n">
        <f aca="false">I826+L826</f>
        <v>1285.09</v>
      </c>
      <c r="P826" s="49" t="n">
        <f aca="false">J826+M826</f>
        <v>1285.09</v>
      </c>
      <c r="Q826" s="52" t="n">
        <f aca="false">K826+N826</f>
        <v>1285.09</v>
      </c>
    </row>
    <row r="827" customFormat="false" ht="12.75" hidden="false" customHeight="false" outlineLevel="0" collapsed="false">
      <c r="A827" s="53" t="s">
        <v>364</v>
      </c>
      <c r="B827" s="43" t="n">
        <v>298</v>
      </c>
      <c r="C827" s="44" t="n">
        <v>1003</v>
      </c>
      <c r="D827" s="45" t="n">
        <v>6</v>
      </c>
      <c r="E827" s="46" t="n">
        <v>3</v>
      </c>
      <c r="F827" s="45" t="n">
        <v>0</v>
      </c>
      <c r="G827" s="47" t="n">
        <v>0</v>
      </c>
      <c r="H827" s="48"/>
      <c r="I827" s="49" t="n">
        <f aca="false">I828</f>
        <v>1285.09</v>
      </c>
      <c r="J827" s="49" t="n">
        <f aca="false">J828</f>
        <v>1285.09</v>
      </c>
      <c r="K827" s="50" t="n">
        <f aca="false">K828</f>
        <v>1285.09</v>
      </c>
      <c r="L827" s="51"/>
      <c r="M827" s="51"/>
      <c r="N827" s="51"/>
      <c r="O827" s="49" t="n">
        <f aca="false">I827+L827</f>
        <v>1285.09</v>
      </c>
      <c r="P827" s="49" t="n">
        <f aca="false">J827+M827</f>
        <v>1285.09</v>
      </c>
      <c r="Q827" s="52" t="n">
        <f aca="false">K827+N827</f>
        <v>1285.09</v>
      </c>
    </row>
    <row r="828" customFormat="false" ht="45" hidden="false" customHeight="false" outlineLevel="0" collapsed="false">
      <c r="A828" s="42" t="s">
        <v>365</v>
      </c>
      <c r="B828" s="43" t="n">
        <v>298</v>
      </c>
      <c r="C828" s="44" t="n">
        <v>1003</v>
      </c>
      <c r="D828" s="45" t="s">
        <v>303</v>
      </c>
      <c r="E828" s="46" t="n">
        <v>3</v>
      </c>
      <c r="F828" s="45" t="s">
        <v>21</v>
      </c>
      <c r="G828" s="47" t="s">
        <v>366</v>
      </c>
      <c r="H828" s="48"/>
      <c r="I828" s="49" t="n">
        <f aca="false">I829</f>
        <v>1285.09</v>
      </c>
      <c r="J828" s="49" t="n">
        <f aca="false">J829</f>
        <v>1285.09</v>
      </c>
      <c r="K828" s="50" t="n">
        <f aca="false">K829</f>
        <v>1285.09</v>
      </c>
      <c r="L828" s="51"/>
      <c r="M828" s="51"/>
      <c r="N828" s="51"/>
      <c r="O828" s="49" t="n">
        <f aca="false">I828+L828</f>
        <v>1285.09</v>
      </c>
      <c r="P828" s="49" t="n">
        <f aca="false">J828+M828</f>
        <v>1285.09</v>
      </c>
      <c r="Q828" s="52" t="n">
        <f aca="false">K828+N828</f>
        <v>1285.09</v>
      </c>
    </row>
    <row r="829" customFormat="false" ht="12.75" hidden="false" customHeight="false" outlineLevel="0" collapsed="false">
      <c r="A829" s="42" t="s">
        <v>78</v>
      </c>
      <c r="B829" s="43" t="n">
        <v>298</v>
      </c>
      <c r="C829" s="44" t="n">
        <v>1003</v>
      </c>
      <c r="D829" s="45" t="s">
        <v>303</v>
      </c>
      <c r="E829" s="46" t="n">
        <v>3</v>
      </c>
      <c r="F829" s="45" t="s">
        <v>21</v>
      </c>
      <c r="G829" s="47" t="s">
        <v>366</v>
      </c>
      <c r="H829" s="48" t="n">
        <v>300</v>
      </c>
      <c r="I829" s="49" t="n">
        <f aca="false">I830</f>
        <v>1285.09</v>
      </c>
      <c r="J829" s="49" t="n">
        <f aca="false">J830</f>
        <v>1285.09</v>
      </c>
      <c r="K829" s="50" t="n">
        <f aca="false">K830</f>
        <v>1285.09</v>
      </c>
      <c r="L829" s="51"/>
      <c r="M829" s="51"/>
      <c r="N829" s="51"/>
      <c r="O829" s="49" t="n">
        <f aca="false">I829+L829</f>
        <v>1285.09</v>
      </c>
      <c r="P829" s="49" t="n">
        <f aca="false">J829+M829</f>
        <v>1285.09</v>
      </c>
      <c r="Q829" s="52" t="n">
        <f aca="false">K829+N829</f>
        <v>1285.09</v>
      </c>
    </row>
    <row r="830" customFormat="false" ht="22.5" hidden="false" customHeight="false" outlineLevel="0" collapsed="false">
      <c r="A830" s="42" t="s">
        <v>79</v>
      </c>
      <c r="B830" s="43" t="n">
        <v>298</v>
      </c>
      <c r="C830" s="44" t="n">
        <v>1003</v>
      </c>
      <c r="D830" s="45" t="s">
        <v>303</v>
      </c>
      <c r="E830" s="46" t="n">
        <v>3</v>
      </c>
      <c r="F830" s="45" t="s">
        <v>21</v>
      </c>
      <c r="G830" s="47" t="s">
        <v>366</v>
      </c>
      <c r="H830" s="48" t="n">
        <v>320</v>
      </c>
      <c r="I830" s="49" t="n">
        <v>1285.09</v>
      </c>
      <c r="J830" s="49" t="n">
        <v>1285.09</v>
      </c>
      <c r="K830" s="50" t="n">
        <v>1285.09</v>
      </c>
      <c r="L830" s="51"/>
      <c r="M830" s="51"/>
      <c r="N830" s="51"/>
      <c r="O830" s="49" t="n">
        <f aca="false">I830+L830</f>
        <v>1285.09</v>
      </c>
      <c r="P830" s="49" t="n">
        <f aca="false">J830+M830</f>
        <v>1285.09</v>
      </c>
      <c r="Q830" s="52" t="n">
        <f aca="false">K830+N830</f>
        <v>1285.09</v>
      </c>
    </row>
    <row r="831" customFormat="false" ht="12.75" hidden="false" customHeight="false" outlineLevel="0" collapsed="false">
      <c r="A831" s="42" t="s">
        <v>225</v>
      </c>
      <c r="B831" s="43" t="n">
        <v>298</v>
      </c>
      <c r="C831" s="44" t="n">
        <v>1004</v>
      </c>
      <c r="D831" s="45"/>
      <c r="E831" s="46"/>
      <c r="F831" s="45"/>
      <c r="G831" s="47"/>
      <c r="H831" s="48"/>
      <c r="I831" s="49" t="n">
        <f aca="false">I832+I840</f>
        <v>1007542.95</v>
      </c>
      <c r="J831" s="49" t="n">
        <f aca="false">J832+J840</f>
        <v>711974.67</v>
      </c>
      <c r="K831" s="50" t="n">
        <f aca="false">K832+K840</f>
        <v>785866.74</v>
      </c>
      <c r="L831" s="51" t="n">
        <f aca="false">L832+L840</f>
        <v>2020758.32</v>
      </c>
      <c r="M831" s="51"/>
      <c r="N831" s="51"/>
      <c r="O831" s="49" t="n">
        <f aca="false">I831+L831</f>
        <v>3028301.27</v>
      </c>
      <c r="P831" s="49" t="n">
        <f aca="false">J831+M831</f>
        <v>711974.67</v>
      </c>
      <c r="Q831" s="52" t="n">
        <f aca="false">K831+N831</f>
        <v>785866.74</v>
      </c>
    </row>
    <row r="832" customFormat="false" ht="56.25" hidden="false" customHeight="false" outlineLevel="0" collapsed="false">
      <c r="A832" s="53" t="s">
        <v>236</v>
      </c>
      <c r="B832" s="43" t="n">
        <v>298</v>
      </c>
      <c r="C832" s="44" t="n">
        <v>1004</v>
      </c>
      <c r="D832" s="45" t="s">
        <v>303</v>
      </c>
      <c r="E832" s="46" t="s">
        <v>20</v>
      </c>
      <c r="F832" s="45" t="s">
        <v>21</v>
      </c>
      <c r="G832" s="47" t="s">
        <v>22</v>
      </c>
      <c r="H832" s="48"/>
      <c r="I832" s="49" t="n">
        <f aca="false">I833</f>
        <v>997542.95</v>
      </c>
      <c r="J832" s="49" t="n">
        <f aca="false">J833</f>
        <v>701974.67</v>
      </c>
      <c r="K832" s="50" t="n">
        <f aca="false">K833</f>
        <v>775866.74</v>
      </c>
      <c r="L832" s="51" t="n">
        <f aca="false">L833</f>
        <v>2020758.32</v>
      </c>
      <c r="M832" s="51"/>
      <c r="N832" s="51"/>
      <c r="O832" s="49" t="n">
        <f aca="false">I832+L832</f>
        <v>3018301.27</v>
      </c>
      <c r="P832" s="49" t="n">
        <f aca="false">J832+M832</f>
        <v>701974.67</v>
      </c>
      <c r="Q832" s="52" t="n">
        <f aca="false">K832+N832</f>
        <v>775866.74</v>
      </c>
    </row>
    <row r="833" customFormat="false" ht="12.75" hidden="false" customHeight="false" outlineLevel="0" collapsed="false">
      <c r="A833" s="53" t="s">
        <v>364</v>
      </c>
      <c r="B833" s="43" t="n">
        <v>298</v>
      </c>
      <c r="C833" s="44" t="n">
        <v>1004</v>
      </c>
      <c r="D833" s="45" t="n">
        <v>6</v>
      </c>
      <c r="E833" s="46" t="n">
        <v>3</v>
      </c>
      <c r="F833" s="45" t="n">
        <v>0</v>
      </c>
      <c r="G833" s="47" t="n">
        <v>0</v>
      </c>
      <c r="H833" s="48"/>
      <c r="I833" s="49" t="n">
        <f aca="false">I834</f>
        <v>997542.95</v>
      </c>
      <c r="J833" s="49" t="n">
        <f aca="false">J834</f>
        <v>701974.67</v>
      </c>
      <c r="K833" s="50" t="n">
        <f aca="false">K834</f>
        <v>775866.74</v>
      </c>
      <c r="L833" s="51" t="n">
        <f aca="false">L834+L837</f>
        <v>2020758.32</v>
      </c>
      <c r="M833" s="51"/>
      <c r="N833" s="51"/>
      <c r="O833" s="49" t="n">
        <f aca="false">I833+L833</f>
        <v>3018301.27</v>
      </c>
      <c r="P833" s="49" t="n">
        <f aca="false">J833+M833</f>
        <v>701974.67</v>
      </c>
      <c r="Q833" s="52" t="n">
        <f aca="false">K833+N833</f>
        <v>775866.74</v>
      </c>
    </row>
    <row r="834" customFormat="false" ht="12.75" hidden="false" customHeight="false" outlineLevel="0" collapsed="false">
      <c r="A834" s="42" t="s">
        <v>367</v>
      </c>
      <c r="B834" s="43" t="n">
        <v>298</v>
      </c>
      <c r="C834" s="44" t="n">
        <v>1004</v>
      </c>
      <c r="D834" s="45" t="s">
        <v>303</v>
      </c>
      <c r="E834" s="46" t="n">
        <v>3</v>
      </c>
      <c r="F834" s="45" t="s">
        <v>21</v>
      </c>
      <c r="G834" s="47" t="n">
        <v>80570</v>
      </c>
      <c r="H834" s="48"/>
      <c r="I834" s="49" t="n">
        <f aca="false">I835</f>
        <v>997542.95</v>
      </c>
      <c r="J834" s="49" t="n">
        <f aca="false">J835</f>
        <v>701974.67</v>
      </c>
      <c r="K834" s="50" t="n">
        <f aca="false">K835</f>
        <v>775866.74</v>
      </c>
      <c r="L834" s="51" t="n">
        <f aca="false">L835</f>
        <v>-767621.68</v>
      </c>
      <c r="M834" s="51"/>
      <c r="N834" s="51"/>
      <c r="O834" s="49" t="n">
        <f aca="false">I834+L834</f>
        <v>229921.27</v>
      </c>
      <c r="P834" s="49" t="n">
        <f aca="false">J834+M834</f>
        <v>701974.67</v>
      </c>
      <c r="Q834" s="52" t="n">
        <f aca="false">K834+N834</f>
        <v>775866.74</v>
      </c>
    </row>
    <row r="835" customFormat="false" ht="12.75" hidden="false" customHeight="false" outlineLevel="0" collapsed="false">
      <c r="A835" s="42" t="s">
        <v>78</v>
      </c>
      <c r="B835" s="43" t="n">
        <v>298</v>
      </c>
      <c r="C835" s="44" t="n">
        <v>1004</v>
      </c>
      <c r="D835" s="45" t="s">
        <v>303</v>
      </c>
      <c r="E835" s="46" t="n">
        <v>3</v>
      </c>
      <c r="F835" s="45" t="s">
        <v>21</v>
      </c>
      <c r="G835" s="47" t="n">
        <v>80570</v>
      </c>
      <c r="H835" s="48" t="n">
        <v>300</v>
      </c>
      <c r="I835" s="49" t="n">
        <f aca="false">I836</f>
        <v>997542.95</v>
      </c>
      <c r="J835" s="49" t="n">
        <f aca="false">J836</f>
        <v>701974.67</v>
      </c>
      <c r="K835" s="50" t="n">
        <f aca="false">K836</f>
        <v>775866.74</v>
      </c>
      <c r="L835" s="51" t="n">
        <f aca="false">L836</f>
        <v>-767621.68</v>
      </c>
      <c r="M835" s="51"/>
      <c r="N835" s="51"/>
      <c r="O835" s="49" t="n">
        <f aca="false">I835+L835</f>
        <v>229921.27</v>
      </c>
      <c r="P835" s="49" t="n">
        <f aca="false">J835+M835</f>
        <v>701974.67</v>
      </c>
      <c r="Q835" s="52" t="n">
        <f aca="false">K835+N835</f>
        <v>775866.74</v>
      </c>
    </row>
    <row r="836" customFormat="false" ht="22.5" hidden="false" customHeight="false" outlineLevel="0" collapsed="false">
      <c r="A836" s="42" t="s">
        <v>79</v>
      </c>
      <c r="B836" s="43" t="n">
        <v>298</v>
      </c>
      <c r="C836" s="44" t="n">
        <v>1004</v>
      </c>
      <c r="D836" s="45" t="s">
        <v>303</v>
      </c>
      <c r="E836" s="46" t="n">
        <v>3</v>
      </c>
      <c r="F836" s="45" t="s">
        <v>21</v>
      </c>
      <c r="G836" s="47" t="n">
        <v>80570</v>
      </c>
      <c r="H836" s="48" t="n">
        <v>320</v>
      </c>
      <c r="I836" s="49" t="n">
        <v>997542.95</v>
      </c>
      <c r="J836" s="49" t="n">
        <v>701974.67</v>
      </c>
      <c r="K836" s="50" t="n">
        <v>775866.74</v>
      </c>
      <c r="L836" s="51" t="n">
        <f aca="false">-919685.08+152063.4</f>
        <v>-767621.68</v>
      </c>
      <c r="M836" s="51"/>
      <c r="N836" s="51"/>
      <c r="O836" s="49" t="n">
        <f aca="false">I836+L836</f>
        <v>229921.27</v>
      </c>
      <c r="P836" s="49" t="n">
        <f aca="false">J836+M836</f>
        <v>701974.67</v>
      </c>
      <c r="Q836" s="52" t="n">
        <f aca="false">K836+N836</f>
        <v>775866.74</v>
      </c>
    </row>
    <row r="837" customFormat="false" ht="22.5" hidden="false" customHeight="false" outlineLevel="0" collapsed="false">
      <c r="A837" s="42" t="s">
        <v>368</v>
      </c>
      <c r="B837" s="43" t="n">
        <v>298</v>
      </c>
      <c r="C837" s="44" t="n">
        <v>1004</v>
      </c>
      <c r="D837" s="45" t="s">
        <v>303</v>
      </c>
      <c r="E837" s="46" t="n">
        <v>3</v>
      </c>
      <c r="F837" s="45" t="s">
        <v>21</v>
      </c>
      <c r="G837" s="47" t="s">
        <v>369</v>
      </c>
      <c r="H837" s="48"/>
      <c r="I837" s="49"/>
      <c r="J837" s="49"/>
      <c r="K837" s="50"/>
      <c r="L837" s="51" t="n">
        <f aca="false">L838</f>
        <v>2788380</v>
      </c>
      <c r="M837" s="51"/>
      <c r="N837" s="51"/>
      <c r="O837" s="49" t="n">
        <f aca="false">I837+L837</f>
        <v>2788380</v>
      </c>
      <c r="P837" s="49" t="n">
        <f aca="false">J837+M837</f>
        <v>0</v>
      </c>
      <c r="Q837" s="52" t="n">
        <f aca="false">K837+N837</f>
        <v>0</v>
      </c>
    </row>
    <row r="838" customFormat="false" ht="12.75" hidden="false" customHeight="false" outlineLevel="0" collapsed="false">
      <c r="A838" s="42" t="s">
        <v>78</v>
      </c>
      <c r="B838" s="43" t="n">
        <v>298</v>
      </c>
      <c r="C838" s="44" t="n">
        <v>1004</v>
      </c>
      <c r="D838" s="45" t="s">
        <v>303</v>
      </c>
      <c r="E838" s="46" t="n">
        <v>3</v>
      </c>
      <c r="F838" s="45" t="s">
        <v>21</v>
      </c>
      <c r="G838" s="47" t="s">
        <v>369</v>
      </c>
      <c r="H838" s="48" t="n">
        <v>300</v>
      </c>
      <c r="I838" s="49"/>
      <c r="J838" s="49"/>
      <c r="K838" s="50"/>
      <c r="L838" s="51" t="n">
        <f aca="false">L839</f>
        <v>2788380</v>
      </c>
      <c r="M838" s="51"/>
      <c r="N838" s="51"/>
      <c r="O838" s="49" t="n">
        <f aca="false">I838+L838</f>
        <v>2788380</v>
      </c>
      <c r="P838" s="49" t="n">
        <f aca="false">J838+M838</f>
        <v>0</v>
      </c>
      <c r="Q838" s="52" t="n">
        <f aca="false">K838+N838</f>
        <v>0</v>
      </c>
    </row>
    <row r="839" customFormat="false" ht="22.5" hidden="false" customHeight="false" outlineLevel="0" collapsed="false">
      <c r="A839" s="42" t="s">
        <v>79</v>
      </c>
      <c r="B839" s="43" t="n">
        <v>298</v>
      </c>
      <c r="C839" s="44" t="n">
        <v>1004</v>
      </c>
      <c r="D839" s="45" t="s">
        <v>303</v>
      </c>
      <c r="E839" s="46" t="n">
        <v>3</v>
      </c>
      <c r="F839" s="45" t="s">
        <v>21</v>
      </c>
      <c r="G839" s="47" t="s">
        <v>369</v>
      </c>
      <c r="H839" s="48" t="n">
        <v>320</v>
      </c>
      <c r="I839" s="49"/>
      <c r="J839" s="49"/>
      <c r="K839" s="50"/>
      <c r="L839" s="51" t="n">
        <f aca="false">1868694.92+919685.08</f>
        <v>2788380</v>
      </c>
      <c r="M839" s="51"/>
      <c r="N839" s="51"/>
      <c r="O839" s="49" t="n">
        <f aca="false">I839+L839</f>
        <v>2788380</v>
      </c>
      <c r="P839" s="49" t="n">
        <f aca="false">J839+M839</f>
        <v>0</v>
      </c>
      <c r="Q839" s="52" t="n">
        <f aca="false">K839+N839</f>
        <v>0</v>
      </c>
    </row>
    <row r="840" customFormat="false" ht="45" hidden="false" customHeight="false" outlineLevel="0" collapsed="false">
      <c r="A840" s="53" t="s">
        <v>330</v>
      </c>
      <c r="B840" s="43" t="n">
        <v>298</v>
      </c>
      <c r="C840" s="44" t="n">
        <v>1004</v>
      </c>
      <c r="D840" s="45" t="n">
        <v>8</v>
      </c>
      <c r="E840" s="46" t="n">
        <v>0</v>
      </c>
      <c r="F840" s="45" t="n">
        <v>0</v>
      </c>
      <c r="G840" s="47" t="n">
        <v>0</v>
      </c>
      <c r="H840" s="48"/>
      <c r="I840" s="49" t="n">
        <f aca="false">I841</f>
        <v>10000</v>
      </c>
      <c r="J840" s="49" t="n">
        <f aca="false">J841</f>
        <v>10000</v>
      </c>
      <c r="K840" s="50" t="n">
        <f aca="false">K841</f>
        <v>10000</v>
      </c>
      <c r="L840" s="51"/>
      <c r="M840" s="51"/>
      <c r="N840" s="51"/>
      <c r="O840" s="49" t="n">
        <f aca="false">I840+L840</f>
        <v>10000</v>
      </c>
      <c r="P840" s="49" t="n">
        <f aca="false">J840+M840</f>
        <v>10000</v>
      </c>
      <c r="Q840" s="52" t="n">
        <f aca="false">K840+N840</f>
        <v>10000</v>
      </c>
    </row>
    <row r="841" customFormat="false" ht="12.75" hidden="false" customHeight="false" outlineLevel="0" collapsed="false">
      <c r="A841" s="42" t="s">
        <v>370</v>
      </c>
      <c r="B841" s="43" t="n">
        <v>298</v>
      </c>
      <c r="C841" s="44" t="n">
        <v>1004</v>
      </c>
      <c r="D841" s="45" t="n">
        <v>8</v>
      </c>
      <c r="E841" s="46" t="n">
        <v>0</v>
      </c>
      <c r="F841" s="45" t="n">
        <v>0</v>
      </c>
      <c r="G841" s="47" t="n">
        <v>80460</v>
      </c>
      <c r="H841" s="48"/>
      <c r="I841" s="49" t="n">
        <f aca="false">I842</f>
        <v>10000</v>
      </c>
      <c r="J841" s="49" t="n">
        <f aca="false">J842</f>
        <v>10000</v>
      </c>
      <c r="K841" s="50" t="n">
        <f aca="false">K842</f>
        <v>10000</v>
      </c>
      <c r="L841" s="51"/>
      <c r="M841" s="51"/>
      <c r="N841" s="51"/>
      <c r="O841" s="49" t="n">
        <f aca="false">I841+L841</f>
        <v>10000</v>
      </c>
      <c r="P841" s="49" t="n">
        <f aca="false">J841+M841</f>
        <v>10000</v>
      </c>
      <c r="Q841" s="52" t="n">
        <f aca="false">K841+N841</f>
        <v>10000</v>
      </c>
    </row>
    <row r="842" customFormat="false" ht="22.5" hidden="false" customHeight="false" outlineLevel="0" collapsed="false">
      <c r="A842" s="42" t="s">
        <v>26</v>
      </c>
      <c r="B842" s="43" t="n">
        <v>298</v>
      </c>
      <c r="C842" s="44" t="n">
        <v>1004</v>
      </c>
      <c r="D842" s="45" t="n">
        <v>8</v>
      </c>
      <c r="E842" s="46" t="n">
        <v>0</v>
      </c>
      <c r="F842" s="45" t="n">
        <v>0</v>
      </c>
      <c r="G842" s="47" t="n">
        <v>80460</v>
      </c>
      <c r="H842" s="48" t="n">
        <v>200</v>
      </c>
      <c r="I842" s="49" t="n">
        <f aca="false">I843</f>
        <v>10000</v>
      </c>
      <c r="J842" s="49" t="n">
        <f aca="false">J843</f>
        <v>10000</v>
      </c>
      <c r="K842" s="50" t="n">
        <f aca="false">K843</f>
        <v>10000</v>
      </c>
      <c r="L842" s="51"/>
      <c r="M842" s="51"/>
      <c r="N842" s="51"/>
      <c r="O842" s="49" t="n">
        <f aca="false">I842+L842</f>
        <v>10000</v>
      </c>
      <c r="P842" s="49" t="n">
        <f aca="false">J842+M842</f>
        <v>10000</v>
      </c>
      <c r="Q842" s="52" t="n">
        <f aca="false">K842+N842</f>
        <v>10000</v>
      </c>
    </row>
    <row r="843" customFormat="false" ht="22.5" hidden="false" customHeight="false" outlineLevel="0" collapsed="false">
      <c r="A843" s="42" t="s">
        <v>27</v>
      </c>
      <c r="B843" s="43" t="n">
        <v>298</v>
      </c>
      <c r="C843" s="44" t="n">
        <v>1004</v>
      </c>
      <c r="D843" s="45" t="n">
        <v>8</v>
      </c>
      <c r="E843" s="46" t="n">
        <v>0</v>
      </c>
      <c r="F843" s="45" t="n">
        <v>0</v>
      </c>
      <c r="G843" s="47" t="n">
        <v>80460</v>
      </c>
      <c r="H843" s="48" t="n">
        <v>240</v>
      </c>
      <c r="I843" s="49" t="n">
        <v>10000</v>
      </c>
      <c r="J843" s="49" t="n">
        <v>10000</v>
      </c>
      <c r="K843" s="50" t="n">
        <v>10000</v>
      </c>
      <c r="L843" s="51"/>
      <c r="M843" s="51"/>
      <c r="N843" s="51"/>
      <c r="O843" s="49" t="n">
        <f aca="false">I843+L843</f>
        <v>10000</v>
      </c>
      <c r="P843" s="49" t="n">
        <f aca="false">J843+M843</f>
        <v>10000</v>
      </c>
      <c r="Q843" s="52" t="n">
        <f aca="false">K843+N843</f>
        <v>10000</v>
      </c>
    </row>
    <row r="844" customFormat="false" ht="12.75" hidden="false" customHeight="false" outlineLevel="0" collapsed="false">
      <c r="A844" s="42" t="s">
        <v>371</v>
      </c>
      <c r="B844" s="43" t="n">
        <v>298</v>
      </c>
      <c r="C844" s="44" t="n">
        <v>1006</v>
      </c>
      <c r="D844" s="45"/>
      <c r="E844" s="46"/>
      <c r="F844" s="45"/>
      <c r="G844" s="47"/>
      <c r="H844" s="48"/>
      <c r="I844" s="49" t="n">
        <f aca="false">I845+I867</f>
        <v>7057155.04</v>
      </c>
      <c r="J844" s="49" t="n">
        <f aca="false">J845+J867</f>
        <v>7196929.24</v>
      </c>
      <c r="K844" s="50" t="n">
        <f aca="false">K845+K867</f>
        <v>7539803.65</v>
      </c>
      <c r="L844" s="51" t="n">
        <f aca="false">L845+L867</f>
        <v>1388717.73</v>
      </c>
      <c r="M844" s="51"/>
      <c r="N844" s="51"/>
      <c r="O844" s="49" t="n">
        <f aca="false">I844+L844</f>
        <v>8445872.77</v>
      </c>
      <c r="P844" s="49" t="n">
        <f aca="false">J844+M844</f>
        <v>7196929.24</v>
      </c>
      <c r="Q844" s="52" t="n">
        <f aca="false">K844+N844</f>
        <v>7539803.65</v>
      </c>
    </row>
    <row r="845" customFormat="false" ht="56.25" hidden="false" customHeight="false" outlineLevel="0" collapsed="false">
      <c r="A845" s="53" t="s">
        <v>236</v>
      </c>
      <c r="B845" s="43" t="n">
        <v>298</v>
      </c>
      <c r="C845" s="44" t="n">
        <v>1006</v>
      </c>
      <c r="D845" s="45" t="n">
        <v>6</v>
      </c>
      <c r="E845" s="46" t="n">
        <v>0</v>
      </c>
      <c r="F845" s="45" t="s">
        <v>21</v>
      </c>
      <c r="G845" s="47" t="s">
        <v>22</v>
      </c>
      <c r="H845" s="48"/>
      <c r="I845" s="49" t="n">
        <f aca="false">I846</f>
        <v>408827.96</v>
      </c>
      <c r="J845" s="49" t="n">
        <f aca="false">J846</f>
        <v>315069.08</v>
      </c>
      <c r="K845" s="50" t="n">
        <f aca="false">K846</f>
        <v>415069.08</v>
      </c>
      <c r="L845" s="51" t="n">
        <f aca="false">L846</f>
        <v>1388717.73</v>
      </c>
      <c r="M845" s="51"/>
      <c r="N845" s="51"/>
      <c r="O845" s="49" t="n">
        <f aca="false">I845+L845</f>
        <v>1797545.69</v>
      </c>
      <c r="P845" s="49" t="n">
        <f aca="false">J845+M845</f>
        <v>315069.08</v>
      </c>
      <c r="Q845" s="52" t="n">
        <f aca="false">K845+N845</f>
        <v>415069.08</v>
      </c>
    </row>
    <row r="846" customFormat="false" ht="22.5" hidden="false" customHeight="false" outlineLevel="0" collapsed="false">
      <c r="A846" s="53" t="s">
        <v>304</v>
      </c>
      <c r="B846" s="43" t="n">
        <v>298</v>
      </c>
      <c r="C846" s="44" t="n">
        <v>1006</v>
      </c>
      <c r="D846" s="45" t="n">
        <v>6</v>
      </c>
      <c r="E846" s="46" t="n">
        <v>3</v>
      </c>
      <c r="F846" s="45" t="n">
        <v>0</v>
      </c>
      <c r="G846" s="47" t="n">
        <v>0</v>
      </c>
      <c r="H846" s="48"/>
      <c r="I846" s="49" t="n">
        <f aca="false">I847+I850+I861+I864</f>
        <v>408827.96</v>
      </c>
      <c r="J846" s="49" t="n">
        <f aca="false">J847+J850+J861+J864</f>
        <v>315069.08</v>
      </c>
      <c r="K846" s="50" t="n">
        <f aca="false">K847+K850+K861+K864</f>
        <v>415069.08</v>
      </c>
      <c r="L846" s="51" t="n">
        <f aca="false">L855</f>
        <v>1388717.73</v>
      </c>
      <c r="M846" s="51"/>
      <c r="N846" s="51"/>
      <c r="O846" s="49" t="n">
        <f aca="false">I846+L846</f>
        <v>1797545.69</v>
      </c>
      <c r="P846" s="49" t="n">
        <f aca="false">J846+M846</f>
        <v>315069.08</v>
      </c>
      <c r="Q846" s="52" t="n">
        <f aca="false">K846+N846</f>
        <v>415069.08</v>
      </c>
    </row>
    <row r="847" customFormat="false" ht="22.5" hidden="false" customHeight="false" outlineLevel="0" collapsed="false">
      <c r="A847" s="42" t="s">
        <v>372</v>
      </c>
      <c r="B847" s="43" t="n">
        <v>298</v>
      </c>
      <c r="C847" s="44" t="n">
        <v>1006</v>
      </c>
      <c r="D847" s="45" t="n">
        <v>6</v>
      </c>
      <c r="E847" s="46" t="n">
        <v>3</v>
      </c>
      <c r="F847" s="45" t="n">
        <v>0</v>
      </c>
      <c r="G847" s="47" t="n">
        <v>78730</v>
      </c>
      <c r="H847" s="48"/>
      <c r="I847" s="49" t="n">
        <f aca="false">I848</f>
        <v>156027.96</v>
      </c>
      <c r="J847" s="49" t="n">
        <f aca="false">J848</f>
        <v>162269.08</v>
      </c>
      <c r="K847" s="50" t="n">
        <f aca="false">K848</f>
        <v>162269.08</v>
      </c>
      <c r="L847" s="51"/>
      <c r="M847" s="51"/>
      <c r="N847" s="51"/>
      <c r="O847" s="49" t="n">
        <f aca="false">I847+L847</f>
        <v>156027.96</v>
      </c>
      <c r="P847" s="49" t="n">
        <f aca="false">J847+M847</f>
        <v>162269.08</v>
      </c>
      <c r="Q847" s="52" t="n">
        <f aca="false">K847+N847</f>
        <v>162269.08</v>
      </c>
    </row>
    <row r="848" customFormat="false" ht="12.75" hidden="false" customHeight="false" outlineLevel="0" collapsed="false">
      <c r="A848" s="42" t="s">
        <v>78</v>
      </c>
      <c r="B848" s="43" t="n">
        <v>298</v>
      </c>
      <c r="C848" s="44" t="n">
        <v>1006</v>
      </c>
      <c r="D848" s="45" t="s">
        <v>303</v>
      </c>
      <c r="E848" s="46" t="n">
        <v>3</v>
      </c>
      <c r="F848" s="45" t="s">
        <v>21</v>
      </c>
      <c r="G848" s="47" t="n">
        <v>78730</v>
      </c>
      <c r="H848" s="48" t="n">
        <v>300</v>
      </c>
      <c r="I848" s="49" t="n">
        <f aca="false">I849</f>
        <v>156027.96</v>
      </c>
      <c r="J848" s="49" t="n">
        <f aca="false">J849</f>
        <v>162269.08</v>
      </c>
      <c r="K848" s="50" t="n">
        <f aca="false">K849</f>
        <v>162269.08</v>
      </c>
      <c r="L848" s="51"/>
      <c r="M848" s="51"/>
      <c r="N848" s="51"/>
      <c r="O848" s="49" t="n">
        <f aca="false">I848+L848</f>
        <v>156027.96</v>
      </c>
      <c r="P848" s="49" t="n">
        <f aca="false">J848+M848</f>
        <v>162269.08</v>
      </c>
      <c r="Q848" s="52" t="n">
        <f aca="false">K848+N848</f>
        <v>162269.08</v>
      </c>
    </row>
    <row r="849" customFormat="false" ht="22.5" hidden="false" customHeight="false" outlineLevel="0" collapsed="false">
      <c r="A849" s="42" t="s">
        <v>79</v>
      </c>
      <c r="B849" s="43" t="n">
        <v>298</v>
      </c>
      <c r="C849" s="44" t="n">
        <v>1006</v>
      </c>
      <c r="D849" s="45" t="s">
        <v>303</v>
      </c>
      <c r="E849" s="46" t="n">
        <v>3</v>
      </c>
      <c r="F849" s="45" t="s">
        <v>21</v>
      </c>
      <c r="G849" s="47" t="n">
        <v>78730</v>
      </c>
      <c r="H849" s="48" t="n">
        <v>320</v>
      </c>
      <c r="I849" s="49" t="n">
        <v>156027.96</v>
      </c>
      <c r="J849" s="49" t="n">
        <v>162269.08</v>
      </c>
      <c r="K849" s="50" t="n">
        <v>162269.08</v>
      </c>
      <c r="L849" s="51"/>
      <c r="M849" s="51"/>
      <c r="N849" s="51"/>
      <c r="O849" s="49" t="n">
        <f aca="false">I849+L849</f>
        <v>156027.96</v>
      </c>
      <c r="P849" s="49" t="n">
        <f aca="false">J849+M849</f>
        <v>162269.08</v>
      </c>
      <c r="Q849" s="52" t="n">
        <f aca="false">K849+N849</f>
        <v>162269.08</v>
      </c>
    </row>
    <row r="850" customFormat="false" ht="12.75" hidden="false" customHeight="false" outlineLevel="0" collapsed="false">
      <c r="A850" s="42" t="s">
        <v>373</v>
      </c>
      <c r="B850" s="43" t="n">
        <v>298</v>
      </c>
      <c r="C850" s="44" t="n">
        <v>1006</v>
      </c>
      <c r="D850" s="45" t="s">
        <v>303</v>
      </c>
      <c r="E850" s="46" t="n">
        <v>3</v>
      </c>
      <c r="F850" s="45" t="s">
        <v>21</v>
      </c>
      <c r="G850" s="47" t="s">
        <v>374</v>
      </c>
      <c r="H850" s="48"/>
      <c r="I850" s="49" t="n">
        <f aca="false">I851+I853</f>
        <v>82800</v>
      </c>
      <c r="J850" s="49" t="n">
        <f aca="false">J851+J853</f>
        <v>82800</v>
      </c>
      <c r="K850" s="50" t="n">
        <f aca="false">K851+K853</f>
        <v>82800</v>
      </c>
      <c r="L850" s="51"/>
      <c r="M850" s="51"/>
      <c r="N850" s="51"/>
      <c r="O850" s="49" t="n">
        <f aca="false">I850+L850</f>
        <v>82800</v>
      </c>
      <c r="P850" s="49" t="n">
        <f aca="false">J850+M850</f>
        <v>82800</v>
      </c>
      <c r="Q850" s="52" t="n">
        <f aca="false">K850+N850</f>
        <v>82800</v>
      </c>
    </row>
    <row r="851" customFormat="false" ht="22.5" hidden="false" customHeight="false" outlineLevel="0" collapsed="false">
      <c r="A851" s="42" t="s">
        <v>26</v>
      </c>
      <c r="B851" s="43" t="n">
        <v>298</v>
      </c>
      <c r="C851" s="44" t="n">
        <v>1006</v>
      </c>
      <c r="D851" s="45" t="s">
        <v>303</v>
      </c>
      <c r="E851" s="46" t="n">
        <v>3</v>
      </c>
      <c r="F851" s="45" t="s">
        <v>21</v>
      </c>
      <c r="G851" s="47" t="s">
        <v>374</v>
      </c>
      <c r="H851" s="48" t="n">
        <v>200</v>
      </c>
      <c r="I851" s="49" t="n">
        <f aca="false">I852</f>
        <v>71000</v>
      </c>
      <c r="J851" s="49" t="n">
        <f aca="false">J852</f>
        <v>71000</v>
      </c>
      <c r="K851" s="50" t="n">
        <f aca="false">K852</f>
        <v>71000</v>
      </c>
      <c r="L851" s="51"/>
      <c r="M851" s="51"/>
      <c r="N851" s="51"/>
      <c r="O851" s="49" t="n">
        <f aca="false">I851+L851</f>
        <v>71000</v>
      </c>
      <c r="P851" s="49" t="n">
        <f aca="false">J851+M851</f>
        <v>71000</v>
      </c>
      <c r="Q851" s="52" t="n">
        <f aca="false">K851+N851</f>
        <v>71000</v>
      </c>
    </row>
    <row r="852" customFormat="false" ht="22.5" hidden="false" customHeight="false" outlineLevel="0" collapsed="false">
      <c r="A852" s="42" t="s">
        <v>27</v>
      </c>
      <c r="B852" s="43" t="n">
        <v>298</v>
      </c>
      <c r="C852" s="44" t="n">
        <v>1006</v>
      </c>
      <c r="D852" s="45" t="s">
        <v>303</v>
      </c>
      <c r="E852" s="46" t="n">
        <v>3</v>
      </c>
      <c r="F852" s="45" t="s">
        <v>21</v>
      </c>
      <c r="G852" s="47" t="s">
        <v>374</v>
      </c>
      <c r="H852" s="48" t="n">
        <v>240</v>
      </c>
      <c r="I852" s="49" t="n">
        <v>71000</v>
      </c>
      <c r="J852" s="49" t="n">
        <v>71000</v>
      </c>
      <c r="K852" s="50" t="n">
        <v>71000</v>
      </c>
      <c r="L852" s="51"/>
      <c r="M852" s="51"/>
      <c r="N852" s="51"/>
      <c r="O852" s="49" t="n">
        <f aca="false">I852+L852</f>
        <v>71000</v>
      </c>
      <c r="P852" s="49" t="n">
        <f aca="false">J852+M852</f>
        <v>71000</v>
      </c>
      <c r="Q852" s="52" t="n">
        <f aca="false">K852+N852</f>
        <v>71000</v>
      </c>
    </row>
    <row r="853" customFormat="false" ht="12.75" hidden="false" customHeight="false" outlineLevel="0" collapsed="false">
      <c r="A853" s="42" t="s">
        <v>78</v>
      </c>
      <c r="B853" s="43" t="n">
        <v>298</v>
      </c>
      <c r="C853" s="44" t="n">
        <v>1006</v>
      </c>
      <c r="D853" s="45" t="s">
        <v>303</v>
      </c>
      <c r="E853" s="46" t="n">
        <v>3</v>
      </c>
      <c r="F853" s="45" t="s">
        <v>21</v>
      </c>
      <c r="G853" s="47" t="s">
        <v>374</v>
      </c>
      <c r="H853" s="48" t="n">
        <v>300</v>
      </c>
      <c r="I853" s="49" t="n">
        <f aca="false">I854</f>
        <v>11800</v>
      </c>
      <c r="J853" s="49" t="n">
        <f aca="false">J854</f>
        <v>11800</v>
      </c>
      <c r="K853" s="50" t="n">
        <f aca="false">K854</f>
        <v>11800</v>
      </c>
      <c r="L853" s="51"/>
      <c r="M853" s="51"/>
      <c r="N853" s="51"/>
      <c r="O853" s="49" t="n">
        <f aca="false">I853+L853</f>
        <v>11800</v>
      </c>
      <c r="P853" s="49" t="n">
        <f aca="false">J853+M853</f>
        <v>11800</v>
      </c>
      <c r="Q853" s="52" t="n">
        <f aca="false">K853+N853</f>
        <v>11800</v>
      </c>
    </row>
    <row r="854" customFormat="false" ht="22.5" hidden="false" customHeight="false" outlineLevel="0" collapsed="false">
      <c r="A854" s="42" t="s">
        <v>79</v>
      </c>
      <c r="B854" s="43" t="n">
        <v>298</v>
      </c>
      <c r="C854" s="44" t="n">
        <v>1006</v>
      </c>
      <c r="D854" s="45" t="s">
        <v>303</v>
      </c>
      <c r="E854" s="46" t="n">
        <v>3</v>
      </c>
      <c r="F854" s="45" t="s">
        <v>21</v>
      </c>
      <c r="G854" s="47" t="s">
        <v>374</v>
      </c>
      <c r="H854" s="48" t="n">
        <v>320</v>
      </c>
      <c r="I854" s="49" t="n">
        <v>11800</v>
      </c>
      <c r="J854" s="49" t="n">
        <v>11800</v>
      </c>
      <c r="K854" s="50" t="n">
        <v>11800</v>
      </c>
      <c r="L854" s="51"/>
      <c r="M854" s="51"/>
      <c r="N854" s="51"/>
      <c r="O854" s="49" t="n">
        <f aca="false">I854+L854</f>
        <v>11800</v>
      </c>
      <c r="P854" s="49" t="n">
        <f aca="false">J854+M854</f>
        <v>11800</v>
      </c>
      <c r="Q854" s="52" t="n">
        <f aca="false">K854+N854</f>
        <v>11800</v>
      </c>
    </row>
    <row r="855" customFormat="false" ht="27.6" hidden="false" customHeight="true" outlineLevel="0" collapsed="false">
      <c r="A855" s="42" t="s">
        <v>195</v>
      </c>
      <c r="B855" s="43" t="n">
        <v>298</v>
      </c>
      <c r="C855" s="44" t="n">
        <v>1006</v>
      </c>
      <c r="D855" s="45" t="s">
        <v>303</v>
      </c>
      <c r="E855" s="46" t="n">
        <v>3</v>
      </c>
      <c r="F855" s="45" t="s">
        <v>21</v>
      </c>
      <c r="G855" s="47" t="n">
        <v>80790</v>
      </c>
      <c r="H855" s="48"/>
      <c r="I855" s="49"/>
      <c r="J855" s="49"/>
      <c r="K855" s="50"/>
      <c r="L855" s="51" t="n">
        <f aca="false">L856+L858</f>
        <v>1388717.73</v>
      </c>
      <c r="M855" s="51"/>
      <c r="N855" s="51"/>
      <c r="O855" s="49" t="n">
        <f aca="false">I855+L855</f>
        <v>1388717.73</v>
      </c>
      <c r="P855" s="49" t="n">
        <f aca="false">J855+M855</f>
        <v>0</v>
      </c>
      <c r="Q855" s="52" t="n">
        <f aca="false">K855+N855</f>
        <v>0</v>
      </c>
    </row>
    <row r="856" customFormat="false" ht="22.5" hidden="false" customHeight="false" outlineLevel="0" collapsed="false">
      <c r="A856" s="42" t="s">
        <v>26</v>
      </c>
      <c r="B856" s="43" t="n">
        <v>298</v>
      </c>
      <c r="C856" s="44" t="n">
        <v>1006</v>
      </c>
      <c r="D856" s="45" t="s">
        <v>303</v>
      </c>
      <c r="E856" s="46" t="n">
        <v>3</v>
      </c>
      <c r="F856" s="45" t="s">
        <v>21</v>
      </c>
      <c r="G856" s="47" t="n">
        <v>80790</v>
      </c>
      <c r="H856" s="48" t="n">
        <v>200</v>
      </c>
      <c r="I856" s="49"/>
      <c r="J856" s="49"/>
      <c r="K856" s="50"/>
      <c r="L856" s="51" t="n">
        <f aca="false">L857</f>
        <v>788717.73</v>
      </c>
      <c r="M856" s="51"/>
      <c r="N856" s="51"/>
      <c r="O856" s="49" t="n">
        <f aca="false">I856+L856</f>
        <v>788717.73</v>
      </c>
      <c r="P856" s="49" t="n">
        <f aca="false">J856+M856</f>
        <v>0</v>
      </c>
      <c r="Q856" s="52" t="n">
        <f aca="false">K856+N856</f>
        <v>0</v>
      </c>
    </row>
    <row r="857" customFormat="false" ht="22.5" hidden="false" customHeight="false" outlineLevel="0" collapsed="false">
      <c r="A857" s="42" t="s">
        <v>27</v>
      </c>
      <c r="B857" s="43" t="n">
        <v>298</v>
      </c>
      <c r="C857" s="44" t="n">
        <v>1006</v>
      </c>
      <c r="D857" s="45" t="s">
        <v>303</v>
      </c>
      <c r="E857" s="46" t="n">
        <v>3</v>
      </c>
      <c r="F857" s="45" t="s">
        <v>21</v>
      </c>
      <c r="G857" s="47" t="n">
        <v>80790</v>
      </c>
      <c r="H857" s="48" t="n">
        <v>240</v>
      </c>
      <c r="I857" s="49"/>
      <c r="J857" s="49"/>
      <c r="K857" s="50"/>
      <c r="L857" s="51" t="n">
        <f aca="false">300000+488717.73</f>
        <v>788717.73</v>
      </c>
      <c r="M857" s="51"/>
      <c r="N857" s="51"/>
      <c r="O857" s="49" t="n">
        <f aca="false">I857+L857</f>
        <v>788717.73</v>
      </c>
      <c r="P857" s="49" t="n">
        <f aca="false">J857+M857</f>
        <v>0</v>
      </c>
      <c r="Q857" s="52" t="n">
        <f aca="false">K857+N857</f>
        <v>0</v>
      </c>
    </row>
    <row r="858" customFormat="false" ht="12.75" hidden="false" customHeight="false" outlineLevel="0" collapsed="false">
      <c r="A858" s="42" t="s">
        <v>78</v>
      </c>
      <c r="B858" s="43" t="n">
        <v>298</v>
      </c>
      <c r="C858" s="44" t="n">
        <v>1006</v>
      </c>
      <c r="D858" s="45" t="s">
        <v>303</v>
      </c>
      <c r="E858" s="46" t="n">
        <v>3</v>
      </c>
      <c r="F858" s="45" t="s">
        <v>21</v>
      </c>
      <c r="G858" s="47" t="n">
        <v>80790</v>
      </c>
      <c r="H858" s="48" t="n">
        <v>300</v>
      </c>
      <c r="I858" s="49"/>
      <c r="J858" s="49"/>
      <c r="K858" s="50"/>
      <c r="L858" s="51" t="n">
        <f aca="false">L859+L860</f>
        <v>600000</v>
      </c>
      <c r="M858" s="51"/>
      <c r="N858" s="51"/>
      <c r="O858" s="49" t="n">
        <f aca="false">I858+L858</f>
        <v>600000</v>
      </c>
      <c r="P858" s="49" t="n">
        <f aca="false">J858+M858</f>
        <v>0</v>
      </c>
      <c r="Q858" s="52" t="n">
        <f aca="false">K858+N858</f>
        <v>0</v>
      </c>
    </row>
    <row r="859" customFormat="false" ht="22.5" hidden="false" customHeight="false" outlineLevel="0" collapsed="false">
      <c r="A859" s="42" t="s">
        <v>79</v>
      </c>
      <c r="B859" s="43" t="n">
        <v>298</v>
      </c>
      <c r="C859" s="44" t="n">
        <v>1006</v>
      </c>
      <c r="D859" s="45" t="s">
        <v>303</v>
      </c>
      <c r="E859" s="46" t="n">
        <v>3</v>
      </c>
      <c r="F859" s="45" t="s">
        <v>21</v>
      </c>
      <c r="G859" s="47" t="n">
        <v>80790</v>
      </c>
      <c r="H859" s="48" t="n">
        <v>320</v>
      </c>
      <c r="I859" s="49"/>
      <c r="J859" s="49"/>
      <c r="K859" s="50"/>
      <c r="L859" s="51" t="n">
        <v>470000</v>
      </c>
      <c r="M859" s="51"/>
      <c r="N859" s="51"/>
      <c r="O859" s="49" t="n">
        <f aca="false">I859+L859</f>
        <v>470000</v>
      </c>
      <c r="P859" s="49" t="n">
        <f aca="false">J859+M859</f>
        <v>0</v>
      </c>
      <c r="Q859" s="52" t="n">
        <f aca="false">K859+N859</f>
        <v>0</v>
      </c>
    </row>
    <row r="860" customFormat="false" ht="12.75" hidden="false" customHeight="false" outlineLevel="0" collapsed="false">
      <c r="A860" s="42" t="s">
        <v>214</v>
      </c>
      <c r="B860" s="43" t="n">
        <v>298</v>
      </c>
      <c r="C860" s="44" t="n">
        <v>1006</v>
      </c>
      <c r="D860" s="45" t="s">
        <v>303</v>
      </c>
      <c r="E860" s="46" t="n">
        <v>3</v>
      </c>
      <c r="F860" s="45" t="s">
        <v>21</v>
      </c>
      <c r="G860" s="47" t="n">
        <v>80790</v>
      </c>
      <c r="H860" s="48" t="n">
        <v>360</v>
      </c>
      <c r="I860" s="49"/>
      <c r="J860" s="49"/>
      <c r="K860" s="50"/>
      <c r="L860" s="51" t="n">
        <v>130000</v>
      </c>
      <c r="M860" s="51"/>
      <c r="N860" s="51"/>
      <c r="O860" s="49" t="n">
        <f aca="false">I860+L860</f>
        <v>130000</v>
      </c>
      <c r="P860" s="49" t="n">
        <f aca="false">J860+M860</f>
        <v>0</v>
      </c>
      <c r="Q860" s="52" t="n">
        <f aca="false">K860+N860</f>
        <v>0</v>
      </c>
    </row>
    <row r="861" customFormat="false" ht="67.5" hidden="false" customHeight="false" outlineLevel="0" collapsed="false">
      <c r="A861" s="42" t="s">
        <v>375</v>
      </c>
      <c r="B861" s="43" t="n">
        <v>298</v>
      </c>
      <c r="C861" s="44" t="n">
        <v>1006</v>
      </c>
      <c r="D861" s="45" t="n">
        <v>6</v>
      </c>
      <c r="E861" s="46" t="n">
        <v>3</v>
      </c>
      <c r="F861" s="45" t="s">
        <v>21</v>
      </c>
      <c r="G861" s="47" t="n">
        <v>87010</v>
      </c>
      <c r="H861" s="48"/>
      <c r="I861" s="49" t="n">
        <f aca="false">I862</f>
        <v>100000</v>
      </c>
      <c r="J861" s="49" t="n">
        <f aca="false">J862</f>
        <v>0</v>
      </c>
      <c r="K861" s="50" t="n">
        <f aca="false">K862</f>
        <v>100000</v>
      </c>
      <c r="L861" s="51"/>
      <c r="M861" s="51"/>
      <c r="N861" s="51"/>
      <c r="O861" s="49" t="n">
        <f aca="false">I861+L861</f>
        <v>100000</v>
      </c>
      <c r="P861" s="49" t="n">
        <f aca="false">J861+M861</f>
        <v>0</v>
      </c>
      <c r="Q861" s="52" t="n">
        <f aca="false">K861+N861</f>
        <v>100000</v>
      </c>
    </row>
    <row r="862" customFormat="false" ht="12.75" hidden="false" customHeight="false" outlineLevel="0" collapsed="false">
      <c r="A862" s="42" t="s">
        <v>78</v>
      </c>
      <c r="B862" s="43" t="n">
        <v>298</v>
      </c>
      <c r="C862" s="44" t="n">
        <v>1006</v>
      </c>
      <c r="D862" s="45" t="n">
        <v>6</v>
      </c>
      <c r="E862" s="46" t="n">
        <v>3</v>
      </c>
      <c r="F862" s="45" t="s">
        <v>21</v>
      </c>
      <c r="G862" s="47" t="n">
        <v>87010</v>
      </c>
      <c r="H862" s="48" t="n">
        <v>300</v>
      </c>
      <c r="I862" s="49" t="n">
        <f aca="false">I863</f>
        <v>100000</v>
      </c>
      <c r="J862" s="49" t="n">
        <f aca="false">J863</f>
        <v>0</v>
      </c>
      <c r="K862" s="50" t="n">
        <f aca="false">K863</f>
        <v>100000</v>
      </c>
      <c r="L862" s="51"/>
      <c r="M862" s="51"/>
      <c r="N862" s="51"/>
      <c r="O862" s="49" t="n">
        <f aca="false">I862+L862</f>
        <v>100000</v>
      </c>
      <c r="P862" s="49" t="n">
        <f aca="false">J862+M862</f>
        <v>0</v>
      </c>
      <c r="Q862" s="52" t="n">
        <f aca="false">K862+N862</f>
        <v>100000</v>
      </c>
    </row>
    <row r="863" customFormat="false" ht="12.75" hidden="false" customHeight="false" outlineLevel="0" collapsed="false">
      <c r="A863" s="42" t="s">
        <v>362</v>
      </c>
      <c r="B863" s="43" t="n">
        <v>298</v>
      </c>
      <c r="C863" s="44" t="n">
        <v>1006</v>
      </c>
      <c r="D863" s="45" t="n">
        <v>6</v>
      </c>
      <c r="E863" s="46" t="n">
        <v>3</v>
      </c>
      <c r="F863" s="45" t="s">
        <v>21</v>
      </c>
      <c r="G863" s="47" t="n">
        <v>87010</v>
      </c>
      <c r="H863" s="48" t="n">
        <v>310</v>
      </c>
      <c r="I863" s="49" t="n">
        <v>100000</v>
      </c>
      <c r="J863" s="49" t="n">
        <v>0</v>
      </c>
      <c r="K863" s="50" t="n">
        <v>100000</v>
      </c>
      <c r="L863" s="51"/>
      <c r="M863" s="51"/>
      <c r="N863" s="51"/>
      <c r="O863" s="49" t="n">
        <f aca="false">I863+L863</f>
        <v>100000</v>
      </c>
      <c r="P863" s="49" t="n">
        <f aca="false">J863+M863</f>
        <v>0</v>
      </c>
      <c r="Q863" s="52" t="n">
        <f aca="false">K863+N863</f>
        <v>100000</v>
      </c>
    </row>
    <row r="864" customFormat="false" ht="67.5" hidden="false" customHeight="false" outlineLevel="0" collapsed="false">
      <c r="A864" s="42" t="s">
        <v>376</v>
      </c>
      <c r="B864" s="43" t="n">
        <v>298</v>
      </c>
      <c r="C864" s="44" t="n">
        <v>1006</v>
      </c>
      <c r="D864" s="45" t="s">
        <v>303</v>
      </c>
      <c r="E864" s="46" t="n">
        <v>3</v>
      </c>
      <c r="F864" s="45" t="s">
        <v>21</v>
      </c>
      <c r="G864" s="47" t="s">
        <v>377</v>
      </c>
      <c r="H864" s="48"/>
      <c r="I864" s="49" t="n">
        <f aca="false">I865</f>
        <v>70000</v>
      </c>
      <c r="J864" s="49" t="n">
        <f aca="false">J865</f>
        <v>70000</v>
      </c>
      <c r="K864" s="50" t="n">
        <f aca="false">K865</f>
        <v>70000</v>
      </c>
      <c r="L864" s="51"/>
      <c r="M864" s="51"/>
      <c r="N864" s="51"/>
      <c r="O864" s="49" t="n">
        <f aca="false">I864+L864</f>
        <v>70000</v>
      </c>
      <c r="P864" s="49" t="n">
        <f aca="false">J864+M864</f>
        <v>70000</v>
      </c>
      <c r="Q864" s="52" t="n">
        <f aca="false">K864+N864</f>
        <v>70000</v>
      </c>
    </row>
    <row r="865" customFormat="false" ht="12.75" hidden="false" customHeight="false" outlineLevel="0" collapsed="false">
      <c r="A865" s="42" t="s">
        <v>78</v>
      </c>
      <c r="B865" s="43" t="n">
        <v>298</v>
      </c>
      <c r="C865" s="44" t="n">
        <v>1006</v>
      </c>
      <c r="D865" s="45" t="s">
        <v>303</v>
      </c>
      <c r="E865" s="46" t="n">
        <v>3</v>
      </c>
      <c r="F865" s="45" t="s">
        <v>21</v>
      </c>
      <c r="G865" s="47" t="s">
        <v>377</v>
      </c>
      <c r="H865" s="48" t="n">
        <v>300</v>
      </c>
      <c r="I865" s="49" t="n">
        <f aca="false">I866</f>
        <v>70000</v>
      </c>
      <c r="J865" s="49" t="n">
        <f aca="false">J866</f>
        <v>70000</v>
      </c>
      <c r="K865" s="50" t="n">
        <f aca="false">K866</f>
        <v>70000</v>
      </c>
      <c r="L865" s="51"/>
      <c r="M865" s="51"/>
      <c r="N865" s="51"/>
      <c r="O865" s="49" t="n">
        <f aca="false">I865+L865</f>
        <v>70000</v>
      </c>
      <c r="P865" s="49" t="n">
        <f aca="false">J865+M865</f>
        <v>70000</v>
      </c>
      <c r="Q865" s="52" t="n">
        <f aca="false">K865+N865</f>
        <v>70000</v>
      </c>
    </row>
    <row r="866" customFormat="false" ht="12.75" hidden="false" customHeight="false" outlineLevel="0" collapsed="false">
      <c r="A866" s="42" t="s">
        <v>362</v>
      </c>
      <c r="B866" s="43" t="n">
        <v>298</v>
      </c>
      <c r="C866" s="44" t="n">
        <v>1006</v>
      </c>
      <c r="D866" s="45" t="s">
        <v>303</v>
      </c>
      <c r="E866" s="46" t="n">
        <v>3</v>
      </c>
      <c r="F866" s="45" t="s">
        <v>21</v>
      </c>
      <c r="G866" s="47" t="s">
        <v>377</v>
      </c>
      <c r="H866" s="48" t="n">
        <v>310</v>
      </c>
      <c r="I866" s="49" t="n">
        <v>70000</v>
      </c>
      <c r="J866" s="49" t="n">
        <v>70000</v>
      </c>
      <c r="K866" s="50" t="n">
        <v>70000</v>
      </c>
      <c r="L866" s="51"/>
      <c r="M866" s="51"/>
      <c r="N866" s="51"/>
      <c r="O866" s="49" t="n">
        <f aca="false">I866+L866</f>
        <v>70000</v>
      </c>
      <c r="P866" s="49" t="n">
        <f aca="false">J866+M866</f>
        <v>70000</v>
      </c>
      <c r="Q866" s="52" t="n">
        <f aca="false">K866+N866</f>
        <v>70000</v>
      </c>
    </row>
    <row r="867" customFormat="false" ht="56.25" hidden="false" customHeight="false" outlineLevel="0" collapsed="false">
      <c r="A867" s="53" t="s">
        <v>31</v>
      </c>
      <c r="B867" s="43" t="n">
        <v>298</v>
      </c>
      <c r="C867" s="44" t="n">
        <v>1006</v>
      </c>
      <c r="D867" s="45" t="n">
        <v>11</v>
      </c>
      <c r="E867" s="46" t="n">
        <v>0</v>
      </c>
      <c r="F867" s="45" t="n">
        <v>0</v>
      </c>
      <c r="G867" s="47" t="n">
        <v>0</v>
      </c>
      <c r="H867" s="48"/>
      <c r="I867" s="49" t="n">
        <f aca="false">I868</f>
        <v>6648327.08</v>
      </c>
      <c r="J867" s="49" t="n">
        <f aca="false">J868</f>
        <v>6881860.16</v>
      </c>
      <c r="K867" s="50" t="n">
        <f aca="false">K868</f>
        <v>7124734.57</v>
      </c>
      <c r="L867" s="51"/>
      <c r="M867" s="51"/>
      <c r="N867" s="51"/>
      <c r="O867" s="49" t="n">
        <f aca="false">I867+L867</f>
        <v>6648327.08</v>
      </c>
      <c r="P867" s="49" t="n">
        <f aca="false">J867+M867</f>
        <v>6881860.16</v>
      </c>
      <c r="Q867" s="52" t="n">
        <f aca="false">K867+N867</f>
        <v>7124734.57</v>
      </c>
    </row>
    <row r="868" customFormat="false" ht="22.5" hidden="false" customHeight="false" outlineLevel="0" collapsed="false">
      <c r="A868" s="53" t="s">
        <v>317</v>
      </c>
      <c r="B868" s="43" t="n">
        <v>298</v>
      </c>
      <c r="C868" s="44" t="n">
        <v>1006</v>
      </c>
      <c r="D868" s="45" t="n">
        <v>11</v>
      </c>
      <c r="E868" s="46" t="n">
        <v>2</v>
      </c>
      <c r="F868" s="45" t="s">
        <v>21</v>
      </c>
      <c r="G868" s="47" t="n">
        <v>0</v>
      </c>
      <c r="H868" s="48"/>
      <c r="I868" s="49" t="n">
        <f aca="false">I869</f>
        <v>6648327.08</v>
      </c>
      <c r="J868" s="49" t="n">
        <f aca="false">J869</f>
        <v>6881860.16</v>
      </c>
      <c r="K868" s="50" t="n">
        <f aca="false">K869</f>
        <v>7124734.57</v>
      </c>
      <c r="L868" s="51"/>
      <c r="M868" s="51"/>
      <c r="N868" s="51"/>
      <c r="O868" s="49" t="n">
        <f aca="false">I868+L868</f>
        <v>6648327.08</v>
      </c>
      <c r="P868" s="49" t="n">
        <f aca="false">J868+M868</f>
        <v>6881860.16</v>
      </c>
      <c r="Q868" s="52" t="n">
        <f aca="false">K868+N868</f>
        <v>7124734.57</v>
      </c>
    </row>
    <row r="869" customFormat="false" ht="56.25" hidden="false" customHeight="false" outlineLevel="0" collapsed="false">
      <c r="A869" s="42" t="s">
        <v>378</v>
      </c>
      <c r="B869" s="43" t="n">
        <v>298</v>
      </c>
      <c r="C869" s="44" t="n">
        <v>1006</v>
      </c>
      <c r="D869" s="45" t="n">
        <v>11</v>
      </c>
      <c r="E869" s="46" t="n">
        <v>2</v>
      </c>
      <c r="F869" s="45" t="s">
        <v>21</v>
      </c>
      <c r="G869" s="47" t="n">
        <v>78792</v>
      </c>
      <c r="H869" s="48"/>
      <c r="I869" s="49" t="n">
        <f aca="false">I870+I872</f>
        <v>6648327.08</v>
      </c>
      <c r="J869" s="49" t="n">
        <f aca="false">J870+J872</f>
        <v>6881860.16</v>
      </c>
      <c r="K869" s="50" t="n">
        <f aca="false">K870+K872</f>
        <v>7124734.57</v>
      </c>
      <c r="L869" s="51"/>
      <c r="M869" s="51"/>
      <c r="N869" s="51"/>
      <c r="O869" s="49" t="n">
        <f aca="false">I869+L869</f>
        <v>6648327.08</v>
      </c>
      <c r="P869" s="49" t="n">
        <f aca="false">J869+M869</f>
        <v>6881860.16</v>
      </c>
      <c r="Q869" s="52" t="n">
        <f aca="false">K869+N869</f>
        <v>7124734.57</v>
      </c>
    </row>
    <row r="870" customFormat="false" ht="56.25" hidden="false" customHeight="false" outlineLevel="0" collapsed="false">
      <c r="A870" s="42" t="s">
        <v>68</v>
      </c>
      <c r="B870" s="43" t="n">
        <v>298</v>
      </c>
      <c r="C870" s="44" t="n">
        <v>1006</v>
      </c>
      <c r="D870" s="45" t="n">
        <v>11</v>
      </c>
      <c r="E870" s="46" t="n">
        <v>2</v>
      </c>
      <c r="F870" s="45" t="s">
        <v>21</v>
      </c>
      <c r="G870" s="47" t="n">
        <v>78792</v>
      </c>
      <c r="H870" s="48" t="n">
        <v>100</v>
      </c>
      <c r="I870" s="49" t="n">
        <f aca="false">I871</f>
        <v>6551600</v>
      </c>
      <c r="J870" s="49" t="n">
        <f aca="false">J871</f>
        <v>6807050</v>
      </c>
      <c r="K870" s="50" t="n">
        <f aca="false">K871</f>
        <v>7088068</v>
      </c>
      <c r="L870" s="51"/>
      <c r="M870" s="51"/>
      <c r="N870" s="51"/>
      <c r="O870" s="49" t="n">
        <f aca="false">I870+L870</f>
        <v>6551600</v>
      </c>
      <c r="P870" s="49" t="n">
        <f aca="false">J870+M870</f>
        <v>6807050</v>
      </c>
      <c r="Q870" s="52" t="n">
        <f aca="false">K870+N870</f>
        <v>7088068</v>
      </c>
    </row>
    <row r="871" customFormat="false" ht="22.5" hidden="false" customHeight="false" outlineLevel="0" collapsed="false">
      <c r="A871" s="42" t="s">
        <v>94</v>
      </c>
      <c r="B871" s="43" t="n">
        <v>298</v>
      </c>
      <c r="C871" s="44" t="n">
        <v>1006</v>
      </c>
      <c r="D871" s="45" t="n">
        <v>11</v>
      </c>
      <c r="E871" s="46" t="n">
        <v>2</v>
      </c>
      <c r="F871" s="45" t="s">
        <v>21</v>
      </c>
      <c r="G871" s="47" t="n">
        <v>78792</v>
      </c>
      <c r="H871" s="48" t="n">
        <v>120</v>
      </c>
      <c r="I871" s="49" t="n">
        <v>6551600</v>
      </c>
      <c r="J871" s="49" t="n">
        <v>6807050</v>
      </c>
      <c r="K871" s="50" t="n">
        <v>7088068</v>
      </c>
      <c r="L871" s="51"/>
      <c r="M871" s="51"/>
      <c r="N871" s="51"/>
      <c r="O871" s="49" t="n">
        <f aca="false">I871+L871</f>
        <v>6551600</v>
      </c>
      <c r="P871" s="49" t="n">
        <f aca="false">J871+M871</f>
        <v>6807050</v>
      </c>
      <c r="Q871" s="52" t="n">
        <f aca="false">K871+N871</f>
        <v>7088068</v>
      </c>
    </row>
    <row r="872" customFormat="false" ht="22.5" hidden="false" customHeight="false" outlineLevel="0" collapsed="false">
      <c r="A872" s="42" t="s">
        <v>26</v>
      </c>
      <c r="B872" s="43" t="n">
        <v>298</v>
      </c>
      <c r="C872" s="44" t="n">
        <v>1006</v>
      </c>
      <c r="D872" s="45" t="n">
        <v>11</v>
      </c>
      <c r="E872" s="46" t="n">
        <v>2</v>
      </c>
      <c r="F872" s="45" t="s">
        <v>21</v>
      </c>
      <c r="G872" s="47" t="n">
        <v>78792</v>
      </c>
      <c r="H872" s="48" t="n">
        <v>200</v>
      </c>
      <c r="I872" s="49" t="n">
        <f aca="false">I873</f>
        <v>96727.08</v>
      </c>
      <c r="J872" s="49" t="n">
        <f aca="false">J873</f>
        <v>74810.16</v>
      </c>
      <c r="K872" s="50" t="n">
        <f aca="false">K873</f>
        <v>36666.57</v>
      </c>
      <c r="L872" s="51"/>
      <c r="M872" s="51"/>
      <c r="N872" s="51"/>
      <c r="O872" s="49" t="n">
        <f aca="false">I872+L872</f>
        <v>96727.08</v>
      </c>
      <c r="P872" s="49" t="n">
        <f aca="false">J872+M872</f>
        <v>74810.16</v>
      </c>
      <c r="Q872" s="52" t="n">
        <f aca="false">K872+N872</f>
        <v>36666.57</v>
      </c>
    </row>
    <row r="873" customFormat="false" ht="22.5" hidden="false" customHeight="false" outlineLevel="0" collapsed="false">
      <c r="A873" s="42" t="s">
        <v>27</v>
      </c>
      <c r="B873" s="43" t="n">
        <v>298</v>
      </c>
      <c r="C873" s="44" t="n">
        <v>1006</v>
      </c>
      <c r="D873" s="45" t="n">
        <v>11</v>
      </c>
      <c r="E873" s="46" t="n">
        <v>2</v>
      </c>
      <c r="F873" s="45" t="s">
        <v>21</v>
      </c>
      <c r="G873" s="47" t="n">
        <v>78792</v>
      </c>
      <c r="H873" s="48" t="n">
        <v>240</v>
      </c>
      <c r="I873" s="49" t="n">
        <v>96727.08</v>
      </c>
      <c r="J873" s="49" t="n">
        <v>74810.16</v>
      </c>
      <c r="K873" s="50" t="n">
        <v>36666.57</v>
      </c>
      <c r="L873" s="51"/>
      <c r="M873" s="51"/>
      <c r="N873" s="51"/>
      <c r="O873" s="49" t="n">
        <f aca="false">I873+L873</f>
        <v>96727.08</v>
      </c>
      <c r="P873" s="49" t="n">
        <f aca="false">J873+M873</f>
        <v>74810.16</v>
      </c>
      <c r="Q873" s="52" t="n">
        <f aca="false">K873+N873</f>
        <v>36666.57</v>
      </c>
    </row>
    <row r="874" customFormat="false" ht="12.75" hidden="false" customHeight="false" outlineLevel="0" collapsed="false">
      <c r="A874" s="42" t="s">
        <v>234</v>
      </c>
      <c r="B874" s="43" t="n">
        <v>298</v>
      </c>
      <c r="C874" s="44" t="n">
        <v>1100</v>
      </c>
      <c r="D874" s="45"/>
      <c r="E874" s="46"/>
      <c r="F874" s="45"/>
      <c r="G874" s="47"/>
      <c r="H874" s="48"/>
      <c r="I874" s="49" t="n">
        <f aca="false">I875</f>
        <v>724100</v>
      </c>
      <c r="J874" s="49" t="n">
        <f aca="false">J875</f>
        <v>724100</v>
      </c>
      <c r="K874" s="50" t="n">
        <f aca="false">K875</f>
        <v>724100</v>
      </c>
      <c r="L874" s="51" t="n">
        <f aca="false">L875</f>
        <v>-594040</v>
      </c>
      <c r="M874" s="51" t="n">
        <f aca="false">M875</f>
        <v>-722100</v>
      </c>
      <c r="N874" s="51" t="n">
        <f aca="false">N875</f>
        <v>-722100</v>
      </c>
      <c r="O874" s="49" t="n">
        <f aca="false">I874+L874</f>
        <v>130060</v>
      </c>
      <c r="P874" s="49" t="n">
        <f aca="false">J874+M874</f>
        <v>2000</v>
      </c>
      <c r="Q874" s="52" t="n">
        <f aca="false">K874+N874</f>
        <v>2000</v>
      </c>
    </row>
    <row r="875" customFormat="false" ht="12.75" hidden="false" customHeight="false" outlineLevel="0" collapsed="false">
      <c r="A875" s="42" t="s">
        <v>235</v>
      </c>
      <c r="B875" s="43" t="n">
        <v>298</v>
      </c>
      <c r="C875" s="44" t="n">
        <v>1102</v>
      </c>
      <c r="D875" s="45"/>
      <c r="E875" s="46"/>
      <c r="F875" s="45"/>
      <c r="G875" s="47"/>
      <c r="H875" s="48"/>
      <c r="I875" s="49" t="n">
        <f aca="false">I876</f>
        <v>724100</v>
      </c>
      <c r="J875" s="49" t="n">
        <f aca="false">J876</f>
        <v>724100</v>
      </c>
      <c r="K875" s="50" t="n">
        <f aca="false">K876</f>
        <v>724100</v>
      </c>
      <c r="L875" s="51" t="n">
        <f aca="false">L876</f>
        <v>-594040</v>
      </c>
      <c r="M875" s="51" t="n">
        <f aca="false">M876</f>
        <v>-722100</v>
      </c>
      <c r="N875" s="51" t="n">
        <f aca="false">N876</f>
        <v>-722100</v>
      </c>
      <c r="O875" s="49" t="n">
        <f aca="false">I875+L875</f>
        <v>130060</v>
      </c>
      <c r="P875" s="49" t="n">
        <f aca="false">J875+M875</f>
        <v>2000</v>
      </c>
      <c r="Q875" s="52" t="n">
        <f aca="false">K875+N875</f>
        <v>2000</v>
      </c>
    </row>
    <row r="876" customFormat="false" ht="56.25" hidden="false" customHeight="false" outlineLevel="0" collapsed="false">
      <c r="A876" s="53" t="s">
        <v>236</v>
      </c>
      <c r="B876" s="43" t="n">
        <v>298</v>
      </c>
      <c r="C876" s="44" t="n">
        <v>1102</v>
      </c>
      <c r="D876" s="45" t="s">
        <v>303</v>
      </c>
      <c r="E876" s="46" t="s">
        <v>20</v>
      </c>
      <c r="F876" s="45" t="s">
        <v>21</v>
      </c>
      <c r="G876" s="47" t="s">
        <v>22</v>
      </c>
      <c r="H876" s="48"/>
      <c r="I876" s="49" t="n">
        <f aca="false">I877</f>
        <v>724100</v>
      </c>
      <c r="J876" s="49" t="n">
        <f aca="false">J877</f>
        <v>724100</v>
      </c>
      <c r="K876" s="50" t="n">
        <f aca="false">K877</f>
        <v>724100</v>
      </c>
      <c r="L876" s="51" t="n">
        <f aca="false">L877</f>
        <v>-594040</v>
      </c>
      <c r="M876" s="51" t="n">
        <f aca="false">M877</f>
        <v>-722100</v>
      </c>
      <c r="N876" s="51" t="n">
        <f aca="false">N877</f>
        <v>-722100</v>
      </c>
      <c r="O876" s="49" t="n">
        <f aca="false">I876+L876</f>
        <v>130060</v>
      </c>
      <c r="P876" s="49" t="n">
        <f aca="false">J876+M876</f>
        <v>2000</v>
      </c>
      <c r="Q876" s="52" t="n">
        <f aca="false">K876+N876</f>
        <v>2000</v>
      </c>
    </row>
    <row r="877" customFormat="false" ht="22.5" hidden="false" customHeight="false" outlineLevel="0" collapsed="false">
      <c r="A877" s="53" t="s">
        <v>237</v>
      </c>
      <c r="B877" s="43" t="n">
        <v>298</v>
      </c>
      <c r="C877" s="44" t="n">
        <v>1102</v>
      </c>
      <c r="D877" s="45" t="s">
        <v>303</v>
      </c>
      <c r="E877" s="46" t="n">
        <v>1</v>
      </c>
      <c r="F877" s="45" t="n">
        <v>0</v>
      </c>
      <c r="G877" s="47" t="n">
        <v>0</v>
      </c>
      <c r="H877" s="48"/>
      <c r="I877" s="49" t="n">
        <f aca="false">I878+I883</f>
        <v>724100</v>
      </c>
      <c r="J877" s="49" t="n">
        <f aca="false">J878+J883</f>
        <v>724100</v>
      </c>
      <c r="K877" s="50" t="n">
        <f aca="false">K878+K883</f>
        <v>724100</v>
      </c>
      <c r="L877" s="51" t="n">
        <f aca="false">L878+L883</f>
        <v>-594040</v>
      </c>
      <c r="M877" s="51" t="n">
        <f aca="false">M878+M883</f>
        <v>-722100</v>
      </c>
      <c r="N877" s="51" t="n">
        <f aca="false">N878+N883</f>
        <v>-722100</v>
      </c>
      <c r="O877" s="49" t="n">
        <f aca="false">I877+L877</f>
        <v>130060</v>
      </c>
      <c r="P877" s="49" t="n">
        <f aca="false">J877+M877</f>
        <v>2000</v>
      </c>
      <c r="Q877" s="52" t="n">
        <f aca="false">K877+N877</f>
        <v>2000</v>
      </c>
    </row>
    <row r="878" customFormat="false" ht="12.75" hidden="false" customHeight="false" outlineLevel="0" collapsed="false">
      <c r="A878" s="42" t="s">
        <v>238</v>
      </c>
      <c r="B878" s="43" t="n">
        <v>298</v>
      </c>
      <c r="C878" s="44" t="n">
        <v>1102</v>
      </c>
      <c r="D878" s="45" t="s">
        <v>303</v>
      </c>
      <c r="E878" s="46" t="n">
        <v>1</v>
      </c>
      <c r="F878" s="45" t="s">
        <v>21</v>
      </c>
      <c r="G878" s="47" t="s">
        <v>379</v>
      </c>
      <c r="H878" s="48"/>
      <c r="I878" s="49" t="n">
        <f aca="false">I879+I881</f>
        <v>483700</v>
      </c>
      <c r="J878" s="49" t="n">
        <f aca="false">J879+J881</f>
        <v>483700</v>
      </c>
      <c r="K878" s="50" t="n">
        <f aca="false">K879+K881</f>
        <v>483700</v>
      </c>
      <c r="L878" s="51" t="n">
        <f aca="false">L879+L881</f>
        <v>-411700</v>
      </c>
      <c r="M878" s="51" t="n">
        <f aca="false">M879+M881</f>
        <v>-481700</v>
      </c>
      <c r="N878" s="51" t="n">
        <f aca="false">N879+N881</f>
        <v>-481700</v>
      </c>
      <c r="O878" s="49" t="n">
        <f aca="false">I878+L878</f>
        <v>72000</v>
      </c>
      <c r="P878" s="49" t="n">
        <f aca="false">J878+M878</f>
        <v>2000</v>
      </c>
      <c r="Q878" s="52" t="n">
        <f aca="false">K878+N878</f>
        <v>2000</v>
      </c>
    </row>
    <row r="879" customFormat="false" ht="56.25" hidden="false" customHeight="false" outlineLevel="0" collapsed="false">
      <c r="A879" s="42" t="s">
        <v>68</v>
      </c>
      <c r="B879" s="43" t="n">
        <v>298</v>
      </c>
      <c r="C879" s="44" t="n">
        <v>1102</v>
      </c>
      <c r="D879" s="45" t="s">
        <v>303</v>
      </c>
      <c r="E879" s="46" t="n">
        <v>1</v>
      </c>
      <c r="F879" s="45" t="s">
        <v>21</v>
      </c>
      <c r="G879" s="47" t="s">
        <v>379</v>
      </c>
      <c r="H879" s="48" t="n">
        <v>100</v>
      </c>
      <c r="I879" s="49" t="n">
        <f aca="false">I880</f>
        <v>400000</v>
      </c>
      <c r="J879" s="49" t="n">
        <f aca="false">J880</f>
        <v>400000</v>
      </c>
      <c r="K879" s="50" t="n">
        <f aca="false">K880</f>
        <v>400000</v>
      </c>
      <c r="L879" s="51" t="n">
        <f aca="false">L880</f>
        <v>-363550</v>
      </c>
      <c r="M879" s="51" t="n">
        <f aca="false">M880</f>
        <v>-400000</v>
      </c>
      <c r="N879" s="51" t="n">
        <f aca="false">N880</f>
        <v>-400000</v>
      </c>
      <c r="O879" s="49" t="n">
        <f aca="false">I879+L879</f>
        <v>36450</v>
      </c>
      <c r="P879" s="49" t="n">
        <f aca="false">J879+M879</f>
        <v>0</v>
      </c>
      <c r="Q879" s="52" t="n">
        <f aca="false">K879+N879</f>
        <v>0</v>
      </c>
    </row>
    <row r="880" customFormat="false" ht="22.5" hidden="false" customHeight="false" outlineLevel="0" collapsed="false">
      <c r="A880" s="42" t="s">
        <v>94</v>
      </c>
      <c r="B880" s="43" t="n">
        <v>298</v>
      </c>
      <c r="C880" s="44" t="n">
        <v>1102</v>
      </c>
      <c r="D880" s="45" t="s">
        <v>303</v>
      </c>
      <c r="E880" s="46" t="n">
        <v>1</v>
      </c>
      <c r="F880" s="45" t="s">
        <v>21</v>
      </c>
      <c r="G880" s="47" t="s">
        <v>379</v>
      </c>
      <c r="H880" s="48" t="n">
        <v>120</v>
      </c>
      <c r="I880" s="49" t="n">
        <v>400000</v>
      </c>
      <c r="J880" s="49" t="n">
        <v>400000</v>
      </c>
      <c r="K880" s="50" t="n">
        <v>400000</v>
      </c>
      <c r="L880" s="51" t="n">
        <v>-363550</v>
      </c>
      <c r="M880" s="51" t="n">
        <v>-400000</v>
      </c>
      <c r="N880" s="51" t="n">
        <v>-400000</v>
      </c>
      <c r="O880" s="49" t="n">
        <f aca="false">I880+L880</f>
        <v>36450</v>
      </c>
      <c r="P880" s="49" t="n">
        <f aca="false">J880+M880</f>
        <v>0</v>
      </c>
      <c r="Q880" s="52" t="n">
        <f aca="false">K880+N880</f>
        <v>0</v>
      </c>
    </row>
    <row r="881" customFormat="false" ht="22.5" hidden="false" customHeight="false" outlineLevel="0" collapsed="false">
      <c r="A881" s="42" t="s">
        <v>26</v>
      </c>
      <c r="B881" s="43" t="n">
        <v>298</v>
      </c>
      <c r="C881" s="44" t="n">
        <v>1102</v>
      </c>
      <c r="D881" s="45" t="s">
        <v>303</v>
      </c>
      <c r="E881" s="46" t="n">
        <v>1</v>
      </c>
      <c r="F881" s="45" t="s">
        <v>21</v>
      </c>
      <c r="G881" s="47" t="s">
        <v>379</v>
      </c>
      <c r="H881" s="48" t="n">
        <v>200</v>
      </c>
      <c r="I881" s="49" t="n">
        <f aca="false">I882</f>
        <v>83700</v>
      </c>
      <c r="J881" s="49" t="n">
        <f aca="false">J882</f>
        <v>83700</v>
      </c>
      <c r="K881" s="50" t="n">
        <f aca="false">K882</f>
        <v>83700</v>
      </c>
      <c r="L881" s="51" t="n">
        <f aca="false">L882</f>
        <v>-48150</v>
      </c>
      <c r="M881" s="51" t="n">
        <f aca="false">M882</f>
        <v>-81700</v>
      </c>
      <c r="N881" s="51" t="n">
        <f aca="false">N882</f>
        <v>-81700</v>
      </c>
      <c r="O881" s="49" t="n">
        <f aca="false">I881+L881</f>
        <v>35550</v>
      </c>
      <c r="P881" s="49" t="n">
        <f aca="false">J881+M881</f>
        <v>2000</v>
      </c>
      <c r="Q881" s="52" t="n">
        <f aca="false">K881+N881</f>
        <v>2000</v>
      </c>
    </row>
    <row r="882" customFormat="false" ht="22.5" hidden="false" customHeight="false" outlineLevel="0" collapsed="false">
      <c r="A882" s="42" t="s">
        <v>27</v>
      </c>
      <c r="B882" s="43" t="n">
        <v>298</v>
      </c>
      <c r="C882" s="44" t="n">
        <v>1102</v>
      </c>
      <c r="D882" s="45" t="s">
        <v>303</v>
      </c>
      <c r="E882" s="46" t="n">
        <v>1</v>
      </c>
      <c r="F882" s="45" t="s">
        <v>21</v>
      </c>
      <c r="G882" s="47" t="s">
        <v>379</v>
      </c>
      <c r="H882" s="48" t="n">
        <v>240</v>
      </c>
      <c r="I882" s="49" t="n">
        <v>83700</v>
      </c>
      <c r="J882" s="49" t="n">
        <v>83700</v>
      </c>
      <c r="K882" s="50" t="n">
        <v>83700</v>
      </c>
      <c r="L882" s="51" t="n">
        <v>-48150</v>
      </c>
      <c r="M882" s="51" t="n">
        <v>-81700</v>
      </c>
      <c r="N882" s="51" t="n">
        <v>-81700</v>
      </c>
      <c r="O882" s="49" t="n">
        <f aca="false">I882+L882</f>
        <v>35550</v>
      </c>
      <c r="P882" s="49" t="n">
        <f aca="false">J882+M882</f>
        <v>2000</v>
      </c>
      <c r="Q882" s="52" t="n">
        <f aca="false">K882+N882</f>
        <v>2000</v>
      </c>
    </row>
    <row r="883" customFormat="false" ht="12.75" hidden="false" customHeight="false" outlineLevel="0" collapsed="false">
      <c r="A883" s="42" t="s">
        <v>239</v>
      </c>
      <c r="B883" s="43" t="n">
        <v>298</v>
      </c>
      <c r="C883" s="44" t="n">
        <v>1102</v>
      </c>
      <c r="D883" s="45" t="s">
        <v>303</v>
      </c>
      <c r="E883" s="46" t="n">
        <v>1</v>
      </c>
      <c r="F883" s="45" t="s">
        <v>240</v>
      </c>
      <c r="G883" s="47" t="n">
        <v>0</v>
      </c>
      <c r="H883" s="48"/>
      <c r="I883" s="49" t="n">
        <f aca="false">I884</f>
        <v>240400</v>
      </c>
      <c r="J883" s="49" t="n">
        <f aca="false">J884</f>
        <v>240400</v>
      </c>
      <c r="K883" s="50" t="n">
        <f aca="false">K884</f>
        <v>240400</v>
      </c>
      <c r="L883" s="51" t="n">
        <f aca="false">L884</f>
        <v>-182340</v>
      </c>
      <c r="M883" s="51" t="n">
        <f aca="false">M884</f>
        <v>-240400</v>
      </c>
      <c r="N883" s="51" t="n">
        <f aca="false">N884</f>
        <v>-240400</v>
      </c>
      <c r="O883" s="49" t="n">
        <f aca="false">I883+L883</f>
        <v>58060</v>
      </c>
      <c r="P883" s="49" t="n">
        <f aca="false">J883+M883</f>
        <v>0</v>
      </c>
      <c r="Q883" s="52" t="n">
        <f aca="false">K883+N883</f>
        <v>0</v>
      </c>
    </row>
    <row r="884" customFormat="false" ht="45" hidden="false" customHeight="false" outlineLevel="0" collapsed="false">
      <c r="A884" s="42" t="s">
        <v>241</v>
      </c>
      <c r="B884" s="43" t="n">
        <v>298</v>
      </c>
      <c r="C884" s="44" t="n">
        <v>1102</v>
      </c>
      <c r="D884" s="45" t="s">
        <v>303</v>
      </c>
      <c r="E884" s="46" t="n">
        <v>1</v>
      </c>
      <c r="F884" s="45" t="s">
        <v>240</v>
      </c>
      <c r="G884" s="47" t="n">
        <v>80440</v>
      </c>
      <c r="H884" s="48"/>
      <c r="I884" s="49" t="n">
        <f aca="false">I885</f>
        <v>240400</v>
      </c>
      <c r="J884" s="49" t="n">
        <f aca="false">J885</f>
        <v>240400</v>
      </c>
      <c r="K884" s="50" t="n">
        <f aca="false">K885</f>
        <v>240400</v>
      </c>
      <c r="L884" s="51" t="n">
        <f aca="false">L885</f>
        <v>-182340</v>
      </c>
      <c r="M884" s="51" t="n">
        <f aca="false">M885</f>
        <v>-240400</v>
      </c>
      <c r="N884" s="51" t="n">
        <f aca="false">N885</f>
        <v>-240400</v>
      </c>
      <c r="O884" s="49" t="n">
        <f aca="false">I884+L884</f>
        <v>58060</v>
      </c>
      <c r="P884" s="49" t="n">
        <f aca="false">J884+M884</f>
        <v>0</v>
      </c>
      <c r="Q884" s="52" t="n">
        <f aca="false">K884+N884</f>
        <v>0</v>
      </c>
    </row>
    <row r="885" customFormat="false" ht="22.5" hidden="false" customHeight="false" outlineLevel="0" collapsed="false">
      <c r="A885" s="42" t="s">
        <v>26</v>
      </c>
      <c r="B885" s="43" t="n">
        <v>298</v>
      </c>
      <c r="C885" s="44" t="n">
        <v>1102</v>
      </c>
      <c r="D885" s="45" t="s">
        <v>303</v>
      </c>
      <c r="E885" s="46" t="n">
        <v>1</v>
      </c>
      <c r="F885" s="45" t="s">
        <v>240</v>
      </c>
      <c r="G885" s="47" t="n">
        <v>80440</v>
      </c>
      <c r="H885" s="48" t="n">
        <v>200</v>
      </c>
      <c r="I885" s="49" t="n">
        <f aca="false">I886</f>
        <v>240400</v>
      </c>
      <c r="J885" s="49" t="n">
        <f aca="false">J886</f>
        <v>240400</v>
      </c>
      <c r="K885" s="50" t="n">
        <f aca="false">K886</f>
        <v>240400</v>
      </c>
      <c r="L885" s="51" t="n">
        <f aca="false">L886</f>
        <v>-182340</v>
      </c>
      <c r="M885" s="51" t="n">
        <f aca="false">M886</f>
        <v>-240400</v>
      </c>
      <c r="N885" s="51" t="n">
        <f aca="false">N886</f>
        <v>-240400</v>
      </c>
      <c r="O885" s="49" t="n">
        <f aca="false">I885+L885</f>
        <v>58060</v>
      </c>
      <c r="P885" s="49" t="n">
        <f aca="false">J885+M885</f>
        <v>0</v>
      </c>
      <c r="Q885" s="52" t="n">
        <f aca="false">K885+N885</f>
        <v>0</v>
      </c>
    </row>
    <row r="886" customFormat="false" ht="22.5" hidden="false" customHeight="false" outlineLevel="0" collapsed="false">
      <c r="A886" s="42" t="s">
        <v>27</v>
      </c>
      <c r="B886" s="43" t="n">
        <v>298</v>
      </c>
      <c r="C886" s="44" t="n">
        <v>1102</v>
      </c>
      <c r="D886" s="45" t="s">
        <v>303</v>
      </c>
      <c r="E886" s="46" t="n">
        <v>1</v>
      </c>
      <c r="F886" s="45" t="s">
        <v>240</v>
      </c>
      <c r="G886" s="47" t="n">
        <v>80440</v>
      </c>
      <c r="H886" s="48" t="n">
        <v>240</v>
      </c>
      <c r="I886" s="49" t="n">
        <v>240400</v>
      </c>
      <c r="J886" s="49" t="n">
        <v>240400</v>
      </c>
      <c r="K886" s="50" t="n">
        <v>240400</v>
      </c>
      <c r="L886" s="51" t="n">
        <f aca="false">-182340</f>
        <v>-182340</v>
      </c>
      <c r="M886" s="51" t="n">
        <v>-240400</v>
      </c>
      <c r="N886" s="51" t="n">
        <v>-240400</v>
      </c>
      <c r="O886" s="49" t="n">
        <f aca="false">I886+L886</f>
        <v>58060</v>
      </c>
      <c r="P886" s="49" t="n">
        <f aca="false">J886+M886</f>
        <v>0</v>
      </c>
      <c r="Q886" s="52" t="n">
        <f aca="false">K886+N886</f>
        <v>0</v>
      </c>
    </row>
    <row r="887" customFormat="false" ht="22.5" hidden="false" customHeight="false" outlineLevel="0" collapsed="false">
      <c r="A887" s="42" t="s">
        <v>263</v>
      </c>
      <c r="B887" s="43" t="n">
        <v>298</v>
      </c>
      <c r="C887" s="44" t="n">
        <v>1300</v>
      </c>
      <c r="D887" s="45"/>
      <c r="E887" s="46"/>
      <c r="F887" s="45"/>
      <c r="G887" s="47"/>
      <c r="H887" s="48"/>
      <c r="I887" s="49" t="n">
        <f aca="false">I888</f>
        <v>4503709.58</v>
      </c>
      <c r="J887" s="49" t="n">
        <f aca="false">J888</f>
        <v>4503709.58</v>
      </c>
      <c r="K887" s="50" t="n">
        <f aca="false">K888</f>
        <v>4503709.58</v>
      </c>
      <c r="L887" s="51"/>
      <c r="M887" s="51"/>
      <c r="N887" s="51"/>
      <c r="O887" s="49" t="n">
        <f aca="false">I887+L887</f>
        <v>4503709.58</v>
      </c>
      <c r="P887" s="49" t="n">
        <f aca="false">J887+M887</f>
        <v>4503709.58</v>
      </c>
      <c r="Q887" s="52" t="n">
        <f aca="false">K887+N887</f>
        <v>4503709.58</v>
      </c>
    </row>
    <row r="888" customFormat="false" ht="22.5" hidden="false" customHeight="false" outlineLevel="0" collapsed="false">
      <c r="A888" s="42" t="s">
        <v>264</v>
      </c>
      <c r="B888" s="43" t="n">
        <v>298</v>
      </c>
      <c r="C888" s="44" t="n">
        <v>1301</v>
      </c>
      <c r="D888" s="45"/>
      <c r="E888" s="46"/>
      <c r="F888" s="45"/>
      <c r="G888" s="47"/>
      <c r="H888" s="48"/>
      <c r="I888" s="49" t="n">
        <f aca="false">I889</f>
        <v>4503709.58</v>
      </c>
      <c r="J888" s="49" t="n">
        <f aca="false">J889</f>
        <v>4503709.58</v>
      </c>
      <c r="K888" s="50" t="n">
        <f aca="false">K889</f>
        <v>4503709.58</v>
      </c>
      <c r="L888" s="51"/>
      <c r="M888" s="51"/>
      <c r="N888" s="51"/>
      <c r="O888" s="49" t="n">
        <f aca="false">I888+L888</f>
        <v>4503709.58</v>
      </c>
      <c r="P888" s="49" t="n">
        <f aca="false">J888+M888</f>
        <v>4503709.58</v>
      </c>
      <c r="Q888" s="52" t="n">
        <f aca="false">K888+N888</f>
        <v>4503709.58</v>
      </c>
    </row>
    <row r="889" customFormat="false" ht="56.25" hidden="false" customHeight="false" outlineLevel="0" collapsed="false">
      <c r="A889" s="53" t="s">
        <v>222</v>
      </c>
      <c r="B889" s="43" t="n">
        <v>298</v>
      </c>
      <c r="C889" s="44" t="n">
        <v>1301</v>
      </c>
      <c r="D889" s="45" t="n">
        <v>12</v>
      </c>
      <c r="E889" s="46" t="s">
        <v>20</v>
      </c>
      <c r="F889" s="45" t="s">
        <v>21</v>
      </c>
      <c r="G889" s="47" t="s">
        <v>22</v>
      </c>
      <c r="H889" s="48"/>
      <c r="I889" s="49" t="n">
        <f aca="false">I890</f>
        <v>4503709.58</v>
      </c>
      <c r="J889" s="49" t="n">
        <f aca="false">J890</f>
        <v>4503709.58</v>
      </c>
      <c r="K889" s="50" t="n">
        <f aca="false">K890</f>
        <v>4503709.58</v>
      </c>
      <c r="L889" s="51"/>
      <c r="M889" s="51"/>
      <c r="N889" s="51"/>
      <c r="O889" s="49" t="n">
        <f aca="false">I889+L889</f>
        <v>4503709.58</v>
      </c>
      <c r="P889" s="49" t="n">
        <f aca="false">J889+M889</f>
        <v>4503709.58</v>
      </c>
      <c r="Q889" s="52" t="n">
        <f aca="false">K889+N889</f>
        <v>4503709.58</v>
      </c>
    </row>
    <row r="890" customFormat="false" ht="12.75" hidden="false" customHeight="false" outlineLevel="0" collapsed="false">
      <c r="A890" s="42" t="s">
        <v>265</v>
      </c>
      <c r="B890" s="43" t="n">
        <v>298</v>
      </c>
      <c r="C890" s="44" t="n">
        <v>1301</v>
      </c>
      <c r="D890" s="45" t="n">
        <v>12</v>
      </c>
      <c r="E890" s="46" t="s">
        <v>20</v>
      </c>
      <c r="F890" s="45" t="s">
        <v>21</v>
      </c>
      <c r="G890" s="47" t="s">
        <v>266</v>
      </c>
      <c r="H890" s="48"/>
      <c r="I890" s="49" t="n">
        <f aca="false">I891</f>
        <v>4503709.58</v>
      </c>
      <c r="J890" s="49" t="n">
        <f aca="false">J891</f>
        <v>4503709.58</v>
      </c>
      <c r="K890" s="50" t="n">
        <f aca="false">K891</f>
        <v>4503709.58</v>
      </c>
      <c r="L890" s="51"/>
      <c r="M890" s="51"/>
      <c r="N890" s="51"/>
      <c r="O890" s="49" t="n">
        <f aca="false">I890+L890</f>
        <v>4503709.58</v>
      </c>
      <c r="P890" s="49" t="n">
        <f aca="false">J890+M890</f>
        <v>4503709.58</v>
      </c>
      <c r="Q890" s="52" t="n">
        <f aca="false">K890+N890</f>
        <v>4503709.58</v>
      </c>
    </row>
    <row r="891" customFormat="false" ht="12.75" hidden="false" customHeight="false" outlineLevel="0" collapsed="false">
      <c r="A891" s="42" t="s">
        <v>267</v>
      </c>
      <c r="B891" s="43" t="n">
        <v>298</v>
      </c>
      <c r="C891" s="44" t="n">
        <v>1301</v>
      </c>
      <c r="D891" s="45" t="n">
        <v>12</v>
      </c>
      <c r="E891" s="46" t="s">
        <v>20</v>
      </c>
      <c r="F891" s="45" t="s">
        <v>21</v>
      </c>
      <c r="G891" s="47" t="s">
        <v>266</v>
      </c>
      <c r="H891" s="48" t="n">
        <v>700</v>
      </c>
      <c r="I891" s="49" t="n">
        <f aca="false">I892</f>
        <v>4503709.58</v>
      </c>
      <c r="J891" s="49" t="n">
        <f aca="false">J892</f>
        <v>4503709.58</v>
      </c>
      <c r="K891" s="50" t="n">
        <f aca="false">K892</f>
        <v>4503709.58</v>
      </c>
      <c r="L891" s="51"/>
      <c r="M891" s="51"/>
      <c r="N891" s="51"/>
      <c r="O891" s="49" t="n">
        <f aca="false">I891+L891</f>
        <v>4503709.58</v>
      </c>
      <c r="P891" s="49" t="n">
        <f aca="false">J891+M891</f>
        <v>4503709.58</v>
      </c>
      <c r="Q891" s="52" t="n">
        <f aca="false">K891+N891</f>
        <v>4503709.58</v>
      </c>
    </row>
    <row r="892" customFormat="false" ht="12.75" hidden="false" customHeight="false" outlineLevel="0" collapsed="false">
      <c r="A892" s="42" t="s">
        <v>265</v>
      </c>
      <c r="B892" s="43" t="n">
        <v>298</v>
      </c>
      <c r="C892" s="44" t="n">
        <v>1301</v>
      </c>
      <c r="D892" s="45" t="n">
        <v>12</v>
      </c>
      <c r="E892" s="46" t="s">
        <v>20</v>
      </c>
      <c r="F892" s="45" t="s">
        <v>21</v>
      </c>
      <c r="G892" s="47" t="s">
        <v>266</v>
      </c>
      <c r="H892" s="48" t="n">
        <v>730</v>
      </c>
      <c r="I892" s="49" t="n">
        <v>4503709.58</v>
      </c>
      <c r="J892" s="49" t="n">
        <v>4503709.58</v>
      </c>
      <c r="K892" s="50" t="n">
        <v>4503709.58</v>
      </c>
      <c r="L892" s="51"/>
      <c r="M892" s="51"/>
      <c r="N892" s="51"/>
      <c r="O892" s="49" t="n">
        <f aca="false">I892+L892</f>
        <v>4503709.58</v>
      </c>
      <c r="P892" s="49" t="n">
        <f aca="false">J892+M892</f>
        <v>4503709.58</v>
      </c>
      <c r="Q892" s="52" t="n">
        <f aca="false">K892+N892</f>
        <v>4503709.58</v>
      </c>
    </row>
    <row r="893" s="41" customFormat="true" ht="22.5" hidden="false" customHeight="false" outlineLevel="0" collapsed="false">
      <c r="A893" s="53" t="s">
        <v>380</v>
      </c>
      <c r="B893" s="68" t="n">
        <v>302</v>
      </c>
      <c r="C893" s="69"/>
      <c r="D893" s="70"/>
      <c r="E893" s="71"/>
      <c r="F893" s="70"/>
      <c r="G893" s="72"/>
      <c r="H893" s="73"/>
      <c r="I893" s="74" t="n">
        <f aca="false">I894</f>
        <v>5106300</v>
      </c>
      <c r="J893" s="74" t="n">
        <f aca="false">J894</f>
        <v>5263900</v>
      </c>
      <c r="K893" s="75" t="n">
        <f aca="false">K894</f>
        <v>5427900</v>
      </c>
      <c r="L893" s="81" t="n">
        <f aca="false">L894</f>
        <v>98000</v>
      </c>
      <c r="M893" s="81" t="n">
        <f aca="false">M894</f>
        <v>0</v>
      </c>
      <c r="N893" s="81" t="n">
        <f aca="false">N894</f>
        <v>0</v>
      </c>
      <c r="O893" s="74" t="n">
        <f aca="false">I893+L893</f>
        <v>5204300</v>
      </c>
      <c r="P893" s="74" t="n">
        <f aca="false">J893+M893</f>
        <v>5263900</v>
      </c>
      <c r="Q893" s="77" t="n">
        <f aca="false">K893+N893</f>
        <v>5427900</v>
      </c>
    </row>
    <row r="894" customFormat="false" ht="12.75" hidden="false" customHeight="false" outlineLevel="0" collapsed="false">
      <c r="A894" s="42" t="s">
        <v>16</v>
      </c>
      <c r="B894" s="43" t="n">
        <v>302</v>
      </c>
      <c r="C894" s="44" t="n">
        <v>100</v>
      </c>
      <c r="D894" s="45"/>
      <c r="E894" s="46"/>
      <c r="F894" s="45"/>
      <c r="G894" s="47"/>
      <c r="H894" s="48"/>
      <c r="I894" s="49" t="n">
        <f aca="false">I895</f>
        <v>5106300</v>
      </c>
      <c r="J894" s="49" t="n">
        <f aca="false">J895</f>
        <v>5263900</v>
      </c>
      <c r="K894" s="50" t="n">
        <f aca="false">K895</f>
        <v>5427900</v>
      </c>
      <c r="L894" s="51" t="n">
        <f aca="false">L895</f>
        <v>98000</v>
      </c>
      <c r="M894" s="51" t="n">
        <f aca="false">M895</f>
        <v>0</v>
      </c>
      <c r="N894" s="51" t="n">
        <f aca="false">N895</f>
        <v>0</v>
      </c>
      <c r="O894" s="49" t="n">
        <f aca="false">I894+L894</f>
        <v>5204300</v>
      </c>
      <c r="P894" s="49" t="n">
        <f aca="false">J894+M894</f>
        <v>5263900</v>
      </c>
      <c r="Q894" s="52" t="n">
        <f aca="false">K894+N894</f>
        <v>5427900</v>
      </c>
    </row>
    <row r="895" customFormat="false" ht="33.75" hidden="false" customHeight="false" outlineLevel="0" collapsed="false">
      <c r="A895" s="42" t="s">
        <v>381</v>
      </c>
      <c r="B895" s="43" t="n">
        <v>302</v>
      </c>
      <c r="C895" s="44" t="n">
        <v>103</v>
      </c>
      <c r="D895" s="45"/>
      <c r="E895" s="46"/>
      <c r="F895" s="45"/>
      <c r="G895" s="47"/>
      <c r="H895" s="48"/>
      <c r="I895" s="49" t="n">
        <f aca="false">I896</f>
        <v>5106300</v>
      </c>
      <c r="J895" s="49" t="n">
        <f aca="false">J896</f>
        <v>5263900</v>
      </c>
      <c r="K895" s="50" t="n">
        <f aca="false">K896</f>
        <v>5427900</v>
      </c>
      <c r="L895" s="51" t="n">
        <f aca="false">L896</f>
        <v>98000</v>
      </c>
      <c r="M895" s="51" t="n">
        <f aca="false">M896</f>
        <v>0</v>
      </c>
      <c r="N895" s="51" t="n">
        <f aca="false">N896</f>
        <v>0</v>
      </c>
      <c r="O895" s="49" t="n">
        <f aca="false">I895+L895</f>
        <v>5204300</v>
      </c>
      <c r="P895" s="49" t="n">
        <f aca="false">J895+M895</f>
        <v>5263900</v>
      </c>
      <c r="Q895" s="52" t="n">
        <f aca="false">K895+N895</f>
        <v>5427900</v>
      </c>
    </row>
    <row r="896" customFormat="false" ht="56.25" hidden="false" customHeight="false" outlineLevel="0" collapsed="false">
      <c r="A896" s="42" t="s">
        <v>382</v>
      </c>
      <c r="B896" s="43" t="n">
        <v>302</v>
      </c>
      <c r="C896" s="44" t="n">
        <v>103</v>
      </c>
      <c r="D896" s="45" t="s">
        <v>383</v>
      </c>
      <c r="E896" s="46" t="s">
        <v>20</v>
      </c>
      <c r="F896" s="45" t="s">
        <v>21</v>
      </c>
      <c r="G896" s="47" t="s">
        <v>22</v>
      </c>
      <c r="H896" s="48"/>
      <c r="I896" s="49" t="n">
        <f aca="false">I897+I901+I909</f>
        <v>5106300</v>
      </c>
      <c r="J896" s="49" t="n">
        <f aca="false">J897+J901+J909</f>
        <v>5263900</v>
      </c>
      <c r="K896" s="50" t="n">
        <f aca="false">K897+K901+K909</f>
        <v>5427900</v>
      </c>
      <c r="L896" s="51" t="n">
        <f aca="false">L897+L901</f>
        <v>98000</v>
      </c>
      <c r="M896" s="51" t="n">
        <f aca="false">M897+M901</f>
        <v>0</v>
      </c>
      <c r="N896" s="51" t="n">
        <f aca="false">N897+N901</f>
        <v>0</v>
      </c>
      <c r="O896" s="49" t="n">
        <f aca="false">I896+L896</f>
        <v>5204300</v>
      </c>
      <c r="P896" s="49" t="n">
        <f aca="false">J896+M896</f>
        <v>5263900</v>
      </c>
      <c r="Q896" s="52" t="n">
        <f aca="false">K896+N896</f>
        <v>5427900</v>
      </c>
    </row>
    <row r="897" customFormat="false" ht="22.5" hidden="false" customHeight="false" outlineLevel="0" collapsed="false">
      <c r="A897" s="42" t="s">
        <v>384</v>
      </c>
      <c r="B897" s="43" t="n">
        <v>302</v>
      </c>
      <c r="C897" s="44" t="n">
        <v>103</v>
      </c>
      <c r="D897" s="45" t="s">
        <v>383</v>
      </c>
      <c r="E897" s="46" t="s">
        <v>316</v>
      </c>
      <c r="F897" s="45" t="s">
        <v>21</v>
      </c>
      <c r="G897" s="47" t="s">
        <v>22</v>
      </c>
      <c r="H897" s="48"/>
      <c r="I897" s="49" t="n">
        <f aca="false">I898</f>
        <v>2170200</v>
      </c>
      <c r="J897" s="49" t="n">
        <f aca="false">J898</f>
        <v>2257000</v>
      </c>
      <c r="K897" s="50" t="n">
        <f aca="false">K898</f>
        <v>2347300</v>
      </c>
      <c r="L897" s="51"/>
      <c r="M897" s="51"/>
      <c r="N897" s="51"/>
      <c r="O897" s="49" t="n">
        <f aca="false">I897+L897</f>
        <v>2170200</v>
      </c>
      <c r="P897" s="49" t="n">
        <f aca="false">J897+M897</f>
        <v>2257000</v>
      </c>
      <c r="Q897" s="52" t="n">
        <f aca="false">K897+N897</f>
        <v>2347300</v>
      </c>
    </row>
    <row r="898" customFormat="false" ht="22.5" hidden="false" customHeight="false" outlineLevel="0" collapsed="false">
      <c r="A898" s="42" t="s">
        <v>92</v>
      </c>
      <c r="B898" s="43" t="n">
        <v>302</v>
      </c>
      <c r="C898" s="44" t="n">
        <v>103</v>
      </c>
      <c r="D898" s="45" t="s">
        <v>383</v>
      </c>
      <c r="E898" s="46" t="s">
        <v>316</v>
      </c>
      <c r="F898" s="45" t="s">
        <v>21</v>
      </c>
      <c r="G898" s="47" t="s">
        <v>93</v>
      </c>
      <c r="H898" s="48"/>
      <c r="I898" s="49" t="n">
        <f aca="false">I899</f>
        <v>2170200</v>
      </c>
      <c r="J898" s="49" t="n">
        <f aca="false">J899</f>
        <v>2257000</v>
      </c>
      <c r="K898" s="50" t="n">
        <f aca="false">K899</f>
        <v>2347300</v>
      </c>
      <c r="L898" s="51"/>
      <c r="M898" s="51"/>
      <c r="N898" s="51"/>
      <c r="O898" s="49" t="n">
        <f aca="false">I898+L898</f>
        <v>2170200</v>
      </c>
      <c r="P898" s="49" t="n">
        <f aca="false">J898+M898</f>
        <v>2257000</v>
      </c>
      <c r="Q898" s="52" t="n">
        <f aca="false">K898+N898</f>
        <v>2347300</v>
      </c>
    </row>
    <row r="899" customFormat="false" ht="56.25" hidden="false" customHeight="false" outlineLevel="0" collapsed="false">
      <c r="A899" s="42" t="s">
        <v>68</v>
      </c>
      <c r="B899" s="43" t="n">
        <v>302</v>
      </c>
      <c r="C899" s="44" t="n">
        <v>103</v>
      </c>
      <c r="D899" s="45" t="s">
        <v>383</v>
      </c>
      <c r="E899" s="46" t="s">
        <v>316</v>
      </c>
      <c r="F899" s="45" t="s">
        <v>21</v>
      </c>
      <c r="G899" s="47" t="s">
        <v>93</v>
      </c>
      <c r="H899" s="48" t="n">
        <v>100</v>
      </c>
      <c r="I899" s="49" t="n">
        <f aca="false">I900</f>
        <v>2170200</v>
      </c>
      <c r="J899" s="49" t="n">
        <f aca="false">J900</f>
        <v>2257000</v>
      </c>
      <c r="K899" s="50" t="n">
        <f aca="false">K900</f>
        <v>2347300</v>
      </c>
      <c r="L899" s="51"/>
      <c r="M899" s="51"/>
      <c r="N899" s="51"/>
      <c r="O899" s="49" t="n">
        <f aca="false">I899+L899</f>
        <v>2170200</v>
      </c>
      <c r="P899" s="49" t="n">
        <f aca="false">J899+M899</f>
        <v>2257000</v>
      </c>
      <c r="Q899" s="52" t="n">
        <f aca="false">K899+N899</f>
        <v>2347300</v>
      </c>
    </row>
    <row r="900" customFormat="false" ht="22.5" hidden="false" customHeight="false" outlineLevel="0" collapsed="false">
      <c r="A900" s="42" t="s">
        <v>94</v>
      </c>
      <c r="B900" s="43" t="n">
        <v>302</v>
      </c>
      <c r="C900" s="44" t="n">
        <v>103</v>
      </c>
      <c r="D900" s="45" t="s">
        <v>383</v>
      </c>
      <c r="E900" s="46" t="s">
        <v>316</v>
      </c>
      <c r="F900" s="45" t="s">
        <v>21</v>
      </c>
      <c r="G900" s="47" t="s">
        <v>93</v>
      </c>
      <c r="H900" s="48" t="n">
        <v>120</v>
      </c>
      <c r="I900" s="49" t="n">
        <v>2170200</v>
      </c>
      <c r="J900" s="49" t="n">
        <v>2257000</v>
      </c>
      <c r="K900" s="50" t="n">
        <v>2347300</v>
      </c>
      <c r="L900" s="51"/>
      <c r="M900" s="51"/>
      <c r="N900" s="51"/>
      <c r="O900" s="49" t="n">
        <f aca="false">I900+L900</f>
        <v>2170200</v>
      </c>
      <c r="P900" s="49" t="n">
        <f aca="false">J900+M900</f>
        <v>2257000</v>
      </c>
      <c r="Q900" s="52" t="n">
        <f aca="false">K900+N900</f>
        <v>2347300</v>
      </c>
    </row>
    <row r="901" customFormat="false" ht="12.75" hidden="false" customHeight="false" outlineLevel="0" collapsed="false">
      <c r="A901" s="42" t="s">
        <v>385</v>
      </c>
      <c r="B901" s="43" t="n">
        <v>302</v>
      </c>
      <c r="C901" s="44" t="n">
        <v>103</v>
      </c>
      <c r="D901" s="45" t="s">
        <v>383</v>
      </c>
      <c r="E901" s="46" t="s">
        <v>386</v>
      </c>
      <c r="F901" s="45" t="s">
        <v>21</v>
      </c>
      <c r="G901" s="47" t="s">
        <v>22</v>
      </c>
      <c r="H901" s="48"/>
      <c r="I901" s="49" t="n">
        <f aca="false">I902</f>
        <v>2306500</v>
      </c>
      <c r="J901" s="49" t="n">
        <f aca="false">J902</f>
        <v>2377300</v>
      </c>
      <c r="K901" s="50" t="n">
        <f aca="false">K902</f>
        <v>2451000</v>
      </c>
      <c r="L901" s="51" t="n">
        <f aca="false">L902</f>
        <v>98000</v>
      </c>
      <c r="M901" s="51" t="n">
        <f aca="false">M902</f>
        <v>0</v>
      </c>
      <c r="N901" s="51" t="n">
        <f aca="false">N902</f>
        <v>0</v>
      </c>
      <c r="O901" s="49" t="n">
        <f aca="false">I901+L901</f>
        <v>2404500</v>
      </c>
      <c r="P901" s="49" t="n">
        <f aca="false">J901+M901</f>
        <v>2377300</v>
      </c>
      <c r="Q901" s="52" t="n">
        <f aca="false">K901+N901</f>
        <v>2451000</v>
      </c>
    </row>
    <row r="902" customFormat="false" ht="22.5" hidden="false" customHeight="false" outlineLevel="0" collapsed="false">
      <c r="A902" s="42" t="s">
        <v>92</v>
      </c>
      <c r="B902" s="43" t="n">
        <v>302</v>
      </c>
      <c r="C902" s="44" t="n">
        <v>103</v>
      </c>
      <c r="D902" s="45" t="s">
        <v>383</v>
      </c>
      <c r="E902" s="46" t="s">
        <v>386</v>
      </c>
      <c r="F902" s="45" t="s">
        <v>21</v>
      </c>
      <c r="G902" s="47" t="s">
        <v>93</v>
      </c>
      <c r="H902" s="48"/>
      <c r="I902" s="49" t="n">
        <f aca="false">I903+I905+I907</f>
        <v>2306500</v>
      </c>
      <c r="J902" s="49" t="n">
        <f aca="false">J903+J905+J907</f>
        <v>2377300</v>
      </c>
      <c r="K902" s="50" t="n">
        <f aca="false">K903+K905+K907</f>
        <v>2451000</v>
      </c>
      <c r="L902" s="51" t="n">
        <f aca="false">L903+L905</f>
        <v>98000</v>
      </c>
      <c r="M902" s="51" t="n">
        <f aca="false">M903+M905</f>
        <v>0</v>
      </c>
      <c r="N902" s="51" t="n">
        <f aca="false">N903+N905</f>
        <v>0</v>
      </c>
      <c r="O902" s="49" t="n">
        <f aca="false">I902+L902</f>
        <v>2404500</v>
      </c>
      <c r="P902" s="49" t="n">
        <f aca="false">J902+M902</f>
        <v>2377300</v>
      </c>
      <c r="Q902" s="52" t="n">
        <f aca="false">K902+N902</f>
        <v>2451000</v>
      </c>
    </row>
    <row r="903" customFormat="false" ht="56.25" hidden="false" customHeight="false" outlineLevel="0" collapsed="false">
      <c r="A903" s="42" t="s">
        <v>68</v>
      </c>
      <c r="B903" s="43" t="n">
        <v>302</v>
      </c>
      <c r="C903" s="44" t="n">
        <v>103</v>
      </c>
      <c r="D903" s="45" t="s">
        <v>383</v>
      </c>
      <c r="E903" s="46" t="s">
        <v>386</v>
      </c>
      <c r="F903" s="45" t="s">
        <v>21</v>
      </c>
      <c r="G903" s="47" t="s">
        <v>93</v>
      </c>
      <c r="H903" s="48" t="n">
        <v>100</v>
      </c>
      <c r="I903" s="49" t="n">
        <f aca="false">I904</f>
        <v>1850700</v>
      </c>
      <c r="J903" s="49" t="n">
        <f aca="false">J904</f>
        <v>1921500</v>
      </c>
      <c r="K903" s="50" t="n">
        <f aca="false">K904</f>
        <v>1995200</v>
      </c>
      <c r="L903" s="51"/>
      <c r="M903" s="51"/>
      <c r="N903" s="51"/>
      <c r="O903" s="49" t="n">
        <f aca="false">I903+L903</f>
        <v>1850700</v>
      </c>
      <c r="P903" s="49" t="n">
        <f aca="false">J903+M903</f>
        <v>1921500</v>
      </c>
      <c r="Q903" s="52" t="n">
        <f aca="false">K903+N903</f>
        <v>1995200</v>
      </c>
    </row>
    <row r="904" customFormat="false" ht="22.5" hidden="false" customHeight="false" outlineLevel="0" collapsed="false">
      <c r="A904" s="42" t="s">
        <v>94</v>
      </c>
      <c r="B904" s="43" t="n">
        <v>302</v>
      </c>
      <c r="C904" s="44" t="n">
        <v>103</v>
      </c>
      <c r="D904" s="45" t="s">
        <v>383</v>
      </c>
      <c r="E904" s="46" t="s">
        <v>386</v>
      </c>
      <c r="F904" s="45" t="s">
        <v>21</v>
      </c>
      <c r="G904" s="47" t="s">
        <v>93</v>
      </c>
      <c r="H904" s="48" t="n">
        <v>120</v>
      </c>
      <c r="I904" s="49" t="n">
        <v>1850700</v>
      </c>
      <c r="J904" s="49" t="n">
        <v>1921500</v>
      </c>
      <c r="K904" s="50" t="n">
        <v>1995200</v>
      </c>
      <c r="L904" s="51"/>
      <c r="M904" s="51"/>
      <c r="N904" s="51"/>
      <c r="O904" s="49" t="n">
        <f aca="false">I904+L904</f>
        <v>1850700</v>
      </c>
      <c r="P904" s="49" t="n">
        <f aca="false">J904+M904</f>
        <v>1921500</v>
      </c>
      <c r="Q904" s="52" t="n">
        <f aca="false">K904+N904</f>
        <v>1995200</v>
      </c>
    </row>
    <row r="905" customFormat="false" ht="22.5" hidden="false" customHeight="false" outlineLevel="0" collapsed="false">
      <c r="A905" s="42" t="s">
        <v>26</v>
      </c>
      <c r="B905" s="43" t="n">
        <v>302</v>
      </c>
      <c r="C905" s="44" t="n">
        <v>103</v>
      </c>
      <c r="D905" s="45" t="s">
        <v>383</v>
      </c>
      <c r="E905" s="46" t="s">
        <v>386</v>
      </c>
      <c r="F905" s="45" t="s">
        <v>21</v>
      </c>
      <c r="G905" s="47" t="s">
        <v>93</v>
      </c>
      <c r="H905" s="48" t="n">
        <v>200</v>
      </c>
      <c r="I905" s="49" t="n">
        <f aca="false">I906</f>
        <v>454800</v>
      </c>
      <c r="J905" s="49" t="n">
        <f aca="false">J906</f>
        <v>454800</v>
      </c>
      <c r="K905" s="50" t="n">
        <f aca="false">K906</f>
        <v>454800</v>
      </c>
      <c r="L905" s="51" t="n">
        <f aca="false">L906</f>
        <v>98000</v>
      </c>
      <c r="M905" s="51" t="n">
        <f aca="false">M906</f>
        <v>0</v>
      </c>
      <c r="N905" s="51" t="n">
        <f aca="false">N906</f>
        <v>0</v>
      </c>
      <c r="O905" s="49" t="n">
        <f aca="false">I905+L905</f>
        <v>552800</v>
      </c>
      <c r="P905" s="49" t="n">
        <f aca="false">J905+M905</f>
        <v>454800</v>
      </c>
      <c r="Q905" s="52" t="n">
        <f aca="false">K905+N905</f>
        <v>454800</v>
      </c>
    </row>
    <row r="906" customFormat="false" ht="22.5" hidden="false" customHeight="false" outlineLevel="0" collapsed="false">
      <c r="A906" s="42" t="s">
        <v>27</v>
      </c>
      <c r="B906" s="43" t="n">
        <v>302</v>
      </c>
      <c r="C906" s="44" t="n">
        <v>103</v>
      </c>
      <c r="D906" s="45" t="s">
        <v>383</v>
      </c>
      <c r="E906" s="46" t="s">
        <v>386</v>
      </c>
      <c r="F906" s="45" t="s">
        <v>21</v>
      </c>
      <c r="G906" s="47" t="s">
        <v>93</v>
      </c>
      <c r="H906" s="48" t="n">
        <v>240</v>
      </c>
      <c r="I906" s="49" t="n">
        <v>454800</v>
      </c>
      <c r="J906" s="49" t="n">
        <v>454800</v>
      </c>
      <c r="K906" s="50" t="n">
        <v>454800</v>
      </c>
      <c r="L906" s="51" t="n">
        <v>98000</v>
      </c>
      <c r="M906" s="51"/>
      <c r="N906" s="51"/>
      <c r="O906" s="49" t="n">
        <f aca="false">I906+L906</f>
        <v>552800</v>
      </c>
      <c r="P906" s="49" t="n">
        <f aca="false">J906+M906</f>
        <v>454800</v>
      </c>
      <c r="Q906" s="52" t="n">
        <f aca="false">K906+N906</f>
        <v>454800</v>
      </c>
    </row>
    <row r="907" customFormat="false" ht="12.75" hidden="false" customHeight="false" outlineLevel="0" collapsed="false">
      <c r="A907" s="42" t="s">
        <v>50</v>
      </c>
      <c r="B907" s="43" t="n">
        <v>302</v>
      </c>
      <c r="C907" s="44" t="n">
        <v>103</v>
      </c>
      <c r="D907" s="45" t="s">
        <v>383</v>
      </c>
      <c r="E907" s="46" t="s">
        <v>386</v>
      </c>
      <c r="F907" s="45" t="s">
        <v>21</v>
      </c>
      <c r="G907" s="47" t="s">
        <v>93</v>
      </c>
      <c r="H907" s="48" t="n">
        <v>800</v>
      </c>
      <c r="I907" s="49" t="n">
        <f aca="false">I908</f>
        <v>1000</v>
      </c>
      <c r="J907" s="49" t="n">
        <f aca="false">J908</f>
        <v>1000</v>
      </c>
      <c r="K907" s="50" t="n">
        <f aca="false">K908</f>
        <v>1000</v>
      </c>
      <c r="L907" s="51"/>
      <c r="M907" s="51"/>
      <c r="N907" s="51"/>
      <c r="O907" s="49" t="n">
        <f aca="false">I907+L907</f>
        <v>1000</v>
      </c>
      <c r="P907" s="49" t="n">
        <f aca="false">J907+M907</f>
        <v>1000</v>
      </c>
      <c r="Q907" s="52" t="n">
        <f aca="false">K907+N907</f>
        <v>1000</v>
      </c>
    </row>
    <row r="908" customFormat="false" ht="12.75" hidden="false" customHeight="false" outlineLevel="0" collapsed="false">
      <c r="A908" s="42" t="s">
        <v>70</v>
      </c>
      <c r="B908" s="43" t="n">
        <v>302</v>
      </c>
      <c r="C908" s="44" t="n">
        <v>103</v>
      </c>
      <c r="D908" s="45" t="s">
        <v>383</v>
      </c>
      <c r="E908" s="46" t="s">
        <v>386</v>
      </c>
      <c r="F908" s="45" t="s">
        <v>21</v>
      </c>
      <c r="G908" s="47" t="s">
        <v>93</v>
      </c>
      <c r="H908" s="48" t="n">
        <v>850</v>
      </c>
      <c r="I908" s="49" t="n">
        <v>1000</v>
      </c>
      <c r="J908" s="49" t="n">
        <v>1000</v>
      </c>
      <c r="K908" s="50" t="n">
        <v>1000</v>
      </c>
      <c r="L908" s="51"/>
      <c r="M908" s="51"/>
      <c r="N908" s="51"/>
      <c r="O908" s="49" t="n">
        <f aca="false">I908+L908</f>
        <v>1000</v>
      </c>
      <c r="P908" s="49" t="n">
        <f aca="false">J908+M908</f>
        <v>1000</v>
      </c>
      <c r="Q908" s="52" t="n">
        <f aca="false">K908+N908</f>
        <v>1000</v>
      </c>
    </row>
    <row r="909" customFormat="false" ht="22.5" hidden="false" customHeight="false" outlineLevel="0" collapsed="false">
      <c r="A909" s="42" t="s">
        <v>387</v>
      </c>
      <c r="B909" s="43" t="n">
        <v>302</v>
      </c>
      <c r="C909" s="44" t="n">
        <v>103</v>
      </c>
      <c r="D909" s="45" t="s">
        <v>383</v>
      </c>
      <c r="E909" s="46" t="s">
        <v>388</v>
      </c>
      <c r="F909" s="45" t="s">
        <v>21</v>
      </c>
      <c r="G909" s="47" t="s">
        <v>22</v>
      </c>
      <c r="H909" s="48"/>
      <c r="I909" s="49" t="n">
        <f aca="false">I910</f>
        <v>629600</v>
      </c>
      <c r="J909" s="49" t="n">
        <f aca="false">J910</f>
        <v>629600</v>
      </c>
      <c r="K909" s="50" t="n">
        <f aca="false">K910</f>
        <v>629600</v>
      </c>
      <c r="L909" s="51"/>
      <c r="M909" s="51"/>
      <c r="N909" s="51"/>
      <c r="O909" s="49" t="n">
        <f aca="false">I909+L909</f>
        <v>629600</v>
      </c>
      <c r="P909" s="49" t="n">
        <f aca="false">J909+M909</f>
        <v>629600</v>
      </c>
      <c r="Q909" s="52" t="n">
        <f aca="false">K909+N909</f>
        <v>629600</v>
      </c>
    </row>
    <row r="910" customFormat="false" ht="22.5" hidden="false" customHeight="false" outlineLevel="0" collapsed="false">
      <c r="A910" s="42" t="s">
        <v>92</v>
      </c>
      <c r="B910" s="43" t="n">
        <v>302</v>
      </c>
      <c r="C910" s="44" t="n">
        <v>103</v>
      </c>
      <c r="D910" s="45" t="s">
        <v>383</v>
      </c>
      <c r="E910" s="46" t="s">
        <v>388</v>
      </c>
      <c r="F910" s="45" t="s">
        <v>21</v>
      </c>
      <c r="G910" s="47" t="s">
        <v>93</v>
      </c>
      <c r="H910" s="48"/>
      <c r="I910" s="49" t="n">
        <f aca="false">I911</f>
        <v>629600</v>
      </c>
      <c r="J910" s="49" t="n">
        <f aca="false">J911</f>
        <v>629600</v>
      </c>
      <c r="K910" s="50" t="n">
        <f aca="false">K911</f>
        <v>629600</v>
      </c>
      <c r="L910" s="51"/>
      <c r="M910" s="51"/>
      <c r="N910" s="51"/>
      <c r="O910" s="49" t="n">
        <f aca="false">I910+L910</f>
        <v>629600</v>
      </c>
      <c r="P910" s="49" t="n">
        <f aca="false">J910+M910</f>
        <v>629600</v>
      </c>
      <c r="Q910" s="52" t="n">
        <f aca="false">K910+N910</f>
        <v>629600</v>
      </c>
    </row>
    <row r="911" customFormat="false" ht="56.25" hidden="false" customHeight="false" outlineLevel="0" collapsed="false">
      <c r="A911" s="42" t="s">
        <v>68</v>
      </c>
      <c r="B911" s="43" t="n">
        <v>302</v>
      </c>
      <c r="C911" s="44" t="n">
        <v>103</v>
      </c>
      <c r="D911" s="45" t="s">
        <v>383</v>
      </c>
      <c r="E911" s="46" t="s">
        <v>388</v>
      </c>
      <c r="F911" s="45" t="s">
        <v>21</v>
      </c>
      <c r="G911" s="47" t="s">
        <v>93</v>
      </c>
      <c r="H911" s="48" t="n">
        <v>100</v>
      </c>
      <c r="I911" s="49" t="n">
        <f aca="false">I912</f>
        <v>629600</v>
      </c>
      <c r="J911" s="49" t="n">
        <f aca="false">J912</f>
        <v>629600</v>
      </c>
      <c r="K911" s="50" t="n">
        <f aca="false">K912</f>
        <v>629600</v>
      </c>
      <c r="L911" s="51"/>
      <c r="M911" s="51"/>
      <c r="N911" s="51"/>
      <c r="O911" s="49" t="n">
        <f aca="false">I911+L911</f>
        <v>629600</v>
      </c>
      <c r="P911" s="49" t="n">
        <f aca="false">J911+M911</f>
        <v>629600</v>
      </c>
      <c r="Q911" s="52" t="n">
        <f aca="false">K911+N911</f>
        <v>629600</v>
      </c>
    </row>
    <row r="912" customFormat="false" ht="22.5" hidden="false" customHeight="false" outlineLevel="0" collapsed="false">
      <c r="A912" s="42" t="s">
        <v>94</v>
      </c>
      <c r="B912" s="43" t="n">
        <v>302</v>
      </c>
      <c r="C912" s="44" t="n">
        <v>103</v>
      </c>
      <c r="D912" s="45" t="s">
        <v>383</v>
      </c>
      <c r="E912" s="46" t="s">
        <v>388</v>
      </c>
      <c r="F912" s="45" t="s">
        <v>21</v>
      </c>
      <c r="G912" s="47" t="s">
        <v>93</v>
      </c>
      <c r="H912" s="48" t="n">
        <v>120</v>
      </c>
      <c r="I912" s="49" t="n">
        <v>629600</v>
      </c>
      <c r="J912" s="49" t="n">
        <v>629600</v>
      </c>
      <c r="K912" s="50" t="n">
        <v>629600</v>
      </c>
      <c r="L912" s="51"/>
      <c r="M912" s="51"/>
      <c r="N912" s="51"/>
      <c r="O912" s="49" t="n">
        <f aca="false">I912+L912</f>
        <v>629600</v>
      </c>
      <c r="P912" s="49" t="n">
        <f aca="false">J912+M912</f>
        <v>629600</v>
      </c>
      <c r="Q912" s="52" t="n">
        <f aca="false">K912+N912</f>
        <v>629600</v>
      </c>
    </row>
    <row r="913" s="41" customFormat="true" ht="22.5" hidden="false" customHeight="false" outlineLevel="0" collapsed="false">
      <c r="A913" s="53" t="s">
        <v>389</v>
      </c>
      <c r="B913" s="68" t="n">
        <v>322</v>
      </c>
      <c r="C913" s="69"/>
      <c r="D913" s="70"/>
      <c r="E913" s="71"/>
      <c r="F913" s="70"/>
      <c r="G913" s="72"/>
      <c r="H913" s="73"/>
      <c r="I913" s="74" t="n">
        <f aca="false">I914</f>
        <v>2376700</v>
      </c>
      <c r="J913" s="74" t="n">
        <f aca="false">J914</f>
        <v>2466200</v>
      </c>
      <c r="K913" s="75" t="n">
        <f aca="false">K914</f>
        <v>2559300</v>
      </c>
      <c r="L913" s="81" t="n">
        <f aca="false">L914</f>
        <v>1199891.67</v>
      </c>
      <c r="M913" s="81" t="n">
        <f aca="false">M914</f>
        <v>986964</v>
      </c>
      <c r="N913" s="81" t="n">
        <f aca="false">N914</f>
        <v>1026641</v>
      </c>
      <c r="O913" s="74" t="n">
        <f aca="false">I913+L913</f>
        <v>3576591.67</v>
      </c>
      <c r="P913" s="74" t="n">
        <f aca="false">J913+M913</f>
        <v>3453164</v>
      </c>
      <c r="Q913" s="77" t="n">
        <f aca="false">K913+N913</f>
        <v>3585941</v>
      </c>
    </row>
    <row r="914" customFormat="false" ht="12.75" hidden="false" customHeight="false" outlineLevel="0" collapsed="false">
      <c r="A914" s="42" t="s">
        <v>16</v>
      </c>
      <c r="B914" s="43" t="n">
        <v>322</v>
      </c>
      <c r="C914" s="44" t="n">
        <v>100</v>
      </c>
      <c r="D914" s="70"/>
      <c r="E914" s="71"/>
      <c r="F914" s="70"/>
      <c r="G914" s="47"/>
      <c r="H914" s="48"/>
      <c r="I914" s="49" t="n">
        <f aca="false">I915</f>
        <v>2376700</v>
      </c>
      <c r="J914" s="49" t="n">
        <f aca="false">J915</f>
        <v>2466200</v>
      </c>
      <c r="K914" s="50" t="n">
        <f aca="false">K915</f>
        <v>2559300</v>
      </c>
      <c r="L914" s="51" t="n">
        <f aca="false">L915</f>
        <v>1199891.67</v>
      </c>
      <c r="M914" s="51" t="n">
        <f aca="false">M915</f>
        <v>986964</v>
      </c>
      <c r="N914" s="51" t="n">
        <f aca="false">N915</f>
        <v>1026641</v>
      </c>
      <c r="O914" s="49" t="n">
        <f aca="false">I914+L914</f>
        <v>3576591.67</v>
      </c>
      <c r="P914" s="49" t="n">
        <f aca="false">J914+M914</f>
        <v>3453164</v>
      </c>
      <c r="Q914" s="52" t="n">
        <f aca="false">K914+N914</f>
        <v>3585941</v>
      </c>
    </row>
    <row r="915" customFormat="false" ht="33.75" hidden="false" customHeight="false" outlineLevel="0" collapsed="false">
      <c r="A915" s="42" t="s">
        <v>246</v>
      </c>
      <c r="B915" s="43" t="n">
        <v>322</v>
      </c>
      <c r="C915" s="44" t="n">
        <v>106</v>
      </c>
      <c r="D915" s="45"/>
      <c r="E915" s="46"/>
      <c r="F915" s="45"/>
      <c r="G915" s="47"/>
      <c r="H915" s="48"/>
      <c r="I915" s="49" t="n">
        <f aca="false">I916+I922</f>
        <v>2376700</v>
      </c>
      <c r="J915" s="49" t="n">
        <f aca="false">J916+J922</f>
        <v>2466200</v>
      </c>
      <c r="K915" s="50" t="n">
        <f aca="false">K916+K922</f>
        <v>2559300</v>
      </c>
      <c r="L915" s="51" t="n">
        <f aca="false">L916</f>
        <v>1199891.67</v>
      </c>
      <c r="M915" s="51" t="n">
        <f aca="false">M916</f>
        <v>986964</v>
      </c>
      <c r="N915" s="51" t="n">
        <f aca="false">N916</f>
        <v>1026641</v>
      </c>
      <c r="O915" s="49" t="n">
        <f aca="false">I915+L915</f>
        <v>3576591.67</v>
      </c>
      <c r="P915" s="49" t="n">
        <f aca="false">J915+M915</f>
        <v>3453164</v>
      </c>
      <c r="Q915" s="52" t="n">
        <f aca="false">K915+N915</f>
        <v>3585941</v>
      </c>
    </row>
    <row r="916" customFormat="false" ht="33.75" hidden="false" customHeight="false" outlineLevel="0" collapsed="false">
      <c r="A916" s="42" t="s">
        <v>390</v>
      </c>
      <c r="B916" s="43" t="n">
        <v>322</v>
      </c>
      <c r="C916" s="44" t="n">
        <v>106</v>
      </c>
      <c r="D916" s="45" t="s">
        <v>391</v>
      </c>
      <c r="E916" s="46" t="s">
        <v>20</v>
      </c>
      <c r="F916" s="45" t="s">
        <v>21</v>
      </c>
      <c r="G916" s="47" t="s">
        <v>22</v>
      </c>
      <c r="H916" s="48"/>
      <c r="I916" s="49" t="n">
        <f aca="false">I917</f>
        <v>1850700</v>
      </c>
      <c r="J916" s="49" t="n">
        <f aca="false">J917</f>
        <v>1940200</v>
      </c>
      <c r="K916" s="50" t="n">
        <f aca="false">K917</f>
        <v>2033300</v>
      </c>
      <c r="L916" s="51" t="n">
        <f aca="false">L917</f>
        <v>1199891.67</v>
      </c>
      <c r="M916" s="51" t="n">
        <f aca="false">M917</f>
        <v>986964</v>
      </c>
      <c r="N916" s="51" t="n">
        <f aca="false">N917</f>
        <v>1026641</v>
      </c>
      <c r="O916" s="49" t="n">
        <f aca="false">I916+L916</f>
        <v>3050591.67</v>
      </c>
      <c r="P916" s="49" t="n">
        <f aca="false">J916+M916</f>
        <v>2927164</v>
      </c>
      <c r="Q916" s="52" t="n">
        <f aca="false">K916+N916</f>
        <v>3059941</v>
      </c>
    </row>
    <row r="917" customFormat="false" ht="22.5" hidden="false" customHeight="false" outlineLevel="0" collapsed="false">
      <c r="A917" s="42" t="s">
        <v>92</v>
      </c>
      <c r="B917" s="43" t="n">
        <v>322</v>
      </c>
      <c r="C917" s="44" t="n">
        <v>106</v>
      </c>
      <c r="D917" s="45" t="s">
        <v>391</v>
      </c>
      <c r="E917" s="46" t="s">
        <v>20</v>
      </c>
      <c r="F917" s="45" t="s">
        <v>21</v>
      </c>
      <c r="G917" s="47" t="s">
        <v>93</v>
      </c>
      <c r="H917" s="48"/>
      <c r="I917" s="49" t="n">
        <f aca="false">I918+I920</f>
        <v>1850700</v>
      </c>
      <c r="J917" s="49" t="n">
        <f aca="false">J918+J920</f>
        <v>1940200</v>
      </c>
      <c r="K917" s="50" t="n">
        <f aca="false">K918+K920</f>
        <v>2033300</v>
      </c>
      <c r="L917" s="51" t="n">
        <f aca="false">L918+L920</f>
        <v>1199891.67</v>
      </c>
      <c r="M917" s="51" t="n">
        <f aca="false">M918+M920</f>
        <v>986964</v>
      </c>
      <c r="N917" s="51" t="n">
        <f aca="false">N918+N920</f>
        <v>1026641</v>
      </c>
      <c r="O917" s="49" t="n">
        <f aca="false">I917+L917</f>
        <v>3050591.67</v>
      </c>
      <c r="P917" s="49" t="n">
        <f aca="false">J917+M917</f>
        <v>2927164</v>
      </c>
      <c r="Q917" s="52" t="n">
        <f aca="false">K917+N917</f>
        <v>3059941</v>
      </c>
    </row>
    <row r="918" customFormat="false" ht="51" hidden="false" customHeight="true" outlineLevel="0" collapsed="false">
      <c r="A918" s="42" t="s">
        <v>68</v>
      </c>
      <c r="B918" s="43" t="n">
        <v>322</v>
      </c>
      <c r="C918" s="44" t="n">
        <v>106</v>
      </c>
      <c r="D918" s="45" t="s">
        <v>391</v>
      </c>
      <c r="E918" s="46" t="s">
        <v>20</v>
      </c>
      <c r="F918" s="45" t="s">
        <v>21</v>
      </c>
      <c r="G918" s="47" t="s">
        <v>93</v>
      </c>
      <c r="H918" s="48" t="n">
        <v>100</v>
      </c>
      <c r="I918" s="49" t="n">
        <f aca="false">I919</f>
        <v>1762700</v>
      </c>
      <c r="J918" s="49" t="n">
        <f aca="false">J919</f>
        <v>1852200</v>
      </c>
      <c r="K918" s="50" t="n">
        <f aca="false">K919</f>
        <v>1945300</v>
      </c>
      <c r="L918" s="51" t="n">
        <f aca="false">L919</f>
        <v>948116</v>
      </c>
      <c r="M918" s="51" t="n">
        <f aca="false">M919</f>
        <v>986964</v>
      </c>
      <c r="N918" s="51" t="n">
        <f aca="false">N919</f>
        <v>1026641</v>
      </c>
      <c r="O918" s="49" t="n">
        <f aca="false">I918+L918</f>
        <v>2710816</v>
      </c>
      <c r="P918" s="49" t="n">
        <f aca="false">J918+M918</f>
        <v>2839164</v>
      </c>
      <c r="Q918" s="52" t="n">
        <f aca="false">K918+N918</f>
        <v>2971941</v>
      </c>
    </row>
    <row r="919" customFormat="false" ht="22.5" hidden="false" customHeight="false" outlineLevel="0" collapsed="false">
      <c r="A919" s="42" t="s">
        <v>94</v>
      </c>
      <c r="B919" s="43" t="n">
        <v>322</v>
      </c>
      <c r="C919" s="44" t="n">
        <v>106</v>
      </c>
      <c r="D919" s="45" t="s">
        <v>391</v>
      </c>
      <c r="E919" s="46" t="s">
        <v>20</v>
      </c>
      <c r="F919" s="45" t="s">
        <v>21</v>
      </c>
      <c r="G919" s="47" t="s">
        <v>93</v>
      </c>
      <c r="H919" s="48" t="n">
        <v>120</v>
      </c>
      <c r="I919" s="49" t="n">
        <v>1762700</v>
      </c>
      <c r="J919" s="49" t="n">
        <v>1852200</v>
      </c>
      <c r="K919" s="50" t="n">
        <v>1945300</v>
      </c>
      <c r="L919" s="51" t="n">
        <f aca="false">45000+693394+209722</f>
        <v>948116</v>
      </c>
      <c r="M919" s="51" t="n">
        <f aca="false">761713+225251</f>
        <v>986964</v>
      </c>
      <c r="N919" s="51" t="n">
        <f aca="false">792193+234448</f>
        <v>1026641</v>
      </c>
      <c r="O919" s="49" t="n">
        <f aca="false">I919+L919</f>
        <v>2710816</v>
      </c>
      <c r="P919" s="49" t="n">
        <f aca="false">J919+M919</f>
        <v>2839164</v>
      </c>
      <c r="Q919" s="52" t="n">
        <f aca="false">K919+N919</f>
        <v>2971941</v>
      </c>
    </row>
    <row r="920" customFormat="false" ht="22.5" hidden="false" customHeight="false" outlineLevel="0" collapsed="false">
      <c r="A920" s="42" t="s">
        <v>26</v>
      </c>
      <c r="B920" s="43" t="n">
        <v>322</v>
      </c>
      <c r="C920" s="44" t="n">
        <v>106</v>
      </c>
      <c r="D920" s="45" t="s">
        <v>391</v>
      </c>
      <c r="E920" s="46" t="s">
        <v>20</v>
      </c>
      <c r="F920" s="45" t="s">
        <v>21</v>
      </c>
      <c r="G920" s="47" t="s">
        <v>93</v>
      </c>
      <c r="H920" s="48" t="n">
        <v>200</v>
      </c>
      <c r="I920" s="49" t="n">
        <f aca="false">I921</f>
        <v>88000</v>
      </c>
      <c r="J920" s="49" t="n">
        <f aca="false">J921</f>
        <v>88000</v>
      </c>
      <c r="K920" s="50" t="n">
        <f aca="false">K921</f>
        <v>88000</v>
      </c>
      <c r="L920" s="51" t="n">
        <f aca="false">L921</f>
        <v>251775.67</v>
      </c>
      <c r="M920" s="51"/>
      <c r="N920" s="51"/>
      <c r="O920" s="49" t="n">
        <f aca="false">I920+L920</f>
        <v>339775.67</v>
      </c>
      <c r="P920" s="49" t="n">
        <f aca="false">J920+M920</f>
        <v>88000</v>
      </c>
      <c r="Q920" s="52" t="n">
        <f aca="false">K920+N920</f>
        <v>88000</v>
      </c>
    </row>
    <row r="921" customFormat="false" ht="22.5" hidden="false" customHeight="false" outlineLevel="0" collapsed="false">
      <c r="A921" s="42" t="s">
        <v>27</v>
      </c>
      <c r="B921" s="43" t="n">
        <v>322</v>
      </c>
      <c r="C921" s="44" t="n">
        <v>106</v>
      </c>
      <c r="D921" s="45" t="s">
        <v>391</v>
      </c>
      <c r="E921" s="46" t="s">
        <v>20</v>
      </c>
      <c r="F921" s="45" t="s">
        <v>21</v>
      </c>
      <c r="G921" s="47" t="s">
        <v>93</v>
      </c>
      <c r="H921" s="48" t="n">
        <v>240</v>
      </c>
      <c r="I921" s="49" t="n">
        <f aca="false">88000</f>
        <v>88000</v>
      </c>
      <c r="J921" s="49" t="n">
        <f aca="false">88000</f>
        <v>88000</v>
      </c>
      <c r="K921" s="50" t="n">
        <f aca="false">88000</f>
        <v>88000</v>
      </c>
      <c r="L921" s="51" t="n">
        <f aca="false">73297.29+49650+16093.38+4700+108035</f>
        <v>251775.67</v>
      </c>
      <c r="M921" s="51"/>
      <c r="N921" s="51"/>
      <c r="O921" s="49" t="n">
        <f aca="false">I921+L921</f>
        <v>339775.67</v>
      </c>
      <c r="P921" s="49" t="n">
        <f aca="false">J921+M921</f>
        <v>88000</v>
      </c>
      <c r="Q921" s="52" t="n">
        <f aca="false">K921+N921</f>
        <v>88000</v>
      </c>
    </row>
    <row r="922" customFormat="false" ht="22.5" hidden="false" customHeight="false" outlineLevel="0" collapsed="false">
      <c r="A922" s="42" t="s">
        <v>251</v>
      </c>
      <c r="B922" s="43" t="n">
        <v>322</v>
      </c>
      <c r="C922" s="44" t="n">
        <v>106</v>
      </c>
      <c r="D922" s="45" t="s">
        <v>252</v>
      </c>
      <c r="E922" s="46" t="s">
        <v>20</v>
      </c>
      <c r="F922" s="45" t="s">
        <v>21</v>
      </c>
      <c r="G922" s="47" t="s">
        <v>22</v>
      </c>
      <c r="H922" s="48"/>
      <c r="I922" s="49" t="n">
        <f aca="false">I923</f>
        <v>526000</v>
      </c>
      <c r="J922" s="49" t="n">
        <f aca="false">J923</f>
        <v>526000</v>
      </c>
      <c r="K922" s="50" t="n">
        <f aca="false">K923</f>
        <v>526000</v>
      </c>
      <c r="L922" s="51"/>
      <c r="M922" s="51"/>
      <c r="N922" s="51"/>
      <c r="O922" s="49" t="n">
        <f aca="false">I922+L922</f>
        <v>526000</v>
      </c>
      <c r="P922" s="49" t="n">
        <f aca="false">J922+M922</f>
        <v>526000</v>
      </c>
      <c r="Q922" s="52" t="n">
        <f aca="false">K922+N922</f>
        <v>526000</v>
      </c>
    </row>
    <row r="923" customFormat="false" ht="45" hidden="false" customHeight="false" outlineLevel="0" collapsed="false">
      <c r="A923" s="42" t="s">
        <v>392</v>
      </c>
      <c r="B923" s="43" t="n">
        <v>322</v>
      </c>
      <c r="C923" s="44" t="n">
        <v>106</v>
      </c>
      <c r="D923" s="45" t="s">
        <v>252</v>
      </c>
      <c r="E923" s="46" t="s">
        <v>20</v>
      </c>
      <c r="F923" s="45" t="s">
        <v>21</v>
      </c>
      <c r="G923" s="47" t="s">
        <v>393</v>
      </c>
      <c r="H923" s="48"/>
      <c r="I923" s="49" t="n">
        <f aca="false">I924</f>
        <v>526000</v>
      </c>
      <c r="J923" s="49" t="n">
        <f aca="false">J924</f>
        <v>526000</v>
      </c>
      <c r="K923" s="50" t="n">
        <f aca="false">K924</f>
        <v>526000</v>
      </c>
      <c r="L923" s="51"/>
      <c r="M923" s="51"/>
      <c r="N923" s="51"/>
      <c r="O923" s="49" t="n">
        <f aca="false">I923+L923</f>
        <v>526000</v>
      </c>
      <c r="P923" s="49" t="n">
        <f aca="false">J923+M923</f>
        <v>526000</v>
      </c>
      <c r="Q923" s="52" t="n">
        <f aca="false">K923+N923</f>
        <v>526000</v>
      </c>
    </row>
    <row r="924" customFormat="false" ht="51.75" hidden="false" customHeight="true" outlineLevel="0" collapsed="false">
      <c r="A924" s="42" t="s">
        <v>68</v>
      </c>
      <c r="B924" s="43" t="n">
        <v>322</v>
      </c>
      <c r="C924" s="44" t="n">
        <v>106</v>
      </c>
      <c r="D924" s="45" t="s">
        <v>252</v>
      </c>
      <c r="E924" s="46" t="s">
        <v>20</v>
      </c>
      <c r="F924" s="45" t="s">
        <v>21</v>
      </c>
      <c r="G924" s="47" t="s">
        <v>393</v>
      </c>
      <c r="H924" s="48" t="n">
        <v>100</v>
      </c>
      <c r="I924" s="49" t="n">
        <f aca="false">I925</f>
        <v>526000</v>
      </c>
      <c r="J924" s="49" t="n">
        <f aca="false">J925</f>
        <v>526000</v>
      </c>
      <c r="K924" s="50" t="n">
        <f aca="false">K925</f>
        <v>526000</v>
      </c>
      <c r="L924" s="51"/>
      <c r="M924" s="51"/>
      <c r="N924" s="51"/>
      <c r="O924" s="49" t="n">
        <f aca="false">I924+L924</f>
        <v>526000</v>
      </c>
      <c r="P924" s="49" t="n">
        <f aca="false">J924+M924</f>
        <v>526000</v>
      </c>
      <c r="Q924" s="52" t="n">
        <f aca="false">K924+N924</f>
        <v>526000</v>
      </c>
    </row>
    <row r="925" customFormat="false" ht="23.25" hidden="false" customHeight="false" outlineLevel="0" collapsed="false">
      <c r="A925" s="88" t="s">
        <v>94</v>
      </c>
      <c r="B925" s="89" t="n">
        <v>322</v>
      </c>
      <c r="C925" s="90" t="n">
        <v>106</v>
      </c>
      <c r="D925" s="91" t="s">
        <v>252</v>
      </c>
      <c r="E925" s="92" t="s">
        <v>20</v>
      </c>
      <c r="F925" s="91" t="s">
        <v>21</v>
      </c>
      <c r="G925" s="93" t="s">
        <v>393</v>
      </c>
      <c r="H925" s="94" t="n">
        <v>120</v>
      </c>
      <c r="I925" s="95" t="n">
        <v>526000</v>
      </c>
      <c r="J925" s="95" t="n">
        <v>526000</v>
      </c>
      <c r="K925" s="96" t="n">
        <v>526000</v>
      </c>
      <c r="L925" s="97"/>
      <c r="M925" s="97"/>
      <c r="N925" s="97"/>
      <c r="O925" s="98" t="n">
        <f aca="false">I925+L925</f>
        <v>526000</v>
      </c>
      <c r="P925" s="98" t="n">
        <f aca="false">J925+M925</f>
        <v>526000</v>
      </c>
      <c r="Q925" s="99" t="n">
        <f aca="false">K925+N925</f>
        <v>526000</v>
      </c>
    </row>
    <row r="926" s="41" customFormat="true" ht="13.5" hidden="false" customHeight="false" outlineLevel="0" collapsed="false">
      <c r="A926" s="100" t="s">
        <v>394</v>
      </c>
      <c r="B926" s="101"/>
      <c r="C926" s="102"/>
      <c r="D926" s="103"/>
      <c r="E926" s="104"/>
      <c r="F926" s="103"/>
      <c r="G926" s="105"/>
      <c r="H926" s="106"/>
      <c r="I926" s="107"/>
      <c r="J926" s="108" t="n">
        <v>35000000</v>
      </c>
      <c r="K926" s="107" t="n">
        <v>41000000</v>
      </c>
      <c r="L926" s="109"/>
      <c r="M926" s="110"/>
      <c r="N926" s="111"/>
      <c r="O926" s="108" t="n">
        <f aca="false">I926+L926</f>
        <v>0</v>
      </c>
      <c r="P926" s="108" t="n">
        <f aca="false">J926+M926</f>
        <v>35000000</v>
      </c>
      <c r="Q926" s="112" t="n">
        <f aca="false">K926+N926</f>
        <v>41000000</v>
      </c>
    </row>
    <row r="927" s="41" customFormat="true" ht="13.5" hidden="false" customHeight="false" outlineLevel="0" collapsed="false">
      <c r="A927" s="113" t="s">
        <v>395</v>
      </c>
      <c r="B927" s="113"/>
      <c r="C927" s="113"/>
      <c r="D927" s="113"/>
      <c r="E927" s="113"/>
      <c r="F927" s="113"/>
      <c r="G927" s="113"/>
      <c r="H927" s="113"/>
      <c r="I927" s="107" t="n">
        <f aca="false">I16+I219+I341+I522+I584+I646+I695+I893+I913</f>
        <v>1424015757.74</v>
      </c>
      <c r="J927" s="107" t="n">
        <f aca="false">J16+J219+J341+J522+J584+J646+J695+J893+J913+J926</f>
        <v>1380228490.45</v>
      </c>
      <c r="K927" s="107" t="n">
        <f aca="false">K16+K219+K341+K522+K584+K646+K695+K893+K913+K926</f>
        <v>1481448952.25</v>
      </c>
      <c r="L927" s="114" t="n">
        <f aca="false">L913+L893+L695+L646+L584+L522+L341+L219+L16</f>
        <v>122481172.5</v>
      </c>
      <c r="M927" s="114" t="n">
        <f aca="false">M913+M893+M695+M646+M584+M522+M341+M219+M16</f>
        <v>-7770194.05</v>
      </c>
      <c r="N927" s="114" t="n">
        <f aca="false">N913+N893+N695+N646+N584+N522+N341+N219+N16</f>
        <v>-22351.6199999999</v>
      </c>
      <c r="O927" s="108" t="n">
        <f aca="false">I927+L927</f>
        <v>1546496930.24</v>
      </c>
      <c r="P927" s="108" t="n">
        <f aca="false">J927+M927</f>
        <v>1372458296.4</v>
      </c>
      <c r="Q927" s="112" t="n">
        <f aca="false">K927+N927</f>
        <v>1481426600.63</v>
      </c>
    </row>
  </sheetData>
  <mergeCells count="22">
    <mergeCell ref="O2:Q2"/>
    <mergeCell ref="O3:Q3"/>
    <mergeCell ref="P4:Q4"/>
    <mergeCell ref="P7:Q7"/>
    <mergeCell ref="A10:Q10"/>
    <mergeCell ref="M12:N12"/>
    <mergeCell ref="P12:Q12"/>
    <mergeCell ref="A13:A14"/>
    <mergeCell ref="B13:B14"/>
    <mergeCell ref="C13:C14"/>
    <mergeCell ref="D13:G14"/>
    <mergeCell ref="H13:H14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927:H9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08" man="true" max="16383" min="0"/>
    <brk id="155" man="true" max="16383" min="0"/>
    <brk id="806" man="true" max="16383" min="0"/>
    <brk id="8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true" outlineLevel="0" max="7" min="7" style="3" width="0.13"/>
    <col collapsed="false" customWidth="true" hidden="true" outlineLevel="0" max="9" min="8" style="3" width="15.56"/>
    <col collapsed="false" customWidth="true" hidden="true" outlineLevel="0" max="12" min="10" style="2" width="17.14"/>
    <col collapsed="false" customWidth="true" hidden="false" outlineLevel="0" max="13" min="13" style="2" width="17.14"/>
    <col collapsed="false" customWidth="true" hidden="false" outlineLevel="0" max="14" min="14" style="2" width="17.42"/>
    <col collapsed="false" customWidth="true" hidden="false" outlineLevel="0" max="15" min="15" style="2" width="18.28"/>
    <col collapsed="false" customWidth="false" hidden="false" outlineLevel="0" max="257" min="16" style="2" width="9.28"/>
  </cols>
  <sheetData>
    <row r="1" customFormat="false" ht="14.45" hidden="false" customHeight="true" outlineLevel="0" collapsed="false">
      <c r="F1" s="115"/>
      <c r="G1" s="116"/>
      <c r="H1" s="117"/>
      <c r="I1" s="117"/>
      <c r="M1" s="4" t="s">
        <v>396</v>
      </c>
      <c r="N1" s="4"/>
      <c r="O1" s="4"/>
    </row>
    <row r="2" customFormat="false" ht="41.45" hidden="false" customHeight="true" outlineLevel="0" collapsed="false">
      <c r="F2" s="115"/>
      <c r="G2" s="116"/>
      <c r="H2" s="117"/>
      <c r="I2" s="117"/>
      <c r="M2" s="4" t="s">
        <v>397</v>
      </c>
      <c r="N2" s="4"/>
      <c r="O2" s="4"/>
    </row>
    <row r="3" customFormat="false" ht="15" hidden="false" customHeight="false" outlineLevel="0" collapsed="false">
      <c r="F3" s="115"/>
      <c r="G3" s="116"/>
      <c r="H3" s="117"/>
      <c r="I3" s="117"/>
      <c r="N3" s="5" t="s">
        <v>398</v>
      </c>
      <c r="O3" s="5"/>
    </row>
    <row r="4" customFormat="false" ht="15" hidden="false" customHeight="false" outlineLevel="0" collapsed="false">
      <c r="F4" s="115"/>
      <c r="G4" s="116"/>
      <c r="H4" s="117"/>
      <c r="I4" s="117"/>
      <c r="N4" s="6"/>
      <c r="O4" s="7" t="s">
        <v>399</v>
      </c>
    </row>
    <row r="5" customFormat="false" ht="39.75" hidden="false" customHeight="true" outlineLevel="0" collapsed="false">
      <c r="F5" s="115"/>
      <c r="G5" s="118"/>
      <c r="H5" s="118"/>
      <c r="I5" s="118"/>
      <c r="N5" s="8" t="s">
        <v>400</v>
      </c>
      <c r="O5" s="8"/>
    </row>
    <row r="6" customFormat="false" ht="15.6" hidden="false" customHeight="true" outlineLevel="0" collapsed="false">
      <c r="A6" s="14" t="s">
        <v>40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I7" s="19"/>
      <c r="O7" s="119" t="s">
        <v>6</v>
      </c>
    </row>
    <row r="8" customFormat="false" ht="13.9" hidden="false" customHeight="true" outlineLevel="0" collapsed="false">
      <c r="A8" s="120" t="s">
        <v>7</v>
      </c>
      <c r="B8" s="120" t="s">
        <v>10</v>
      </c>
      <c r="C8" s="120"/>
      <c r="D8" s="120"/>
      <c r="E8" s="120"/>
      <c r="F8" s="120" t="s">
        <v>11</v>
      </c>
      <c r="G8" s="23" t="s">
        <v>12</v>
      </c>
      <c r="H8" s="23"/>
      <c r="I8" s="23"/>
      <c r="J8" s="23" t="s">
        <v>13</v>
      </c>
      <c r="K8" s="23"/>
      <c r="L8" s="23"/>
      <c r="M8" s="23" t="s">
        <v>14</v>
      </c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16"/>
      <c r="AI8" s="16"/>
      <c r="AJ8" s="16"/>
      <c r="AK8" s="16"/>
      <c r="AL8" s="16"/>
      <c r="AM8" s="16"/>
    </row>
    <row r="9" customFormat="false" ht="13.5" hidden="false" customHeight="false" outlineLevel="0" collapsed="false">
      <c r="A9" s="120"/>
      <c r="B9" s="120"/>
      <c r="C9" s="120"/>
      <c r="D9" s="120"/>
      <c r="E9" s="120"/>
      <c r="F9" s="120"/>
      <c r="G9" s="25" t="n">
        <v>2022</v>
      </c>
      <c r="H9" s="25" t="n">
        <v>2023</v>
      </c>
      <c r="I9" s="25" t="n">
        <v>2024</v>
      </c>
      <c r="J9" s="25" t="n">
        <v>2022</v>
      </c>
      <c r="K9" s="25" t="n">
        <v>2023</v>
      </c>
      <c r="L9" s="25" t="n">
        <v>2024</v>
      </c>
      <c r="M9" s="25" t="n">
        <v>2022</v>
      </c>
      <c r="N9" s="25" t="n">
        <v>2023</v>
      </c>
      <c r="O9" s="25" t="n">
        <v>2024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16"/>
      <c r="AI9" s="16"/>
      <c r="AJ9" s="16"/>
      <c r="AK9" s="16"/>
      <c r="AL9" s="16"/>
      <c r="AM9" s="16"/>
    </row>
    <row r="10" customFormat="false" ht="13.5" hidden="false" customHeight="false" outlineLevel="0" collapsed="false">
      <c r="A10" s="121" t="n">
        <v>1</v>
      </c>
      <c r="B10" s="122" t="n">
        <v>2</v>
      </c>
      <c r="C10" s="122" t="n">
        <v>3</v>
      </c>
      <c r="D10" s="122" t="n">
        <v>4</v>
      </c>
      <c r="E10" s="122" t="n">
        <v>5</v>
      </c>
      <c r="F10" s="122" t="n">
        <v>6</v>
      </c>
      <c r="G10" s="28" t="n">
        <v>9</v>
      </c>
      <c r="H10" s="28" t="n">
        <v>10</v>
      </c>
      <c r="I10" s="28" t="n">
        <v>11</v>
      </c>
      <c r="J10" s="28" t="n">
        <v>12</v>
      </c>
      <c r="K10" s="28" t="n">
        <v>13</v>
      </c>
      <c r="L10" s="28" t="n">
        <v>14</v>
      </c>
      <c r="M10" s="28" t="n">
        <v>15</v>
      </c>
      <c r="N10" s="28" t="n">
        <v>16</v>
      </c>
      <c r="O10" s="28" t="n">
        <v>17</v>
      </c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6"/>
      <c r="AI10" s="16"/>
      <c r="AJ10" s="16"/>
      <c r="AK10" s="16"/>
      <c r="AL10" s="16"/>
      <c r="AM10" s="16"/>
    </row>
    <row r="11" s="41" customFormat="true" ht="22.5" hidden="false" customHeight="false" outlineLevel="0" collapsed="false">
      <c r="A11" s="124" t="s">
        <v>402</v>
      </c>
      <c r="B11" s="125"/>
      <c r="C11" s="126"/>
      <c r="D11" s="125"/>
      <c r="E11" s="127"/>
      <c r="F11" s="128"/>
      <c r="G11" s="129" t="n">
        <f aca="false">G12+G41+G135+G180+G295+G369+G435+G448+G470+G481+G535+G562</f>
        <v>1382320255.43</v>
      </c>
      <c r="H11" s="129" t="n">
        <f aca="false">H12+H41+H135+H180+H295+H369+H435+H448+H470+H481+H535+H562</f>
        <v>1295433014.81</v>
      </c>
      <c r="I11" s="129" t="n">
        <f aca="false">I12+I41+I135+I180+I295+I369+I435+I448+I470+I481+I535+I562</f>
        <v>1400983204.33</v>
      </c>
      <c r="J11" s="130" t="n">
        <f aca="false">J12+J41+J135+J180+J295+J369+J435+J448+J470+J481+J535+J562</f>
        <v>121675553.14</v>
      </c>
      <c r="K11" s="130" t="n">
        <f aca="false">K12+K41+K135+K180+K295+K369+K435+K448+K470+K481+K535+K562</f>
        <v>-645518.500000001</v>
      </c>
      <c r="L11" s="130" t="n">
        <f aca="false">L12+L41+L135+L180+L295+L369+L435+L448+L470+L481+L535+L562</f>
        <v>2389699.93</v>
      </c>
      <c r="M11" s="131" t="n">
        <f aca="false">G11+J11</f>
        <v>1503995808.57</v>
      </c>
      <c r="N11" s="131" t="n">
        <f aca="false">H11+K11</f>
        <v>1294787496.31</v>
      </c>
      <c r="O11" s="132" t="n">
        <f aca="false">I11+L11</f>
        <v>1403372904.26</v>
      </c>
    </row>
    <row r="12" s="41" customFormat="true" ht="33.75" hidden="false" customHeight="false" outlineLevel="0" collapsed="false">
      <c r="A12" s="53" t="s">
        <v>277</v>
      </c>
      <c r="B12" s="70" t="s">
        <v>278</v>
      </c>
      <c r="C12" s="71" t="s">
        <v>20</v>
      </c>
      <c r="D12" s="70" t="s">
        <v>21</v>
      </c>
      <c r="E12" s="72" t="s">
        <v>22</v>
      </c>
      <c r="F12" s="73"/>
      <c r="G12" s="74" t="n">
        <f aca="false">G13+G19+G16+G22+G29+G32+G35+G38</f>
        <v>11616287</v>
      </c>
      <c r="H12" s="74" t="n">
        <f aca="false">H13+H19+H16+H22+H29+H32+H35+H38</f>
        <v>11695906</v>
      </c>
      <c r="I12" s="75" t="n">
        <f aca="false">I13+I19+I16+I22+I29+I32+I35+I38</f>
        <v>12114478</v>
      </c>
      <c r="J12" s="81"/>
      <c r="K12" s="81"/>
      <c r="L12" s="81"/>
      <c r="M12" s="131" t="n">
        <f aca="false">G12+J12</f>
        <v>11616287</v>
      </c>
      <c r="N12" s="131" t="n">
        <f aca="false">H12+K12</f>
        <v>11695906</v>
      </c>
      <c r="O12" s="132" t="n">
        <f aca="false">I12+L12</f>
        <v>12114478</v>
      </c>
    </row>
    <row r="13" customFormat="false" ht="33.75" hidden="false" customHeight="false" outlineLevel="0" collapsed="false">
      <c r="A13" s="42" t="s">
        <v>281</v>
      </c>
      <c r="B13" s="45" t="s">
        <v>278</v>
      </c>
      <c r="C13" s="46" t="s">
        <v>20</v>
      </c>
      <c r="D13" s="45" t="s">
        <v>21</v>
      </c>
      <c r="E13" s="47" t="s">
        <v>282</v>
      </c>
      <c r="F13" s="48"/>
      <c r="G13" s="49" t="n">
        <f aca="false">G14</f>
        <v>547200</v>
      </c>
      <c r="H13" s="49" t="n">
        <f aca="false">H14</f>
        <v>547200</v>
      </c>
      <c r="I13" s="50" t="n">
        <f aca="false">I14</f>
        <v>547200</v>
      </c>
      <c r="J13" s="51"/>
      <c r="K13" s="51"/>
      <c r="L13" s="51"/>
      <c r="M13" s="133" t="n">
        <f aca="false">G13+J13</f>
        <v>547200</v>
      </c>
      <c r="N13" s="133" t="n">
        <f aca="false">H13+K13</f>
        <v>547200</v>
      </c>
      <c r="O13" s="134" t="n">
        <f aca="false">I13+L13</f>
        <v>547200</v>
      </c>
    </row>
    <row r="14" customFormat="false" ht="12.75" hidden="false" customHeight="false" outlineLevel="0" collapsed="false">
      <c r="A14" s="42" t="s">
        <v>50</v>
      </c>
      <c r="B14" s="45" t="s">
        <v>278</v>
      </c>
      <c r="C14" s="46" t="s">
        <v>20</v>
      </c>
      <c r="D14" s="45" t="s">
        <v>21</v>
      </c>
      <c r="E14" s="47" t="s">
        <v>282</v>
      </c>
      <c r="F14" s="48" t="n">
        <v>800</v>
      </c>
      <c r="G14" s="49" t="n">
        <f aca="false">G15</f>
        <v>547200</v>
      </c>
      <c r="H14" s="49" t="n">
        <f aca="false">H15</f>
        <v>547200</v>
      </c>
      <c r="I14" s="50" t="n">
        <f aca="false">I15</f>
        <v>547200</v>
      </c>
      <c r="J14" s="51"/>
      <c r="K14" s="51"/>
      <c r="L14" s="51"/>
      <c r="M14" s="133" t="n">
        <f aca="false">G14+J14</f>
        <v>547200</v>
      </c>
      <c r="N14" s="133" t="n">
        <f aca="false">H14+K14</f>
        <v>547200</v>
      </c>
      <c r="O14" s="134" t="n">
        <f aca="false">I14+L14</f>
        <v>547200</v>
      </c>
    </row>
    <row r="15" customFormat="false" ht="33.75" hidden="false" customHeight="false" outlineLevel="0" collapsed="false">
      <c r="A15" s="42" t="s">
        <v>187</v>
      </c>
      <c r="B15" s="45" t="s">
        <v>278</v>
      </c>
      <c r="C15" s="46" t="s">
        <v>20</v>
      </c>
      <c r="D15" s="45" t="s">
        <v>21</v>
      </c>
      <c r="E15" s="47" t="s">
        <v>282</v>
      </c>
      <c r="F15" s="48" t="n">
        <v>810</v>
      </c>
      <c r="G15" s="49" t="n">
        <v>547200</v>
      </c>
      <c r="H15" s="49" t="n">
        <v>547200</v>
      </c>
      <c r="I15" s="50" t="n">
        <v>547200</v>
      </c>
      <c r="J15" s="51"/>
      <c r="K15" s="51"/>
      <c r="L15" s="51"/>
      <c r="M15" s="133" t="n">
        <f aca="false">G15+J15</f>
        <v>547200</v>
      </c>
      <c r="N15" s="133" t="n">
        <f aca="false">H15+K15</f>
        <v>547200</v>
      </c>
      <c r="O15" s="134" t="n">
        <f aca="false">I15+L15</f>
        <v>547200</v>
      </c>
    </row>
    <row r="16" customFormat="false" ht="22.5" hidden="false" customHeight="false" outlineLevel="0" collapsed="false">
      <c r="A16" s="42" t="s">
        <v>286</v>
      </c>
      <c r="B16" s="45" t="n">
        <v>1</v>
      </c>
      <c r="C16" s="46" t="n">
        <v>0</v>
      </c>
      <c r="D16" s="45" t="n">
        <v>0</v>
      </c>
      <c r="E16" s="47" t="n">
        <v>78270</v>
      </c>
      <c r="F16" s="48"/>
      <c r="G16" s="49" t="n">
        <f aca="false">G17</f>
        <v>456187</v>
      </c>
      <c r="H16" s="49" t="n">
        <f aca="false">H17</f>
        <v>281906</v>
      </c>
      <c r="I16" s="50" t="n">
        <f aca="false">I17</f>
        <v>302078</v>
      </c>
      <c r="J16" s="51"/>
      <c r="K16" s="51"/>
      <c r="L16" s="51"/>
      <c r="M16" s="133" t="n">
        <f aca="false">G16+J16</f>
        <v>456187</v>
      </c>
      <c r="N16" s="133" t="n">
        <f aca="false">H16+K16</f>
        <v>281906</v>
      </c>
      <c r="O16" s="134" t="n">
        <f aca="false">I16+L16</f>
        <v>302078</v>
      </c>
    </row>
    <row r="17" customFormat="false" ht="12.75" hidden="false" customHeight="false" outlineLevel="0" collapsed="false">
      <c r="A17" s="42" t="s">
        <v>50</v>
      </c>
      <c r="B17" s="45" t="n">
        <v>1</v>
      </c>
      <c r="C17" s="46" t="n">
        <v>0</v>
      </c>
      <c r="D17" s="45" t="n">
        <v>0</v>
      </c>
      <c r="E17" s="47" t="n">
        <v>78270</v>
      </c>
      <c r="F17" s="48" t="n">
        <v>800</v>
      </c>
      <c r="G17" s="49" t="n">
        <f aca="false">G18</f>
        <v>456187</v>
      </c>
      <c r="H17" s="49" t="n">
        <f aca="false">H18</f>
        <v>281906</v>
      </c>
      <c r="I17" s="50" t="n">
        <f aca="false">I18</f>
        <v>302078</v>
      </c>
      <c r="J17" s="51"/>
      <c r="K17" s="51"/>
      <c r="L17" s="51"/>
      <c r="M17" s="133" t="n">
        <f aca="false">G17+J17</f>
        <v>456187</v>
      </c>
      <c r="N17" s="133" t="n">
        <f aca="false">H17+K17</f>
        <v>281906</v>
      </c>
      <c r="O17" s="134" t="n">
        <f aca="false">I17+L17</f>
        <v>302078</v>
      </c>
    </row>
    <row r="18" customFormat="false" ht="33.75" hidden="false" customHeight="false" outlineLevel="0" collapsed="false">
      <c r="A18" s="42" t="s">
        <v>187</v>
      </c>
      <c r="B18" s="45" t="n">
        <v>1</v>
      </c>
      <c r="C18" s="46" t="n">
        <v>0</v>
      </c>
      <c r="D18" s="45" t="n">
        <v>0</v>
      </c>
      <c r="E18" s="47" t="n">
        <v>78270</v>
      </c>
      <c r="F18" s="48" t="n">
        <v>810</v>
      </c>
      <c r="G18" s="49" t="n">
        <v>456187</v>
      </c>
      <c r="H18" s="49" t="n">
        <v>281906</v>
      </c>
      <c r="I18" s="50" t="n">
        <v>302078</v>
      </c>
      <c r="J18" s="51"/>
      <c r="K18" s="51"/>
      <c r="L18" s="51"/>
      <c r="M18" s="133" t="n">
        <f aca="false">G18+J18</f>
        <v>456187</v>
      </c>
      <c r="N18" s="133" t="n">
        <f aca="false">H18+K18</f>
        <v>281906</v>
      </c>
      <c r="O18" s="134" t="n">
        <f aca="false">I18+L18</f>
        <v>302078</v>
      </c>
    </row>
    <row r="19" customFormat="false" ht="22.5" hidden="false" customHeight="false" outlineLevel="0" collapsed="false">
      <c r="A19" s="42" t="s">
        <v>279</v>
      </c>
      <c r="B19" s="45" t="s">
        <v>278</v>
      </c>
      <c r="C19" s="46" t="s">
        <v>20</v>
      </c>
      <c r="D19" s="45" t="s">
        <v>21</v>
      </c>
      <c r="E19" s="47" t="s">
        <v>280</v>
      </c>
      <c r="F19" s="48"/>
      <c r="G19" s="49" t="n">
        <f aca="false">G20</f>
        <v>35000</v>
      </c>
      <c r="H19" s="49" t="n">
        <f aca="false">H20</f>
        <v>35000</v>
      </c>
      <c r="I19" s="50" t="n">
        <f aca="false">I20</f>
        <v>35000</v>
      </c>
      <c r="J19" s="51"/>
      <c r="K19" s="51"/>
      <c r="L19" s="51"/>
      <c r="M19" s="133" t="n">
        <f aca="false">G19+J19</f>
        <v>35000</v>
      </c>
      <c r="N19" s="133" t="n">
        <f aca="false">H19+K19</f>
        <v>35000</v>
      </c>
      <c r="O19" s="134" t="n">
        <f aca="false">I19+L19</f>
        <v>35000</v>
      </c>
    </row>
    <row r="20" customFormat="false" ht="22.5" hidden="false" customHeight="false" outlineLevel="0" collapsed="false">
      <c r="A20" s="42" t="s">
        <v>26</v>
      </c>
      <c r="B20" s="45" t="s">
        <v>278</v>
      </c>
      <c r="C20" s="46" t="s">
        <v>20</v>
      </c>
      <c r="D20" s="45" t="s">
        <v>21</v>
      </c>
      <c r="E20" s="47" t="s">
        <v>280</v>
      </c>
      <c r="F20" s="48" t="n">
        <v>200</v>
      </c>
      <c r="G20" s="49" t="n">
        <f aca="false">G21</f>
        <v>35000</v>
      </c>
      <c r="H20" s="49" t="n">
        <f aca="false">H21</f>
        <v>35000</v>
      </c>
      <c r="I20" s="50" t="n">
        <f aca="false">I21</f>
        <v>35000</v>
      </c>
      <c r="J20" s="51"/>
      <c r="K20" s="51"/>
      <c r="L20" s="51"/>
      <c r="M20" s="133" t="n">
        <f aca="false">G20+J20</f>
        <v>35000</v>
      </c>
      <c r="N20" s="133" t="n">
        <f aca="false">H20+K20</f>
        <v>35000</v>
      </c>
      <c r="O20" s="134" t="n">
        <f aca="false">I20+L20</f>
        <v>35000</v>
      </c>
    </row>
    <row r="21" customFormat="false" ht="22.5" hidden="false" customHeight="false" outlineLevel="0" collapsed="false">
      <c r="A21" s="42" t="s">
        <v>27</v>
      </c>
      <c r="B21" s="45" t="s">
        <v>278</v>
      </c>
      <c r="C21" s="46" t="s">
        <v>20</v>
      </c>
      <c r="D21" s="45" t="s">
        <v>21</v>
      </c>
      <c r="E21" s="47" t="s">
        <v>280</v>
      </c>
      <c r="F21" s="48" t="n">
        <v>240</v>
      </c>
      <c r="G21" s="49" t="n">
        <v>35000</v>
      </c>
      <c r="H21" s="49" t="n">
        <v>35000</v>
      </c>
      <c r="I21" s="50" t="n">
        <v>35000</v>
      </c>
      <c r="J21" s="51"/>
      <c r="K21" s="51"/>
      <c r="L21" s="51"/>
      <c r="M21" s="133" t="n">
        <f aca="false">G21+J21</f>
        <v>35000</v>
      </c>
      <c r="N21" s="133" t="n">
        <f aca="false">H21+K21</f>
        <v>35000</v>
      </c>
      <c r="O21" s="134" t="n">
        <f aca="false">I21+L21</f>
        <v>35000</v>
      </c>
    </row>
    <row r="22" customFormat="false" ht="22.5" hidden="false" customHeight="false" outlineLevel="0" collapsed="false">
      <c r="A22" s="42" t="s">
        <v>92</v>
      </c>
      <c r="B22" s="45" t="s">
        <v>278</v>
      </c>
      <c r="C22" s="46" t="s">
        <v>20</v>
      </c>
      <c r="D22" s="45" t="s">
        <v>21</v>
      </c>
      <c r="E22" s="47" t="s">
        <v>93</v>
      </c>
      <c r="F22" s="48"/>
      <c r="G22" s="49" t="n">
        <f aca="false">G23+G25+G27</f>
        <v>9914600</v>
      </c>
      <c r="H22" s="49" t="n">
        <f aca="false">H23+H25+H27</f>
        <v>10284700</v>
      </c>
      <c r="I22" s="50" t="n">
        <f aca="false">I23+I25+I27</f>
        <v>10669600</v>
      </c>
      <c r="J22" s="51"/>
      <c r="K22" s="51"/>
      <c r="L22" s="51"/>
      <c r="M22" s="133" t="n">
        <f aca="false">G22+J22</f>
        <v>9914600</v>
      </c>
      <c r="N22" s="133" t="n">
        <f aca="false">H22+K22</f>
        <v>10284700</v>
      </c>
      <c r="O22" s="134" t="n">
        <f aca="false">I22+L22</f>
        <v>10669600</v>
      </c>
    </row>
    <row r="23" customFormat="false" ht="45" hidden="false" customHeight="false" outlineLevel="0" collapsed="false">
      <c r="A23" s="42" t="s">
        <v>68</v>
      </c>
      <c r="B23" s="45" t="s">
        <v>278</v>
      </c>
      <c r="C23" s="46" t="s">
        <v>20</v>
      </c>
      <c r="D23" s="45" t="s">
        <v>21</v>
      </c>
      <c r="E23" s="47" t="s">
        <v>93</v>
      </c>
      <c r="F23" s="48" t="n">
        <v>100</v>
      </c>
      <c r="G23" s="49" t="n">
        <f aca="false">G24</f>
        <v>9559200</v>
      </c>
      <c r="H23" s="49" t="n">
        <f aca="false">H24</f>
        <v>10059400</v>
      </c>
      <c r="I23" s="50" t="n">
        <f aca="false">I24</f>
        <v>10444300</v>
      </c>
      <c r="J23" s="51"/>
      <c r="K23" s="51"/>
      <c r="L23" s="51"/>
      <c r="M23" s="133" t="n">
        <f aca="false">G23+J23</f>
        <v>9559200</v>
      </c>
      <c r="N23" s="133" t="n">
        <f aca="false">H23+K23</f>
        <v>10059400</v>
      </c>
      <c r="O23" s="134" t="n">
        <f aca="false">I23+L23</f>
        <v>10444300</v>
      </c>
    </row>
    <row r="24" customFormat="false" ht="22.5" hidden="false" customHeight="false" outlineLevel="0" collapsed="false">
      <c r="A24" s="42" t="s">
        <v>94</v>
      </c>
      <c r="B24" s="45" t="s">
        <v>278</v>
      </c>
      <c r="C24" s="46" t="s">
        <v>20</v>
      </c>
      <c r="D24" s="45" t="s">
        <v>21</v>
      </c>
      <c r="E24" s="47" t="s">
        <v>93</v>
      </c>
      <c r="F24" s="48" t="n">
        <v>120</v>
      </c>
      <c r="G24" s="49" t="n">
        <v>9559200</v>
      </c>
      <c r="H24" s="49" t="n">
        <v>10059400</v>
      </c>
      <c r="I24" s="50" t="n">
        <v>10444300</v>
      </c>
      <c r="J24" s="51"/>
      <c r="K24" s="51"/>
      <c r="L24" s="51"/>
      <c r="M24" s="133" t="n">
        <f aca="false">G24+J24</f>
        <v>9559200</v>
      </c>
      <c r="N24" s="133" t="n">
        <f aca="false">H24+K24</f>
        <v>10059400</v>
      </c>
      <c r="O24" s="134" t="n">
        <f aca="false">I24+L24</f>
        <v>10444300</v>
      </c>
    </row>
    <row r="25" customFormat="false" ht="22.5" hidden="false" customHeight="false" outlineLevel="0" collapsed="false">
      <c r="A25" s="42" t="s">
        <v>26</v>
      </c>
      <c r="B25" s="45" t="s">
        <v>278</v>
      </c>
      <c r="C25" s="46" t="s">
        <v>20</v>
      </c>
      <c r="D25" s="45" t="s">
        <v>21</v>
      </c>
      <c r="E25" s="47" t="s">
        <v>93</v>
      </c>
      <c r="F25" s="48" t="n">
        <v>200</v>
      </c>
      <c r="G25" s="49" t="n">
        <f aca="false">G26</f>
        <v>333558</v>
      </c>
      <c r="H25" s="49" t="n">
        <f aca="false">H26</f>
        <v>203458</v>
      </c>
      <c r="I25" s="50" t="n">
        <f aca="false">I26</f>
        <v>203458</v>
      </c>
      <c r="J25" s="51"/>
      <c r="K25" s="51"/>
      <c r="L25" s="51"/>
      <c r="M25" s="133" t="n">
        <f aca="false">G25+J25</f>
        <v>333558</v>
      </c>
      <c r="N25" s="133" t="n">
        <f aca="false">H25+K25</f>
        <v>203458</v>
      </c>
      <c r="O25" s="134" t="n">
        <f aca="false">I25+L25</f>
        <v>203458</v>
      </c>
    </row>
    <row r="26" customFormat="false" ht="22.5" hidden="false" customHeight="false" outlineLevel="0" collapsed="false">
      <c r="A26" s="42" t="s">
        <v>27</v>
      </c>
      <c r="B26" s="45" t="s">
        <v>278</v>
      </c>
      <c r="C26" s="46" t="s">
        <v>20</v>
      </c>
      <c r="D26" s="45" t="s">
        <v>21</v>
      </c>
      <c r="E26" s="47" t="s">
        <v>93</v>
      </c>
      <c r="F26" s="48" t="n">
        <v>240</v>
      </c>
      <c r="G26" s="49" t="n">
        <f aca="false">321558+12000</f>
        <v>333558</v>
      </c>
      <c r="H26" s="49" t="n">
        <f aca="false">191458+12000</f>
        <v>203458</v>
      </c>
      <c r="I26" s="50" t="n">
        <f aca="false">191458+12000</f>
        <v>203458</v>
      </c>
      <c r="J26" s="51"/>
      <c r="K26" s="51"/>
      <c r="L26" s="51"/>
      <c r="M26" s="133" t="n">
        <f aca="false">G26+J26</f>
        <v>333558</v>
      </c>
      <c r="N26" s="133" t="n">
        <f aca="false">H26+K26</f>
        <v>203458</v>
      </c>
      <c r="O26" s="134" t="n">
        <f aca="false">I26+L26</f>
        <v>203458</v>
      </c>
    </row>
    <row r="27" customFormat="false" ht="12.75" hidden="false" customHeight="false" outlineLevel="0" collapsed="false">
      <c r="A27" s="42" t="s">
        <v>50</v>
      </c>
      <c r="B27" s="45" t="s">
        <v>278</v>
      </c>
      <c r="C27" s="46" t="s">
        <v>20</v>
      </c>
      <c r="D27" s="45" t="s">
        <v>21</v>
      </c>
      <c r="E27" s="47" t="s">
        <v>93</v>
      </c>
      <c r="F27" s="48" t="n">
        <v>800</v>
      </c>
      <c r="G27" s="49" t="n">
        <f aca="false">G28</f>
        <v>21842</v>
      </c>
      <c r="H27" s="49" t="n">
        <f aca="false">H28</f>
        <v>21842</v>
      </c>
      <c r="I27" s="50" t="n">
        <f aca="false">I28</f>
        <v>21842</v>
      </c>
      <c r="J27" s="51"/>
      <c r="K27" s="51"/>
      <c r="L27" s="51"/>
      <c r="M27" s="133" t="n">
        <f aca="false">G27+J27</f>
        <v>21842</v>
      </c>
      <c r="N27" s="133" t="n">
        <f aca="false">H27+K27</f>
        <v>21842</v>
      </c>
      <c r="O27" s="134" t="n">
        <f aca="false">I27+L27</f>
        <v>21842</v>
      </c>
    </row>
    <row r="28" customFormat="false" ht="12.75" hidden="false" customHeight="false" outlineLevel="0" collapsed="false">
      <c r="A28" s="42" t="s">
        <v>70</v>
      </c>
      <c r="B28" s="45" t="s">
        <v>278</v>
      </c>
      <c r="C28" s="46" t="s">
        <v>20</v>
      </c>
      <c r="D28" s="45" t="s">
        <v>21</v>
      </c>
      <c r="E28" s="47" t="s">
        <v>93</v>
      </c>
      <c r="F28" s="48" t="n">
        <v>850</v>
      </c>
      <c r="G28" s="49" t="n">
        <v>21842</v>
      </c>
      <c r="H28" s="49" t="n">
        <v>21842</v>
      </c>
      <c r="I28" s="50" t="n">
        <v>21842</v>
      </c>
      <c r="J28" s="51"/>
      <c r="K28" s="51"/>
      <c r="L28" s="51"/>
      <c r="M28" s="133" t="n">
        <f aca="false">G28+J28</f>
        <v>21842</v>
      </c>
      <c r="N28" s="133" t="n">
        <f aca="false">H28+K28</f>
        <v>21842</v>
      </c>
      <c r="O28" s="134" t="n">
        <f aca="false">I28+L28</f>
        <v>21842</v>
      </c>
    </row>
    <row r="29" customFormat="false" ht="22.5" hidden="false" customHeight="false" outlineLevel="0" collapsed="false">
      <c r="A29" s="42" t="s">
        <v>284</v>
      </c>
      <c r="B29" s="45" t="s">
        <v>278</v>
      </c>
      <c r="C29" s="46" t="s">
        <v>20</v>
      </c>
      <c r="D29" s="45" t="s">
        <v>21</v>
      </c>
      <c r="E29" s="47" t="s">
        <v>285</v>
      </c>
      <c r="F29" s="48"/>
      <c r="G29" s="49" t="n">
        <f aca="false">G30</f>
        <v>307000</v>
      </c>
      <c r="H29" s="49" t="n">
        <f aca="false">H30</f>
        <v>307000</v>
      </c>
      <c r="I29" s="50" t="n">
        <f aca="false">I30</f>
        <v>307000</v>
      </c>
      <c r="J29" s="51"/>
      <c r="K29" s="51"/>
      <c r="L29" s="51"/>
      <c r="M29" s="133" t="n">
        <f aca="false">G29+J29</f>
        <v>307000</v>
      </c>
      <c r="N29" s="133" t="n">
        <f aca="false">H29+K29</f>
        <v>307000</v>
      </c>
      <c r="O29" s="134" t="n">
        <f aca="false">I29+L29</f>
        <v>307000</v>
      </c>
    </row>
    <row r="30" customFormat="false" ht="12.75" hidden="false" customHeight="false" outlineLevel="0" collapsed="false">
      <c r="A30" s="42" t="s">
        <v>50</v>
      </c>
      <c r="B30" s="45" t="s">
        <v>278</v>
      </c>
      <c r="C30" s="46" t="s">
        <v>20</v>
      </c>
      <c r="D30" s="45" t="s">
        <v>21</v>
      </c>
      <c r="E30" s="47" t="s">
        <v>285</v>
      </c>
      <c r="F30" s="48" t="n">
        <v>800</v>
      </c>
      <c r="G30" s="49" t="n">
        <f aca="false">G31</f>
        <v>307000</v>
      </c>
      <c r="H30" s="49" t="n">
        <f aca="false">H31</f>
        <v>307000</v>
      </c>
      <c r="I30" s="50" t="n">
        <f aca="false">I31</f>
        <v>307000</v>
      </c>
      <c r="J30" s="51"/>
      <c r="K30" s="51"/>
      <c r="L30" s="51"/>
      <c r="M30" s="133" t="n">
        <f aca="false">G30+J30</f>
        <v>307000</v>
      </c>
      <c r="N30" s="133" t="n">
        <f aca="false">H30+K30</f>
        <v>307000</v>
      </c>
      <c r="O30" s="134" t="n">
        <f aca="false">I30+L30</f>
        <v>307000</v>
      </c>
    </row>
    <row r="31" customFormat="false" ht="33.75" hidden="false" customHeight="false" outlineLevel="0" collapsed="false">
      <c r="A31" s="42" t="s">
        <v>187</v>
      </c>
      <c r="B31" s="45" t="s">
        <v>278</v>
      </c>
      <c r="C31" s="46" t="s">
        <v>20</v>
      </c>
      <c r="D31" s="45" t="s">
        <v>21</v>
      </c>
      <c r="E31" s="47" t="s">
        <v>285</v>
      </c>
      <c r="F31" s="48" t="n">
        <v>810</v>
      </c>
      <c r="G31" s="49" t="n">
        <v>307000</v>
      </c>
      <c r="H31" s="49" t="n">
        <v>307000</v>
      </c>
      <c r="I31" s="50" t="n">
        <v>307000</v>
      </c>
      <c r="J31" s="51"/>
      <c r="K31" s="51"/>
      <c r="L31" s="51"/>
      <c r="M31" s="133" t="n">
        <f aca="false">G31+J31</f>
        <v>307000</v>
      </c>
      <c r="N31" s="133" t="n">
        <f aca="false">H31+K31</f>
        <v>307000</v>
      </c>
      <c r="O31" s="134" t="n">
        <f aca="false">I31+L31</f>
        <v>307000</v>
      </c>
    </row>
    <row r="32" customFormat="false" ht="22.5" hidden="false" customHeight="false" outlineLevel="0" collapsed="false">
      <c r="A32" s="42" t="s">
        <v>287</v>
      </c>
      <c r="B32" s="45" t="s">
        <v>278</v>
      </c>
      <c r="C32" s="46" t="s">
        <v>20</v>
      </c>
      <c r="D32" s="45" t="s">
        <v>21</v>
      </c>
      <c r="E32" s="47" t="s">
        <v>288</v>
      </c>
      <c r="F32" s="48"/>
      <c r="G32" s="49" t="n">
        <f aca="false">G33</f>
        <v>11000</v>
      </c>
      <c r="H32" s="49" t="n">
        <f aca="false">H33</f>
        <v>11000</v>
      </c>
      <c r="I32" s="50" t="n">
        <f aca="false">I33</f>
        <v>11000</v>
      </c>
      <c r="J32" s="51"/>
      <c r="K32" s="51"/>
      <c r="L32" s="51"/>
      <c r="M32" s="133" t="n">
        <f aca="false">G32+J32</f>
        <v>11000</v>
      </c>
      <c r="N32" s="133" t="n">
        <f aca="false">H32+K32</f>
        <v>11000</v>
      </c>
      <c r="O32" s="134" t="n">
        <f aca="false">I32+L32</f>
        <v>11000</v>
      </c>
    </row>
    <row r="33" customFormat="false" ht="12.75" hidden="false" customHeight="false" outlineLevel="0" collapsed="false">
      <c r="A33" s="42" t="s">
        <v>50</v>
      </c>
      <c r="B33" s="45" t="s">
        <v>278</v>
      </c>
      <c r="C33" s="46" t="s">
        <v>20</v>
      </c>
      <c r="D33" s="45" t="s">
        <v>21</v>
      </c>
      <c r="E33" s="47" t="s">
        <v>288</v>
      </c>
      <c r="F33" s="48" t="n">
        <v>800</v>
      </c>
      <c r="G33" s="49" t="n">
        <f aca="false">G34</f>
        <v>11000</v>
      </c>
      <c r="H33" s="49" t="n">
        <f aca="false">H34</f>
        <v>11000</v>
      </c>
      <c r="I33" s="50" t="n">
        <f aca="false">I34</f>
        <v>11000</v>
      </c>
      <c r="J33" s="51"/>
      <c r="K33" s="51"/>
      <c r="L33" s="51"/>
      <c r="M33" s="133" t="n">
        <f aca="false">G33+J33</f>
        <v>11000</v>
      </c>
      <c r="N33" s="133" t="n">
        <f aca="false">H33+K33</f>
        <v>11000</v>
      </c>
      <c r="O33" s="134" t="n">
        <f aca="false">I33+L33</f>
        <v>11000</v>
      </c>
    </row>
    <row r="34" customFormat="false" ht="33.75" hidden="false" customHeight="false" outlineLevel="0" collapsed="false">
      <c r="A34" s="42" t="s">
        <v>187</v>
      </c>
      <c r="B34" s="45" t="s">
        <v>278</v>
      </c>
      <c r="C34" s="46" t="s">
        <v>20</v>
      </c>
      <c r="D34" s="45" t="s">
        <v>21</v>
      </c>
      <c r="E34" s="47" t="s">
        <v>288</v>
      </c>
      <c r="F34" s="48" t="n">
        <v>810</v>
      </c>
      <c r="G34" s="49" t="n">
        <v>11000</v>
      </c>
      <c r="H34" s="49" t="n">
        <v>11000</v>
      </c>
      <c r="I34" s="50" t="n">
        <v>11000</v>
      </c>
      <c r="J34" s="51"/>
      <c r="K34" s="51"/>
      <c r="L34" s="51"/>
      <c r="M34" s="133" t="n">
        <f aca="false">G34+J34</f>
        <v>11000</v>
      </c>
      <c r="N34" s="133" t="n">
        <f aca="false">H34+K34</f>
        <v>11000</v>
      </c>
      <c r="O34" s="134" t="n">
        <f aca="false">I34+L34</f>
        <v>11000</v>
      </c>
    </row>
    <row r="35" customFormat="false" ht="33.75" hidden="false" customHeight="false" outlineLevel="0" collapsed="false">
      <c r="A35" s="42" t="s">
        <v>289</v>
      </c>
      <c r="B35" s="45" t="n">
        <v>1</v>
      </c>
      <c r="C35" s="46" t="n">
        <v>0</v>
      </c>
      <c r="D35" s="45" t="n">
        <v>0</v>
      </c>
      <c r="E35" s="47" t="n">
        <v>82330</v>
      </c>
      <c r="F35" s="48"/>
      <c r="G35" s="49" t="n">
        <f aca="false">G36</f>
        <v>304100</v>
      </c>
      <c r="H35" s="49" t="n">
        <f aca="false">H36</f>
        <v>187900</v>
      </c>
      <c r="I35" s="50" t="n">
        <f aca="false">I36</f>
        <v>201400</v>
      </c>
      <c r="J35" s="51"/>
      <c r="K35" s="51"/>
      <c r="L35" s="51"/>
      <c r="M35" s="133" t="n">
        <f aca="false">G35+J35</f>
        <v>304100</v>
      </c>
      <c r="N35" s="133" t="n">
        <f aca="false">H35+K35</f>
        <v>187900</v>
      </c>
      <c r="O35" s="134" t="n">
        <f aca="false">I35+L35</f>
        <v>201400</v>
      </c>
    </row>
    <row r="36" customFormat="false" ht="12.75" hidden="false" customHeight="false" outlineLevel="0" collapsed="false">
      <c r="A36" s="42" t="s">
        <v>50</v>
      </c>
      <c r="B36" s="45" t="n">
        <v>1</v>
      </c>
      <c r="C36" s="46" t="n">
        <v>0</v>
      </c>
      <c r="D36" s="45" t="n">
        <v>0</v>
      </c>
      <c r="E36" s="47" t="n">
        <v>82330</v>
      </c>
      <c r="F36" s="48" t="n">
        <v>800</v>
      </c>
      <c r="G36" s="49" t="n">
        <v>304100</v>
      </c>
      <c r="H36" s="49" t="n">
        <v>187900</v>
      </c>
      <c r="I36" s="50" t="n">
        <v>201400</v>
      </c>
      <c r="J36" s="51"/>
      <c r="K36" s="51"/>
      <c r="L36" s="51"/>
      <c r="M36" s="133" t="n">
        <f aca="false">G36+J36</f>
        <v>304100</v>
      </c>
      <c r="N36" s="133" t="n">
        <f aca="false">H36+K36</f>
        <v>187900</v>
      </c>
      <c r="O36" s="134" t="n">
        <f aca="false">I36+L36</f>
        <v>201400</v>
      </c>
    </row>
    <row r="37" customFormat="false" ht="33.75" hidden="false" customHeight="false" outlineLevel="0" collapsed="false">
      <c r="A37" s="42" t="s">
        <v>187</v>
      </c>
      <c r="B37" s="45" t="n">
        <v>1</v>
      </c>
      <c r="C37" s="46" t="n">
        <v>0</v>
      </c>
      <c r="D37" s="45" t="n">
        <v>0</v>
      </c>
      <c r="E37" s="47" t="n">
        <v>82330</v>
      </c>
      <c r="F37" s="48" t="n">
        <v>810</v>
      </c>
      <c r="G37" s="49" t="n">
        <v>304100</v>
      </c>
      <c r="H37" s="49" t="n">
        <v>187900</v>
      </c>
      <c r="I37" s="50" t="n">
        <v>201400</v>
      </c>
      <c r="J37" s="51"/>
      <c r="K37" s="51"/>
      <c r="L37" s="51"/>
      <c r="M37" s="133" t="n">
        <f aca="false">G37+J37</f>
        <v>304100</v>
      </c>
      <c r="N37" s="133" t="n">
        <f aca="false">H37+K37</f>
        <v>187900</v>
      </c>
      <c r="O37" s="134" t="n">
        <f aca="false">I37+L37</f>
        <v>201400</v>
      </c>
    </row>
    <row r="38" customFormat="false" ht="12.75" hidden="false" customHeight="false" outlineLevel="0" collapsed="false">
      <c r="A38" s="42" t="s">
        <v>290</v>
      </c>
      <c r="B38" s="45" t="n">
        <v>1</v>
      </c>
      <c r="C38" s="46" t="n">
        <v>0</v>
      </c>
      <c r="D38" s="45" t="n">
        <v>0</v>
      </c>
      <c r="E38" s="47" t="n">
        <v>82340</v>
      </c>
      <c r="F38" s="48"/>
      <c r="G38" s="49" t="n">
        <f aca="false">G39</f>
        <v>41200</v>
      </c>
      <c r="H38" s="49" t="n">
        <f aca="false">H39</f>
        <v>41200</v>
      </c>
      <c r="I38" s="50" t="n">
        <f aca="false">I39</f>
        <v>41200</v>
      </c>
      <c r="J38" s="51"/>
      <c r="K38" s="51"/>
      <c r="L38" s="51"/>
      <c r="M38" s="133" t="n">
        <f aca="false">G38+J38</f>
        <v>41200</v>
      </c>
      <c r="N38" s="133" t="n">
        <f aca="false">H38+K38</f>
        <v>41200</v>
      </c>
      <c r="O38" s="134" t="n">
        <f aca="false">I38+L38</f>
        <v>41200</v>
      </c>
    </row>
    <row r="39" customFormat="false" ht="22.5" hidden="false" customHeight="false" outlineLevel="0" collapsed="false">
      <c r="A39" s="42" t="s">
        <v>26</v>
      </c>
      <c r="B39" s="45" t="n">
        <v>1</v>
      </c>
      <c r="C39" s="46" t="n">
        <v>0</v>
      </c>
      <c r="D39" s="45" t="n">
        <v>0</v>
      </c>
      <c r="E39" s="47" t="n">
        <v>82340</v>
      </c>
      <c r="F39" s="48" t="n">
        <v>200</v>
      </c>
      <c r="G39" s="49" t="n">
        <f aca="false">G40</f>
        <v>41200</v>
      </c>
      <c r="H39" s="49" t="n">
        <f aca="false">H40</f>
        <v>41200</v>
      </c>
      <c r="I39" s="50" t="n">
        <f aca="false">I40</f>
        <v>41200</v>
      </c>
      <c r="J39" s="51"/>
      <c r="K39" s="51"/>
      <c r="L39" s="51"/>
      <c r="M39" s="133" t="n">
        <f aca="false">G39+J39</f>
        <v>41200</v>
      </c>
      <c r="N39" s="133" t="n">
        <f aca="false">H39+K39</f>
        <v>41200</v>
      </c>
      <c r="O39" s="134" t="n">
        <f aca="false">I39+L39</f>
        <v>41200</v>
      </c>
    </row>
    <row r="40" customFormat="false" ht="22.5" hidden="false" customHeight="false" outlineLevel="0" collapsed="false">
      <c r="A40" s="42" t="s">
        <v>27</v>
      </c>
      <c r="B40" s="45" t="n">
        <v>1</v>
      </c>
      <c r="C40" s="46" t="n">
        <v>0</v>
      </c>
      <c r="D40" s="45" t="n">
        <v>0</v>
      </c>
      <c r="E40" s="47" t="n">
        <v>82340</v>
      </c>
      <c r="F40" s="48" t="n">
        <v>240</v>
      </c>
      <c r="G40" s="49" t="n">
        <v>41200</v>
      </c>
      <c r="H40" s="49" t="n">
        <v>41200</v>
      </c>
      <c r="I40" s="50" t="n">
        <v>41200</v>
      </c>
      <c r="J40" s="51"/>
      <c r="K40" s="51"/>
      <c r="L40" s="51"/>
      <c r="M40" s="133" t="n">
        <f aca="false">G40+J40</f>
        <v>41200</v>
      </c>
      <c r="N40" s="133" t="n">
        <f aca="false">H40+K40</f>
        <v>41200</v>
      </c>
      <c r="O40" s="134" t="n">
        <f aca="false">I40+L40</f>
        <v>41200</v>
      </c>
    </row>
    <row r="41" s="41" customFormat="true" ht="33.75" hidden="false" customHeight="false" outlineLevel="0" collapsed="false">
      <c r="A41" s="53" t="s">
        <v>18</v>
      </c>
      <c r="B41" s="70" t="s">
        <v>19</v>
      </c>
      <c r="C41" s="71" t="s">
        <v>20</v>
      </c>
      <c r="D41" s="70" t="s">
        <v>21</v>
      </c>
      <c r="E41" s="72" t="s">
        <v>22</v>
      </c>
      <c r="F41" s="73"/>
      <c r="G41" s="74" t="n">
        <f aca="false">G42+G94+G104+G131</f>
        <v>108152533.46</v>
      </c>
      <c r="H41" s="74" t="n">
        <f aca="false">H42+H94+H104+H131</f>
        <v>126631443.58</v>
      </c>
      <c r="I41" s="74" t="n">
        <f aca="false">I42+I94+I104+I131</f>
        <v>195481383</v>
      </c>
      <c r="J41" s="74" t="n">
        <f aca="false">J42+J94+J104+J131</f>
        <v>78512997.33</v>
      </c>
      <c r="K41" s="74" t="n">
        <f aca="false">K42+K94+K104+K131</f>
        <v>4950000</v>
      </c>
      <c r="L41" s="74" t="n">
        <f aca="false">L42+L94+L104+L131</f>
        <v>0</v>
      </c>
      <c r="M41" s="74" t="n">
        <f aca="false">M42+M94+M104+M131</f>
        <v>186665530.79</v>
      </c>
      <c r="N41" s="74" t="n">
        <f aca="false">N42+N94+N104+N131</f>
        <v>131581443.58</v>
      </c>
      <c r="O41" s="74" t="n">
        <f aca="false">O42+O94+O104+O131</f>
        <v>195481383</v>
      </c>
    </row>
    <row r="42" s="41" customFormat="true" ht="33.75" hidden="false" customHeight="false" outlineLevel="0" collapsed="false">
      <c r="A42" s="53" t="s">
        <v>23</v>
      </c>
      <c r="B42" s="70" t="s">
        <v>19</v>
      </c>
      <c r="C42" s="71" t="n">
        <v>1</v>
      </c>
      <c r="D42" s="70" t="s">
        <v>21</v>
      </c>
      <c r="E42" s="72" t="s">
        <v>22</v>
      </c>
      <c r="F42" s="73"/>
      <c r="G42" s="74" t="n">
        <f aca="false">G43+G46+G53+G63+G66+G69+G75+G78+G84+G87+G90+G72+G81+G60</f>
        <v>80231288.31</v>
      </c>
      <c r="H42" s="74" t="n">
        <f aca="false">H43+H46+H53+H63+H66+H69+H75+H78+H84+H87+H90+H72+H81+H60</f>
        <v>61931763</v>
      </c>
      <c r="I42" s="74" t="n">
        <f aca="false">I43+I46+I53+I63+I66+I69+I75+I78+I84+I87+I90+I72+I81+I60</f>
        <v>63146863</v>
      </c>
      <c r="J42" s="74" t="n">
        <f aca="false">J43+J46+J53+J63+J66+J69+J75+J78+J84+J87+J90+J72+J81+J60</f>
        <v>78512997.33</v>
      </c>
      <c r="K42" s="74" t="n">
        <f aca="false">K43+K46+K53+K63+K66+K69+K75+K78+K84+K87+K90+K72+K81+K60</f>
        <v>4950000</v>
      </c>
      <c r="L42" s="74" t="n">
        <f aca="false">L43+L46+L53+L63+L66+L69+L75+L78+L84+L87+L90+L72+L81+L60</f>
        <v>0</v>
      </c>
      <c r="M42" s="74" t="n">
        <f aca="false">M43+M46+M53+M63+M66+M69+M75+M78+M84+M87+M90+M72+M81+M60</f>
        <v>158744285.64</v>
      </c>
      <c r="N42" s="74" t="n">
        <f aca="false">N43+N46+N53+N63+N66+N69+N75+N78+N84+N87+N90+N72+N81+N60</f>
        <v>66881763</v>
      </c>
      <c r="O42" s="74" t="n">
        <f aca="false">O43+O46+O53+O63+O66+O69+O75+O78+O84+O87+O90+O72+O81+O60</f>
        <v>63146863</v>
      </c>
    </row>
    <row r="43" customFormat="false" ht="45" hidden="false" customHeight="false" outlineLevel="0" collapsed="false">
      <c r="A43" s="42" t="s">
        <v>24</v>
      </c>
      <c r="B43" s="45" t="s">
        <v>19</v>
      </c>
      <c r="C43" s="46" t="n">
        <v>1</v>
      </c>
      <c r="D43" s="45" t="s">
        <v>21</v>
      </c>
      <c r="E43" s="47" t="s">
        <v>25</v>
      </c>
      <c r="F43" s="48"/>
      <c r="G43" s="49" t="n">
        <f aca="false">G44</f>
        <v>7000</v>
      </c>
      <c r="H43" s="49" t="n">
        <f aca="false">H44</f>
        <v>7000</v>
      </c>
      <c r="I43" s="50" t="n">
        <f aca="false">I44</f>
        <v>7000</v>
      </c>
      <c r="J43" s="51"/>
      <c r="K43" s="51"/>
      <c r="L43" s="51"/>
      <c r="M43" s="133" t="n">
        <f aca="false">G43+J43</f>
        <v>7000</v>
      </c>
      <c r="N43" s="133" t="n">
        <f aca="false">H43+K43</f>
        <v>7000</v>
      </c>
      <c r="O43" s="134" t="n">
        <f aca="false">I43+L43</f>
        <v>7000</v>
      </c>
    </row>
    <row r="44" customFormat="false" ht="22.5" hidden="false" customHeight="false" outlineLevel="0" collapsed="false">
      <c r="A44" s="42" t="s">
        <v>26</v>
      </c>
      <c r="B44" s="45" t="s">
        <v>19</v>
      </c>
      <c r="C44" s="46" t="n">
        <v>1</v>
      </c>
      <c r="D44" s="45" t="s">
        <v>21</v>
      </c>
      <c r="E44" s="47" t="s">
        <v>25</v>
      </c>
      <c r="F44" s="48" t="n">
        <v>200</v>
      </c>
      <c r="G44" s="49" t="n">
        <f aca="false">G45</f>
        <v>7000</v>
      </c>
      <c r="H44" s="49" t="n">
        <f aca="false">H45</f>
        <v>7000</v>
      </c>
      <c r="I44" s="50" t="n">
        <f aca="false">I45</f>
        <v>7000</v>
      </c>
      <c r="J44" s="51"/>
      <c r="K44" s="51"/>
      <c r="L44" s="51"/>
      <c r="M44" s="133" t="n">
        <f aca="false">G44+J44</f>
        <v>7000</v>
      </c>
      <c r="N44" s="133" t="n">
        <f aca="false">H44+K44</f>
        <v>7000</v>
      </c>
      <c r="O44" s="134" t="n">
        <f aca="false">I44+L44</f>
        <v>7000</v>
      </c>
    </row>
    <row r="45" customFormat="false" ht="22.5" hidden="false" customHeight="false" outlineLevel="0" collapsed="false">
      <c r="A45" s="42" t="s">
        <v>27</v>
      </c>
      <c r="B45" s="45" t="s">
        <v>19</v>
      </c>
      <c r="C45" s="46" t="n">
        <v>1</v>
      </c>
      <c r="D45" s="45" t="s">
        <v>21</v>
      </c>
      <c r="E45" s="47" t="s">
        <v>25</v>
      </c>
      <c r="F45" s="48" t="n">
        <v>240</v>
      </c>
      <c r="G45" s="49" t="n">
        <v>7000</v>
      </c>
      <c r="H45" s="49" t="n">
        <v>7000</v>
      </c>
      <c r="I45" s="50" t="n">
        <v>7000</v>
      </c>
      <c r="J45" s="51"/>
      <c r="K45" s="51"/>
      <c r="L45" s="51"/>
      <c r="M45" s="133" t="n">
        <f aca="false">G45+J45</f>
        <v>7000</v>
      </c>
      <c r="N45" s="133" t="n">
        <f aca="false">H45+K45</f>
        <v>7000</v>
      </c>
      <c r="O45" s="134" t="n">
        <f aca="false">I45+L45</f>
        <v>7000</v>
      </c>
    </row>
    <row r="46" customFormat="false" ht="22.5" hidden="false" customHeight="false" outlineLevel="0" collapsed="false">
      <c r="A46" s="42" t="s">
        <v>92</v>
      </c>
      <c r="B46" s="45" t="s">
        <v>19</v>
      </c>
      <c r="C46" s="46" t="n">
        <v>1</v>
      </c>
      <c r="D46" s="45" t="s">
        <v>21</v>
      </c>
      <c r="E46" s="47" t="s">
        <v>93</v>
      </c>
      <c r="F46" s="48"/>
      <c r="G46" s="49" t="n">
        <f aca="false">G47+G49+G51</f>
        <v>8514200</v>
      </c>
      <c r="H46" s="49" t="n">
        <f aca="false">H47+H49+H51</f>
        <v>8824700</v>
      </c>
      <c r="I46" s="50" t="n">
        <f aca="false">I47+I49+I51</f>
        <v>9147800</v>
      </c>
      <c r="J46" s="51"/>
      <c r="K46" s="51"/>
      <c r="L46" s="51"/>
      <c r="M46" s="133" t="n">
        <f aca="false">G46+J46</f>
        <v>8514200</v>
      </c>
      <c r="N46" s="133" t="n">
        <f aca="false">H46+K46</f>
        <v>8824700</v>
      </c>
      <c r="O46" s="134" t="n">
        <f aca="false">I46+L46</f>
        <v>9147800</v>
      </c>
    </row>
    <row r="47" customFormat="false" ht="45" hidden="false" customHeight="false" outlineLevel="0" collapsed="false">
      <c r="A47" s="42" t="s">
        <v>68</v>
      </c>
      <c r="B47" s="45" t="s">
        <v>19</v>
      </c>
      <c r="C47" s="46" t="n">
        <v>1</v>
      </c>
      <c r="D47" s="45" t="s">
        <v>21</v>
      </c>
      <c r="E47" s="47" t="s">
        <v>93</v>
      </c>
      <c r="F47" s="48" t="n">
        <v>100</v>
      </c>
      <c r="G47" s="49" t="n">
        <f aca="false">G48</f>
        <v>8070200</v>
      </c>
      <c r="H47" s="49" t="n">
        <f aca="false">H48</f>
        <v>8380700</v>
      </c>
      <c r="I47" s="50" t="n">
        <f aca="false">I48</f>
        <v>8703800</v>
      </c>
      <c r="J47" s="51"/>
      <c r="K47" s="51"/>
      <c r="L47" s="51"/>
      <c r="M47" s="133" t="n">
        <f aca="false">G47+J47</f>
        <v>8070200</v>
      </c>
      <c r="N47" s="133" t="n">
        <f aca="false">H47+K47</f>
        <v>8380700</v>
      </c>
      <c r="O47" s="134" t="n">
        <f aca="false">I47+L47</f>
        <v>8703800</v>
      </c>
    </row>
    <row r="48" customFormat="false" ht="22.5" hidden="false" customHeight="false" outlineLevel="0" collapsed="false">
      <c r="A48" s="42" t="s">
        <v>94</v>
      </c>
      <c r="B48" s="45" t="s">
        <v>19</v>
      </c>
      <c r="C48" s="46" t="n">
        <v>1</v>
      </c>
      <c r="D48" s="45" t="s">
        <v>21</v>
      </c>
      <c r="E48" s="47" t="s">
        <v>93</v>
      </c>
      <c r="F48" s="48" t="n">
        <v>120</v>
      </c>
      <c r="G48" s="49" t="n">
        <v>8070200</v>
      </c>
      <c r="H48" s="49" t="n">
        <v>8380700</v>
      </c>
      <c r="I48" s="50" t="n">
        <v>8703800</v>
      </c>
      <c r="J48" s="51"/>
      <c r="K48" s="51"/>
      <c r="L48" s="51"/>
      <c r="M48" s="133" t="n">
        <f aca="false">G48+J48</f>
        <v>8070200</v>
      </c>
      <c r="N48" s="133" t="n">
        <f aca="false">H48+K48</f>
        <v>8380700</v>
      </c>
      <c r="O48" s="134" t="n">
        <f aca="false">I48+L48</f>
        <v>8703800</v>
      </c>
    </row>
    <row r="49" customFormat="false" ht="22.5" hidden="false" customHeight="false" outlineLevel="0" collapsed="false">
      <c r="A49" s="42" t="s">
        <v>26</v>
      </c>
      <c r="B49" s="45" t="s">
        <v>19</v>
      </c>
      <c r="C49" s="46" t="n">
        <v>1</v>
      </c>
      <c r="D49" s="45" t="s">
        <v>21</v>
      </c>
      <c r="E49" s="47" t="s">
        <v>93</v>
      </c>
      <c r="F49" s="48" t="n">
        <v>200</v>
      </c>
      <c r="G49" s="49" t="n">
        <f aca="false">G50</f>
        <v>423000</v>
      </c>
      <c r="H49" s="49" t="n">
        <f aca="false">H50</f>
        <v>423000</v>
      </c>
      <c r="I49" s="50" t="n">
        <f aca="false">I50</f>
        <v>423000</v>
      </c>
      <c r="J49" s="51"/>
      <c r="K49" s="51"/>
      <c r="L49" s="51"/>
      <c r="M49" s="133" t="n">
        <f aca="false">G49+J49</f>
        <v>423000</v>
      </c>
      <c r="N49" s="133" t="n">
        <f aca="false">H49+K49</f>
        <v>423000</v>
      </c>
      <c r="O49" s="134" t="n">
        <f aca="false">I49+L49</f>
        <v>423000</v>
      </c>
    </row>
    <row r="50" customFormat="false" ht="22.5" hidden="false" customHeight="false" outlineLevel="0" collapsed="false">
      <c r="A50" s="42" t="s">
        <v>27</v>
      </c>
      <c r="B50" s="45" t="s">
        <v>19</v>
      </c>
      <c r="C50" s="46" t="n">
        <v>1</v>
      </c>
      <c r="D50" s="45" t="s">
        <v>21</v>
      </c>
      <c r="E50" s="47" t="s">
        <v>93</v>
      </c>
      <c r="F50" s="48" t="n">
        <v>240</v>
      </c>
      <c r="G50" s="49" t="n">
        <f aca="false">408000+15000</f>
        <v>423000</v>
      </c>
      <c r="H50" s="49" t="n">
        <f aca="false">408000+15000</f>
        <v>423000</v>
      </c>
      <c r="I50" s="50" t="n">
        <f aca="false">408000+15000</f>
        <v>423000</v>
      </c>
      <c r="J50" s="51"/>
      <c r="K50" s="51"/>
      <c r="L50" s="51"/>
      <c r="M50" s="133" t="n">
        <f aca="false">G50+J50</f>
        <v>423000</v>
      </c>
      <c r="N50" s="133" t="n">
        <f aca="false">H50+K50</f>
        <v>423000</v>
      </c>
      <c r="O50" s="134" t="n">
        <f aca="false">I50+L50</f>
        <v>423000</v>
      </c>
    </row>
    <row r="51" customFormat="false" ht="12.75" hidden="false" customHeight="false" outlineLevel="0" collapsed="false">
      <c r="A51" s="42" t="s">
        <v>50</v>
      </c>
      <c r="B51" s="45" t="s">
        <v>19</v>
      </c>
      <c r="C51" s="46" t="n">
        <v>1</v>
      </c>
      <c r="D51" s="45" t="s">
        <v>21</v>
      </c>
      <c r="E51" s="47" t="s">
        <v>93</v>
      </c>
      <c r="F51" s="48" t="n">
        <v>800</v>
      </c>
      <c r="G51" s="49" t="n">
        <f aca="false">G52</f>
        <v>21000</v>
      </c>
      <c r="H51" s="49" t="n">
        <f aca="false">H52</f>
        <v>21000</v>
      </c>
      <c r="I51" s="50" t="n">
        <f aca="false">I52</f>
        <v>21000</v>
      </c>
      <c r="J51" s="51"/>
      <c r="K51" s="51"/>
      <c r="L51" s="51"/>
      <c r="M51" s="133" t="n">
        <f aca="false">G51+J51</f>
        <v>21000</v>
      </c>
      <c r="N51" s="133" t="n">
        <f aca="false">H51+K51</f>
        <v>21000</v>
      </c>
      <c r="O51" s="134" t="n">
        <f aca="false">I51+L51</f>
        <v>21000</v>
      </c>
    </row>
    <row r="52" customFormat="false" ht="12.75" hidden="false" customHeight="false" outlineLevel="0" collapsed="false">
      <c r="A52" s="42" t="s">
        <v>70</v>
      </c>
      <c r="B52" s="45" t="s">
        <v>19</v>
      </c>
      <c r="C52" s="46" t="n">
        <v>1</v>
      </c>
      <c r="D52" s="45" t="s">
        <v>21</v>
      </c>
      <c r="E52" s="47" t="s">
        <v>93</v>
      </c>
      <c r="F52" s="48" t="n">
        <v>850</v>
      </c>
      <c r="G52" s="49" t="n">
        <v>21000</v>
      </c>
      <c r="H52" s="49" t="n">
        <v>21000</v>
      </c>
      <c r="I52" s="50" t="n">
        <v>21000</v>
      </c>
      <c r="J52" s="51"/>
      <c r="K52" s="51"/>
      <c r="L52" s="51"/>
      <c r="M52" s="133" t="n">
        <f aca="false">G52+J52</f>
        <v>21000</v>
      </c>
      <c r="N52" s="133" t="n">
        <f aca="false">H52+K52</f>
        <v>21000</v>
      </c>
      <c r="O52" s="134" t="n">
        <f aca="false">I52+L52</f>
        <v>21000</v>
      </c>
    </row>
    <row r="53" customFormat="false" ht="22.5" hidden="false" customHeight="false" outlineLevel="0" collapsed="false">
      <c r="A53" s="42" t="s">
        <v>66</v>
      </c>
      <c r="B53" s="45" t="s">
        <v>19</v>
      </c>
      <c r="C53" s="46" t="n">
        <v>1</v>
      </c>
      <c r="D53" s="45" t="s">
        <v>21</v>
      </c>
      <c r="E53" s="47" t="s">
        <v>67</v>
      </c>
      <c r="F53" s="48"/>
      <c r="G53" s="49" t="n">
        <f aca="false">G54+G56+G58</f>
        <v>12143000</v>
      </c>
      <c r="H53" s="49" t="n">
        <f aca="false">H54+H56+H58</f>
        <v>12589000</v>
      </c>
      <c r="I53" s="50" t="n">
        <f aca="false">I54+I56+I58</f>
        <v>13053000</v>
      </c>
      <c r="J53" s="51"/>
      <c r="K53" s="51"/>
      <c r="L53" s="51"/>
      <c r="M53" s="133" t="n">
        <f aca="false">G53+J53</f>
        <v>12143000</v>
      </c>
      <c r="N53" s="133" t="n">
        <f aca="false">H53+K53</f>
        <v>12589000</v>
      </c>
      <c r="O53" s="134" t="n">
        <f aca="false">I53+L53</f>
        <v>13053000</v>
      </c>
    </row>
    <row r="54" customFormat="false" ht="45" hidden="false" customHeight="false" outlineLevel="0" collapsed="false">
      <c r="A54" s="42" t="s">
        <v>68</v>
      </c>
      <c r="B54" s="45" t="s">
        <v>19</v>
      </c>
      <c r="C54" s="46" t="n">
        <v>1</v>
      </c>
      <c r="D54" s="45" t="s">
        <v>21</v>
      </c>
      <c r="E54" s="47" t="s">
        <v>67</v>
      </c>
      <c r="F54" s="48" t="n">
        <v>100</v>
      </c>
      <c r="G54" s="49" t="n">
        <f aca="false">G55</f>
        <v>11392300</v>
      </c>
      <c r="H54" s="49" t="n">
        <f aca="false">H55</f>
        <v>11850000</v>
      </c>
      <c r="I54" s="50" t="n">
        <f aca="false">I55</f>
        <v>12240000</v>
      </c>
      <c r="J54" s="51"/>
      <c r="K54" s="51"/>
      <c r="L54" s="51"/>
      <c r="M54" s="133" t="n">
        <f aca="false">G54+J54</f>
        <v>11392300</v>
      </c>
      <c r="N54" s="133" t="n">
        <f aca="false">H54+K54</f>
        <v>11850000</v>
      </c>
      <c r="O54" s="134" t="n">
        <f aca="false">I54+L54</f>
        <v>12240000</v>
      </c>
    </row>
    <row r="55" customFormat="false" ht="12.75" hidden="false" customHeight="false" outlineLevel="0" collapsed="false">
      <c r="A55" s="42" t="s">
        <v>69</v>
      </c>
      <c r="B55" s="45" t="s">
        <v>19</v>
      </c>
      <c r="C55" s="46" t="n">
        <v>1</v>
      </c>
      <c r="D55" s="45" t="s">
        <v>21</v>
      </c>
      <c r="E55" s="47" t="s">
        <v>67</v>
      </c>
      <c r="F55" s="48" t="n">
        <v>110</v>
      </c>
      <c r="G55" s="49" t="n">
        <v>11392300</v>
      </c>
      <c r="H55" s="49" t="n">
        <v>11850000</v>
      </c>
      <c r="I55" s="50" t="n">
        <v>12240000</v>
      </c>
      <c r="J55" s="51"/>
      <c r="K55" s="51"/>
      <c r="L55" s="51"/>
      <c r="M55" s="133" t="n">
        <f aca="false">G55+J55</f>
        <v>11392300</v>
      </c>
      <c r="N55" s="133" t="n">
        <f aca="false">H55+K55</f>
        <v>11850000</v>
      </c>
      <c r="O55" s="134" t="n">
        <f aca="false">I55+L55</f>
        <v>12240000</v>
      </c>
    </row>
    <row r="56" customFormat="false" ht="22.5" hidden="false" customHeight="false" outlineLevel="0" collapsed="false">
      <c r="A56" s="42" t="s">
        <v>26</v>
      </c>
      <c r="B56" s="45" t="s">
        <v>19</v>
      </c>
      <c r="C56" s="46" t="n">
        <v>1</v>
      </c>
      <c r="D56" s="45" t="s">
        <v>21</v>
      </c>
      <c r="E56" s="47" t="s">
        <v>67</v>
      </c>
      <c r="F56" s="48" t="n">
        <v>200</v>
      </c>
      <c r="G56" s="49" t="n">
        <f aca="false">G57</f>
        <v>638100</v>
      </c>
      <c r="H56" s="49" t="n">
        <f aca="false">H57</f>
        <v>626000</v>
      </c>
      <c r="I56" s="50" t="n">
        <f aca="false">I57</f>
        <v>693000</v>
      </c>
      <c r="J56" s="51"/>
      <c r="K56" s="51"/>
      <c r="L56" s="51"/>
      <c r="M56" s="133" t="n">
        <f aca="false">G56+J56</f>
        <v>638100</v>
      </c>
      <c r="N56" s="133" t="n">
        <f aca="false">H56+K56</f>
        <v>626000</v>
      </c>
      <c r="O56" s="134" t="n">
        <f aca="false">I56+L56</f>
        <v>693000</v>
      </c>
    </row>
    <row r="57" customFormat="false" ht="22.5" hidden="false" customHeight="false" outlineLevel="0" collapsed="false">
      <c r="A57" s="42" t="s">
        <v>27</v>
      </c>
      <c r="B57" s="45" t="s">
        <v>19</v>
      </c>
      <c r="C57" s="46" t="n">
        <v>1</v>
      </c>
      <c r="D57" s="45" t="s">
        <v>21</v>
      </c>
      <c r="E57" s="47" t="s">
        <v>67</v>
      </c>
      <c r="F57" s="48" t="n">
        <v>240</v>
      </c>
      <c r="G57" s="49" t="n">
        <f aca="false">623100+15000</f>
        <v>638100</v>
      </c>
      <c r="H57" s="49" t="n">
        <f aca="false">611000+15000</f>
        <v>626000</v>
      </c>
      <c r="I57" s="50" t="n">
        <f aca="false">678000+15000</f>
        <v>693000</v>
      </c>
      <c r="J57" s="51"/>
      <c r="K57" s="51"/>
      <c r="L57" s="51"/>
      <c r="M57" s="133" t="n">
        <f aca="false">G57+J57</f>
        <v>638100</v>
      </c>
      <c r="N57" s="133" t="n">
        <f aca="false">H57+K57</f>
        <v>626000</v>
      </c>
      <c r="O57" s="134" t="n">
        <f aca="false">I57+L57</f>
        <v>693000</v>
      </c>
    </row>
    <row r="58" customFormat="false" ht="12.75" hidden="false" customHeight="false" outlineLevel="0" collapsed="false">
      <c r="A58" s="42" t="s">
        <v>50</v>
      </c>
      <c r="B58" s="45" t="s">
        <v>19</v>
      </c>
      <c r="C58" s="46" t="n">
        <v>1</v>
      </c>
      <c r="D58" s="45" t="s">
        <v>21</v>
      </c>
      <c r="E58" s="47" t="s">
        <v>67</v>
      </c>
      <c r="F58" s="48" t="n">
        <v>800</v>
      </c>
      <c r="G58" s="49" t="n">
        <f aca="false">G59</f>
        <v>112600</v>
      </c>
      <c r="H58" s="49" t="n">
        <f aca="false">H59</f>
        <v>113000</v>
      </c>
      <c r="I58" s="50" t="n">
        <f aca="false">I59</f>
        <v>120000</v>
      </c>
      <c r="J58" s="51"/>
      <c r="K58" s="51"/>
      <c r="L58" s="51"/>
      <c r="M58" s="133" t="n">
        <f aca="false">G58+J58</f>
        <v>112600</v>
      </c>
      <c r="N58" s="133" t="n">
        <f aca="false">H58+K58</f>
        <v>113000</v>
      </c>
      <c r="O58" s="134" t="n">
        <f aca="false">I58+L58</f>
        <v>120000</v>
      </c>
    </row>
    <row r="59" customFormat="false" ht="12.75" hidden="false" customHeight="false" outlineLevel="0" collapsed="false">
      <c r="A59" s="42" t="s">
        <v>70</v>
      </c>
      <c r="B59" s="45" t="s">
        <v>19</v>
      </c>
      <c r="C59" s="46" t="n">
        <v>1</v>
      </c>
      <c r="D59" s="45" t="s">
        <v>21</v>
      </c>
      <c r="E59" s="47" t="s">
        <v>67</v>
      </c>
      <c r="F59" s="48" t="n">
        <v>850</v>
      </c>
      <c r="G59" s="49" t="n">
        <v>112600</v>
      </c>
      <c r="H59" s="49" t="n">
        <v>113000</v>
      </c>
      <c r="I59" s="50" t="n">
        <v>120000</v>
      </c>
      <c r="J59" s="51"/>
      <c r="K59" s="51"/>
      <c r="L59" s="51"/>
      <c r="M59" s="133" t="n">
        <f aca="false">G59+J59</f>
        <v>112600</v>
      </c>
      <c r="N59" s="133" t="n">
        <f aca="false">H59+K59</f>
        <v>113000</v>
      </c>
      <c r="O59" s="134" t="n">
        <f aca="false">I59+L59</f>
        <v>120000</v>
      </c>
    </row>
    <row r="60" customFormat="false" ht="23.25" hidden="false" customHeight="true" outlineLevel="0" collapsed="false">
      <c r="A60" s="42" t="s">
        <v>84</v>
      </c>
      <c r="B60" s="45" t="n">
        <v>2</v>
      </c>
      <c r="C60" s="46" t="n">
        <v>1</v>
      </c>
      <c r="D60" s="45" t="n">
        <v>0</v>
      </c>
      <c r="E60" s="47" t="n">
        <v>80330</v>
      </c>
      <c r="F60" s="48"/>
      <c r="G60" s="49" t="n">
        <f aca="false">G61</f>
        <v>0</v>
      </c>
      <c r="H60" s="49" t="n">
        <f aca="false">H61</f>
        <v>0</v>
      </c>
      <c r="I60" s="50" t="n">
        <f aca="false">I61</f>
        <v>0</v>
      </c>
      <c r="J60" s="50" t="n">
        <f aca="false">J61</f>
        <v>1550000</v>
      </c>
      <c r="K60" s="50" t="n">
        <f aca="false">K61</f>
        <v>0</v>
      </c>
      <c r="L60" s="50" t="n">
        <f aca="false">L61</f>
        <v>0</v>
      </c>
      <c r="M60" s="50" t="n">
        <f aca="false">M61</f>
        <v>1550000</v>
      </c>
      <c r="N60" s="50" t="n">
        <f aca="false">N61</f>
        <v>0</v>
      </c>
      <c r="O60" s="50" t="n">
        <f aca="false">O61</f>
        <v>0</v>
      </c>
    </row>
    <row r="61" customFormat="false" ht="23.25" hidden="false" customHeight="true" outlineLevel="0" collapsed="false">
      <c r="A61" s="42" t="s">
        <v>26</v>
      </c>
      <c r="B61" s="45" t="n">
        <v>2</v>
      </c>
      <c r="C61" s="46" t="n">
        <v>1</v>
      </c>
      <c r="D61" s="45" t="n">
        <v>0</v>
      </c>
      <c r="E61" s="47" t="n">
        <v>80330</v>
      </c>
      <c r="F61" s="48" t="n">
        <v>200</v>
      </c>
      <c r="G61" s="49" t="n">
        <f aca="false">G62</f>
        <v>0</v>
      </c>
      <c r="H61" s="49" t="n">
        <f aca="false">H62</f>
        <v>0</v>
      </c>
      <c r="I61" s="50" t="n">
        <f aca="false">I62</f>
        <v>0</v>
      </c>
      <c r="J61" s="50" t="n">
        <f aca="false">J62</f>
        <v>1550000</v>
      </c>
      <c r="K61" s="50" t="n">
        <f aca="false">K62</f>
        <v>0</v>
      </c>
      <c r="L61" s="50" t="n">
        <f aca="false">L62</f>
        <v>0</v>
      </c>
      <c r="M61" s="50" t="n">
        <f aca="false">M62</f>
        <v>1550000</v>
      </c>
      <c r="N61" s="50" t="n">
        <f aca="false">N62</f>
        <v>0</v>
      </c>
      <c r="O61" s="50" t="n">
        <f aca="false">O62</f>
        <v>0</v>
      </c>
    </row>
    <row r="62" customFormat="false" ht="23.25" hidden="false" customHeight="true" outlineLevel="0" collapsed="false">
      <c r="A62" s="42" t="s">
        <v>27</v>
      </c>
      <c r="B62" s="45" t="n">
        <v>2</v>
      </c>
      <c r="C62" s="46" t="n">
        <v>1</v>
      </c>
      <c r="D62" s="45" t="n">
        <v>0</v>
      </c>
      <c r="E62" s="47" t="n">
        <v>80330</v>
      </c>
      <c r="F62" s="48" t="n">
        <v>240</v>
      </c>
      <c r="G62" s="49" t="n">
        <v>0</v>
      </c>
      <c r="H62" s="49" t="n">
        <v>0</v>
      </c>
      <c r="I62" s="50" t="n">
        <v>0</v>
      </c>
      <c r="J62" s="51" t="n">
        <v>1550000</v>
      </c>
      <c r="K62" s="51" t="n">
        <v>0</v>
      </c>
      <c r="L62" s="51" t="n">
        <v>0</v>
      </c>
      <c r="M62" s="133" t="n">
        <f aca="false">G62+J62</f>
        <v>1550000</v>
      </c>
      <c r="N62" s="133" t="n">
        <f aca="false">H62+K62</f>
        <v>0</v>
      </c>
      <c r="O62" s="134" t="n">
        <f aca="false">I62+L62</f>
        <v>0</v>
      </c>
    </row>
    <row r="63" customFormat="false" ht="12.75" hidden="false" customHeight="false" outlineLevel="0" collapsed="false">
      <c r="A63" s="42" t="s">
        <v>29</v>
      </c>
      <c r="B63" s="45" t="s">
        <v>19</v>
      </c>
      <c r="C63" s="46" t="n">
        <v>1</v>
      </c>
      <c r="D63" s="45" t="s">
        <v>21</v>
      </c>
      <c r="E63" s="47" t="s">
        <v>30</v>
      </c>
      <c r="F63" s="48"/>
      <c r="G63" s="49" t="n">
        <f aca="false">G64</f>
        <v>10296000</v>
      </c>
      <c r="H63" s="49" t="n">
        <f aca="false">H64</f>
        <v>10708000</v>
      </c>
      <c r="I63" s="50" t="n">
        <f aca="false">I64</f>
        <v>11136000</v>
      </c>
      <c r="J63" s="51"/>
      <c r="K63" s="51"/>
      <c r="L63" s="51"/>
      <c r="M63" s="133" t="n">
        <f aca="false">G63+J63</f>
        <v>10296000</v>
      </c>
      <c r="N63" s="133" t="n">
        <f aca="false">H63+K63</f>
        <v>10708000</v>
      </c>
      <c r="O63" s="134" t="n">
        <f aca="false">I63+L63</f>
        <v>11136000</v>
      </c>
    </row>
    <row r="64" customFormat="false" ht="22.5" hidden="false" customHeight="false" outlineLevel="0" collapsed="false">
      <c r="A64" s="42" t="s">
        <v>26</v>
      </c>
      <c r="B64" s="45" t="s">
        <v>19</v>
      </c>
      <c r="C64" s="46" t="n">
        <v>1</v>
      </c>
      <c r="D64" s="45" t="s">
        <v>21</v>
      </c>
      <c r="E64" s="47" t="s">
        <v>30</v>
      </c>
      <c r="F64" s="48" t="n">
        <v>200</v>
      </c>
      <c r="G64" s="49" t="n">
        <f aca="false">G65</f>
        <v>10296000</v>
      </c>
      <c r="H64" s="49" t="n">
        <f aca="false">H65</f>
        <v>10708000</v>
      </c>
      <c r="I64" s="50" t="n">
        <f aca="false">I65</f>
        <v>11136000</v>
      </c>
      <c r="J64" s="51"/>
      <c r="K64" s="51"/>
      <c r="L64" s="51"/>
      <c r="M64" s="133" t="n">
        <f aca="false">G64+J64</f>
        <v>10296000</v>
      </c>
      <c r="N64" s="133" t="n">
        <f aca="false">H64+K64</f>
        <v>10708000</v>
      </c>
      <c r="O64" s="134" t="n">
        <f aca="false">I64+L64</f>
        <v>11136000</v>
      </c>
    </row>
    <row r="65" customFormat="false" ht="22.5" hidden="false" customHeight="false" outlineLevel="0" collapsed="false">
      <c r="A65" s="42" t="s">
        <v>27</v>
      </c>
      <c r="B65" s="45" t="s">
        <v>19</v>
      </c>
      <c r="C65" s="46" t="n">
        <v>1</v>
      </c>
      <c r="D65" s="45" t="s">
        <v>21</v>
      </c>
      <c r="E65" s="47" t="s">
        <v>30</v>
      </c>
      <c r="F65" s="48" t="n">
        <v>240</v>
      </c>
      <c r="G65" s="49" t="n">
        <v>10296000</v>
      </c>
      <c r="H65" s="49" t="n">
        <v>10708000</v>
      </c>
      <c r="I65" s="50" t="n">
        <v>11136000</v>
      </c>
      <c r="J65" s="51"/>
      <c r="K65" s="51"/>
      <c r="L65" s="51"/>
      <c r="M65" s="133" t="n">
        <f aca="false">G65+J65</f>
        <v>10296000</v>
      </c>
      <c r="N65" s="133" t="n">
        <f aca="false">H65+K65</f>
        <v>10708000</v>
      </c>
      <c r="O65" s="134" t="n">
        <f aca="false">I65+L65</f>
        <v>11136000</v>
      </c>
    </row>
    <row r="66" customFormat="false" ht="12.75" hidden="false" customHeight="false" outlineLevel="0" collapsed="false">
      <c r="A66" s="42" t="s">
        <v>95</v>
      </c>
      <c r="B66" s="45" t="n">
        <v>2</v>
      </c>
      <c r="C66" s="46" t="n">
        <v>1</v>
      </c>
      <c r="D66" s="45" t="n">
        <v>0</v>
      </c>
      <c r="E66" s="47" t="n">
        <v>81610</v>
      </c>
      <c r="F66" s="48"/>
      <c r="G66" s="49" t="n">
        <f aca="false">G67</f>
        <v>2102947</v>
      </c>
      <c r="H66" s="49" t="n">
        <f aca="false">H67</f>
        <v>0</v>
      </c>
      <c r="I66" s="50" t="n">
        <f aca="false">I67</f>
        <v>0</v>
      </c>
      <c r="J66" s="51" t="n">
        <f aca="false">J67</f>
        <v>1773298.5</v>
      </c>
      <c r="K66" s="51" t="n">
        <f aca="false">K67</f>
        <v>0</v>
      </c>
      <c r="L66" s="51" t="n">
        <f aca="false">L67</f>
        <v>0</v>
      </c>
      <c r="M66" s="133" t="n">
        <f aca="false">G66+J66</f>
        <v>3876245.5</v>
      </c>
      <c r="N66" s="133" t="n">
        <f aca="false">H66+K66</f>
        <v>0</v>
      </c>
      <c r="O66" s="134" t="n">
        <f aca="false">I66+L66</f>
        <v>0</v>
      </c>
    </row>
    <row r="67" customFormat="false" ht="22.5" hidden="false" customHeight="false" outlineLevel="0" collapsed="false">
      <c r="A67" s="42" t="s">
        <v>26</v>
      </c>
      <c r="B67" s="45" t="n">
        <v>2</v>
      </c>
      <c r="C67" s="46" t="n">
        <v>1</v>
      </c>
      <c r="D67" s="45" t="n">
        <v>0</v>
      </c>
      <c r="E67" s="47" t="n">
        <v>81610</v>
      </c>
      <c r="F67" s="48" t="n">
        <v>200</v>
      </c>
      <c r="G67" s="49" t="n">
        <f aca="false">G68</f>
        <v>2102947</v>
      </c>
      <c r="H67" s="49" t="n">
        <f aca="false">H68</f>
        <v>0</v>
      </c>
      <c r="I67" s="50" t="n">
        <f aca="false">I68</f>
        <v>0</v>
      </c>
      <c r="J67" s="51" t="n">
        <f aca="false">J68</f>
        <v>1773298.5</v>
      </c>
      <c r="K67" s="51" t="n">
        <f aca="false">K68</f>
        <v>0</v>
      </c>
      <c r="L67" s="51" t="n">
        <f aca="false">L68</f>
        <v>0</v>
      </c>
      <c r="M67" s="133" t="n">
        <f aca="false">G67+J67</f>
        <v>3876245.5</v>
      </c>
      <c r="N67" s="133" t="n">
        <f aca="false">H67+K67</f>
        <v>0</v>
      </c>
      <c r="O67" s="134" t="n">
        <f aca="false">I67+L67</f>
        <v>0</v>
      </c>
    </row>
    <row r="68" customFormat="false" ht="22.5" hidden="false" customHeight="false" outlineLevel="0" collapsed="false">
      <c r="A68" s="42" t="s">
        <v>27</v>
      </c>
      <c r="B68" s="45" t="n">
        <v>2</v>
      </c>
      <c r="C68" s="46" t="n">
        <v>1</v>
      </c>
      <c r="D68" s="45" t="n">
        <v>0</v>
      </c>
      <c r="E68" s="47" t="n">
        <v>81610</v>
      </c>
      <c r="F68" s="48" t="n">
        <v>240</v>
      </c>
      <c r="G68" s="49" t="n">
        <v>2102947</v>
      </c>
      <c r="H68" s="49" t="n">
        <v>0</v>
      </c>
      <c r="I68" s="50" t="n">
        <v>0</v>
      </c>
      <c r="J68" s="51" t="n">
        <f aca="false">212258.5+520000+41040+1000000</f>
        <v>1773298.5</v>
      </c>
      <c r="K68" s="51" t="n">
        <v>0</v>
      </c>
      <c r="L68" s="51" t="n">
        <v>0</v>
      </c>
      <c r="M68" s="133" t="n">
        <f aca="false">G68+J68</f>
        <v>3876245.5</v>
      </c>
      <c r="N68" s="133" t="n">
        <f aca="false">H68+K68</f>
        <v>0</v>
      </c>
      <c r="O68" s="134" t="n">
        <f aca="false">I68+L68</f>
        <v>0</v>
      </c>
    </row>
    <row r="69" customFormat="false" ht="69" hidden="false" customHeight="true" outlineLevel="0" collapsed="false">
      <c r="A69" s="64" t="s">
        <v>96</v>
      </c>
      <c r="B69" s="45" t="n">
        <v>2</v>
      </c>
      <c r="C69" s="46" t="n">
        <v>1</v>
      </c>
      <c r="D69" s="45" t="n">
        <v>0</v>
      </c>
      <c r="E69" s="47" t="n">
        <v>86641</v>
      </c>
      <c r="F69" s="48"/>
      <c r="G69" s="49" t="n">
        <f aca="false">G70</f>
        <v>3889310.35</v>
      </c>
      <c r="H69" s="49" t="n">
        <f aca="false">H70</f>
        <v>0</v>
      </c>
      <c r="I69" s="50" t="n">
        <f aca="false">I70</f>
        <v>0</v>
      </c>
      <c r="J69" s="51"/>
      <c r="K69" s="51"/>
      <c r="L69" s="51"/>
      <c r="M69" s="133" t="n">
        <f aca="false">G69+J69</f>
        <v>3889310.35</v>
      </c>
      <c r="N69" s="133" t="n">
        <f aca="false">H69+K69</f>
        <v>0</v>
      </c>
      <c r="O69" s="134" t="n">
        <f aca="false">I69+L69</f>
        <v>0</v>
      </c>
    </row>
    <row r="70" customFormat="false" ht="22.5" hidden="false" customHeight="false" outlineLevel="0" collapsed="false">
      <c r="A70" s="42" t="s">
        <v>42</v>
      </c>
      <c r="B70" s="45" t="n">
        <v>2</v>
      </c>
      <c r="C70" s="46" t="n">
        <v>1</v>
      </c>
      <c r="D70" s="45" t="n">
        <v>0</v>
      </c>
      <c r="E70" s="47" t="n">
        <v>86641</v>
      </c>
      <c r="F70" s="48" t="n">
        <v>400</v>
      </c>
      <c r="G70" s="49" t="n">
        <f aca="false">G71</f>
        <v>3889310.35</v>
      </c>
      <c r="H70" s="49" t="n">
        <f aca="false">H71</f>
        <v>0</v>
      </c>
      <c r="I70" s="50" t="n">
        <f aca="false">I71</f>
        <v>0</v>
      </c>
      <c r="J70" s="51"/>
      <c r="K70" s="51"/>
      <c r="L70" s="51"/>
      <c r="M70" s="133" t="n">
        <f aca="false">G70+J70</f>
        <v>3889310.35</v>
      </c>
      <c r="N70" s="133" t="n">
        <f aca="false">H70+K70</f>
        <v>0</v>
      </c>
      <c r="O70" s="134" t="n">
        <f aca="false">I70+L70</f>
        <v>0</v>
      </c>
    </row>
    <row r="71" customFormat="false" ht="12.75" hidden="false" customHeight="false" outlineLevel="0" collapsed="false">
      <c r="A71" s="42" t="s">
        <v>43</v>
      </c>
      <c r="B71" s="45" t="n">
        <v>2</v>
      </c>
      <c r="C71" s="46" t="n">
        <v>1</v>
      </c>
      <c r="D71" s="45" t="n">
        <v>0</v>
      </c>
      <c r="E71" s="47" t="n">
        <v>86641</v>
      </c>
      <c r="F71" s="48" t="n">
        <v>410</v>
      </c>
      <c r="G71" s="49" t="n">
        <v>3889310.35</v>
      </c>
      <c r="H71" s="49" t="n">
        <v>0</v>
      </c>
      <c r="I71" s="50" t="n">
        <v>0</v>
      </c>
      <c r="J71" s="51"/>
      <c r="K71" s="51"/>
      <c r="L71" s="51"/>
      <c r="M71" s="133" t="n">
        <f aca="false">G71+J71</f>
        <v>3889310.35</v>
      </c>
      <c r="N71" s="133" t="n">
        <f aca="false">H71+K71</f>
        <v>0</v>
      </c>
      <c r="O71" s="134" t="n">
        <f aca="false">I71+L71</f>
        <v>0</v>
      </c>
    </row>
    <row r="72" customFormat="false" ht="67.5" hidden="false" customHeight="false" outlineLevel="0" collapsed="false">
      <c r="A72" s="42" t="s">
        <v>97</v>
      </c>
      <c r="B72" s="45" t="n">
        <v>2</v>
      </c>
      <c r="C72" s="46" t="n">
        <v>1</v>
      </c>
      <c r="D72" s="45" t="n">
        <v>0</v>
      </c>
      <c r="E72" s="47" t="n">
        <v>86642</v>
      </c>
      <c r="F72" s="48"/>
      <c r="G72" s="49" t="n">
        <f aca="false">G73</f>
        <v>5263500.52</v>
      </c>
      <c r="H72" s="49" t="n">
        <f aca="false">H73</f>
        <v>0</v>
      </c>
      <c r="I72" s="50" t="n">
        <f aca="false">I73</f>
        <v>0</v>
      </c>
      <c r="J72" s="51"/>
      <c r="K72" s="51"/>
      <c r="L72" s="51"/>
      <c r="M72" s="133" t="n">
        <f aca="false">G72+J72</f>
        <v>5263500.52</v>
      </c>
      <c r="N72" s="133" t="n">
        <f aca="false">H72+K72</f>
        <v>0</v>
      </c>
      <c r="O72" s="134" t="n">
        <f aca="false">I72+L72</f>
        <v>0</v>
      </c>
    </row>
    <row r="73" customFormat="false" ht="22.5" hidden="false" customHeight="false" outlineLevel="0" collapsed="false">
      <c r="A73" s="42" t="s">
        <v>42</v>
      </c>
      <c r="B73" s="45" t="n">
        <v>2</v>
      </c>
      <c r="C73" s="46" t="n">
        <v>1</v>
      </c>
      <c r="D73" s="45" t="n">
        <v>0</v>
      </c>
      <c r="E73" s="47" t="n">
        <v>86642</v>
      </c>
      <c r="F73" s="48" t="n">
        <v>400</v>
      </c>
      <c r="G73" s="49" t="n">
        <f aca="false">G74</f>
        <v>5263500.52</v>
      </c>
      <c r="H73" s="49" t="n">
        <f aca="false">H74</f>
        <v>0</v>
      </c>
      <c r="I73" s="50" t="n">
        <f aca="false">I74</f>
        <v>0</v>
      </c>
      <c r="J73" s="51"/>
      <c r="K73" s="51"/>
      <c r="L73" s="51"/>
      <c r="M73" s="133" t="n">
        <f aca="false">G73+J73</f>
        <v>5263500.52</v>
      </c>
      <c r="N73" s="133" t="n">
        <f aca="false">H73+K73</f>
        <v>0</v>
      </c>
      <c r="O73" s="134" t="n">
        <f aca="false">I73+L73</f>
        <v>0</v>
      </c>
    </row>
    <row r="74" customFormat="false" ht="12.75" hidden="false" customHeight="false" outlineLevel="0" collapsed="false">
      <c r="A74" s="42" t="s">
        <v>43</v>
      </c>
      <c r="B74" s="45" t="n">
        <v>2</v>
      </c>
      <c r="C74" s="46" t="n">
        <v>1</v>
      </c>
      <c r="D74" s="45" t="n">
        <v>0</v>
      </c>
      <c r="E74" s="47" t="n">
        <v>86642</v>
      </c>
      <c r="F74" s="48" t="n">
        <v>410</v>
      </c>
      <c r="G74" s="49" t="n">
        <v>5263500.52</v>
      </c>
      <c r="H74" s="49" t="n">
        <v>0</v>
      </c>
      <c r="I74" s="50" t="n">
        <v>0</v>
      </c>
      <c r="J74" s="51"/>
      <c r="K74" s="51"/>
      <c r="L74" s="51"/>
      <c r="M74" s="133" t="n">
        <f aca="false">G74+J74</f>
        <v>5263500.52</v>
      </c>
      <c r="N74" s="133" t="n">
        <f aca="false">H74+K74</f>
        <v>0</v>
      </c>
      <c r="O74" s="134" t="n">
        <f aca="false">I74+L74</f>
        <v>0</v>
      </c>
    </row>
    <row r="75" customFormat="false" ht="46.5" hidden="false" customHeight="true" outlineLevel="0" collapsed="false">
      <c r="A75" s="64" t="s">
        <v>85</v>
      </c>
      <c r="B75" s="45" t="n">
        <v>2</v>
      </c>
      <c r="C75" s="46" t="n">
        <v>1</v>
      </c>
      <c r="D75" s="45" t="n">
        <v>0</v>
      </c>
      <c r="E75" s="47" t="n">
        <v>86740</v>
      </c>
      <c r="F75" s="48"/>
      <c r="G75" s="49" t="n">
        <f aca="false">G76</f>
        <v>4000000</v>
      </c>
      <c r="H75" s="49" t="n">
        <f aca="false">H76</f>
        <v>0</v>
      </c>
      <c r="I75" s="49" t="n">
        <f aca="false">I76</f>
        <v>0</v>
      </c>
      <c r="J75" s="49" t="n">
        <f aca="false">J76</f>
        <v>-250000</v>
      </c>
      <c r="K75" s="49" t="n">
        <f aca="false">K76</f>
        <v>4950000</v>
      </c>
      <c r="L75" s="49" t="n">
        <f aca="false">L76</f>
        <v>0</v>
      </c>
      <c r="M75" s="49" t="n">
        <f aca="false">M76</f>
        <v>3750000</v>
      </c>
      <c r="N75" s="49" t="n">
        <f aca="false">N76</f>
        <v>4950000</v>
      </c>
      <c r="O75" s="49" t="n">
        <f aca="false">O76</f>
        <v>0</v>
      </c>
    </row>
    <row r="76" customFormat="false" ht="22.5" hidden="false" customHeight="false" outlineLevel="0" collapsed="false">
      <c r="A76" s="42" t="s">
        <v>26</v>
      </c>
      <c r="B76" s="45" t="n">
        <v>2</v>
      </c>
      <c r="C76" s="46" t="n">
        <v>1</v>
      </c>
      <c r="D76" s="45" t="n">
        <v>0</v>
      </c>
      <c r="E76" s="47" t="n">
        <v>86740</v>
      </c>
      <c r="F76" s="48" t="n">
        <v>200</v>
      </c>
      <c r="G76" s="49" t="n">
        <f aca="false">G77</f>
        <v>4000000</v>
      </c>
      <c r="H76" s="49" t="n">
        <f aca="false">H77</f>
        <v>0</v>
      </c>
      <c r="I76" s="49" t="n">
        <f aca="false">I77</f>
        <v>0</v>
      </c>
      <c r="J76" s="49" t="n">
        <f aca="false">J77</f>
        <v>-250000</v>
      </c>
      <c r="K76" s="49" t="n">
        <f aca="false">K77</f>
        <v>4950000</v>
      </c>
      <c r="L76" s="49" t="n">
        <f aca="false">L77</f>
        <v>0</v>
      </c>
      <c r="M76" s="49" t="n">
        <f aca="false">M77</f>
        <v>3750000</v>
      </c>
      <c r="N76" s="49" t="n">
        <f aca="false">N77</f>
        <v>4950000</v>
      </c>
      <c r="O76" s="49" t="n">
        <f aca="false">O77</f>
        <v>0</v>
      </c>
    </row>
    <row r="77" customFormat="false" ht="22.5" hidden="false" customHeight="false" outlineLevel="0" collapsed="false">
      <c r="A77" s="42" t="s">
        <v>27</v>
      </c>
      <c r="B77" s="45" t="n">
        <v>2</v>
      </c>
      <c r="C77" s="46" t="n">
        <v>1</v>
      </c>
      <c r="D77" s="45" t="n">
        <v>0</v>
      </c>
      <c r="E77" s="47" t="n">
        <v>86740</v>
      </c>
      <c r="F77" s="48" t="n">
        <v>240</v>
      </c>
      <c r="G77" s="49" t="n">
        <v>4000000</v>
      </c>
      <c r="H77" s="49" t="n">
        <v>0</v>
      </c>
      <c r="I77" s="50" t="n">
        <v>0</v>
      </c>
      <c r="J77" s="51" t="n">
        <f aca="false">750000-1000000</f>
        <v>-250000</v>
      </c>
      <c r="K77" s="51" t="n">
        <v>4950000</v>
      </c>
      <c r="L77" s="51" t="n">
        <v>0</v>
      </c>
      <c r="M77" s="133" t="n">
        <f aca="false">G77+J77</f>
        <v>3750000</v>
      </c>
      <c r="N77" s="133" t="n">
        <f aca="false">H77+K77</f>
        <v>4950000</v>
      </c>
      <c r="O77" s="134" t="n">
        <f aca="false">I77+L77</f>
        <v>0</v>
      </c>
    </row>
    <row r="78" customFormat="false" ht="12.75" hidden="false" customHeight="false" outlineLevel="0" collapsed="false">
      <c r="A78" s="42" t="s">
        <v>73</v>
      </c>
      <c r="B78" s="45" t="s">
        <v>19</v>
      </c>
      <c r="C78" s="46" t="n">
        <v>1</v>
      </c>
      <c r="D78" s="45" t="s">
        <v>21</v>
      </c>
      <c r="E78" s="47" t="n">
        <v>88350</v>
      </c>
      <c r="F78" s="48"/>
      <c r="G78" s="49" t="n">
        <f aca="false">G79</f>
        <v>840459.69</v>
      </c>
      <c r="H78" s="49" t="n">
        <f aca="false">H79</f>
        <v>0</v>
      </c>
      <c r="I78" s="50" t="n">
        <f aca="false">I79</f>
        <v>0</v>
      </c>
      <c r="J78" s="51"/>
      <c r="K78" s="51"/>
      <c r="L78" s="51"/>
      <c r="M78" s="133" t="n">
        <f aca="false">G78+J78</f>
        <v>840459.69</v>
      </c>
      <c r="N78" s="133" t="n">
        <f aca="false">H78+K78</f>
        <v>0</v>
      </c>
      <c r="O78" s="134" t="n">
        <f aca="false">I78+L78</f>
        <v>0</v>
      </c>
    </row>
    <row r="79" customFormat="false" ht="12.75" hidden="false" customHeight="false" outlineLevel="0" collapsed="false">
      <c r="A79" s="42" t="s">
        <v>39</v>
      </c>
      <c r="B79" s="45" t="s">
        <v>19</v>
      </c>
      <c r="C79" s="46" t="n">
        <v>1</v>
      </c>
      <c r="D79" s="45" t="s">
        <v>21</v>
      </c>
      <c r="E79" s="47" t="n">
        <v>88350</v>
      </c>
      <c r="F79" s="48" t="n">
        <v>500</v>
      </c>
      <c r="G79" s="49" t="n">
        <f aca="false">G80</f>
        <v>840459.69</v>
      </c>
      <c r="H79" s="49" t="n">
        <f aca="false">H80</f>
        <v>0</v>
      </c>
      <c r="I79" s="50" t="n">
        <f aca="false">I80</f>
        <v>0</v>
      </c>
      <c r="J79" s="51"/>
      <c r="K79" s="51"/>
      <c r="L79" s="51"/>
      <c r="M79" s="133" t="n">
        <f aca="false">G79+J79</f>
        <v>840459.69</v>
      </c>
      <c r="N79" s="133" t="n">
        <f aca="false">H79+K79</f>
        <v>0</v>
      </c>
      <c r="O79" s="134" t="n">
        <f aca="false">I79+L79</f>
        <v>0</v>
      </c>
    </row>
    <row r="80" customFormat="false" ht="12.75" hidden="false" customHeight="false" outlineLevel="0" collapsed="false">
      <c r="A80" s="42" t="s">
        <v>40</v>
      </c>
      <c r="B80" s="45" t="s">
        <v>19</v>
      </c>
      <c r="C80" s="46" t="n">
        <v>1</v>
      </c>
      <c r="D80" s="45" t="s">
        <v>21</v>
      </c>
      <c r="E80" s="47" t="n">
        <v>88350</v>
      </c>
      <c r="F80" s="48" t="n">
        <v>540</v>
      </c>
      <c r="G80" s="49" t="n">
        <v>840459.69</v>
      </c>
      <c r="H80" s="49" t="n">
        <v>0</v>
      </c>
      <c r="I80" s="50" t="n">
        <v>0</v>
      </c>
      <c r="J80" s="51"/>
      <c r="K80" s="51"/>
      <c r="L80" s="51"/>
      <c r="M80" s="133" t="n">
        <f aca="false">G80+J80</f>
        <v>840459.69</v>
      </c>
      <c r="N80" s="133" t="n">
        <f aca="false">H80+K80</f>
        <v>0</v>
      </c>
      <c r="O80" s="134" t="n">
        <f aca="false">I80+L80</f>
        <v>0</v>
      </c>
    </row>
    <row r="81" customFormat="false" ht="12.75" hidden="false" customHeight="false" outlineLevel="0" collapsed="false">
      <c r="A81" s="42" t="s">
        <v>86</v>
      </c>
      <c r="B81" s="45" t="s">
        <v>19</v>
      </c>
      <c r="C81" s="46" t="n">
        <v>1</v>
      </c>
      <c r="D81" s="45" t="s">
        <v>21</v>
      </c>
      <c r="E81" s="47" t="s">
        <v>87</v>
      </c>
      <c r="F81" s="48"/>
      <c r="G81" s="49" t="n">
        <f aca="false">G82</f>
        <v>3300000</v>
      </c>
      <c r="H81" s="49" t="n">
        <f aca="false">H82</f>
        <v>0</v>
      </c>
      <c r="I81" s="50" t="n">
        <f aca="false">I82</f>
        <v>0</v>
      </c>
      <c r="J81" s="51" t="n">
        <f aca="false">J82</f>
        <v>3631943.72</v>
      </c>
      <c r="K81" s="51" t="n">
        <f aca="false">K82</f>
        <v>0</v>
      </c>
      <c r="L81" s="51" t="n">
        <f aca="false">L82</f>
        <v>0</v>
      </c>
      <c r="M81" s="133" t="n">
        <f aca="false">G81+J81</f>
        <v>6931943.72</v>
      </c>
      <c r="N81" s="133" t="n">
        <f aca="false">H81+K81</f>
        <v>0</v>
      </c>
      <c r="O81" s="134" t="n">
        <f aca="false">I81+L81</f>
        <v>0</v>
      </c>
    </row>
    <row r="82" customFormat="false" ht="12.75" hidden="false" customHeight="false" outlineLevel="0" collapsed="false">
      <c r="A82" s="42" t="s">
        <v>39</v>
      </c>
      <c r="B82" s="45" t="s">
        <v>19</v>
      </c>
      <c r="C82" s="46" t="n">
        <v>1</v>
      </c>
      <c r="D82" s="45" t="s">
        <v>21</v>
      </c>
      <c r="E82" s="47" t="s">
        <v>87</v>
      </c>
      <c r="F82" s="48" t="n">
        <v>500</v>
      </c>
      <c r="G82" s="49" t="n">
        <f aca="false">G83</f>
        <v>3300000</v>
      </c>
      <c r="H82" s="49" t="n">
        <f aca="false">H83</f>
        <v>0</v>
      </c>
      <c r="I82" s="50" t="n">
        <f aca="false">I83</f>
        <v>0</v>
      </c>
      <c r="J82" s="51" t="n">
        <f aca="false">J83</f>
        <v>3631943.72</v>
      </c>
      <c r="K82" s="51" t="n">
        <f aca="false">K83</f>
        <v>0</v>
      </c>
      <c r="L82" s="51" t="n">
        <f aca="false">L83</f>
        <v>0</v>
      </c>
      <c r="M82" s="133" t="n">
        <f aca="false">G82+J82</f>
        <v>6931943.72</v>
      </c>
      <c r="N82" s="133" t="n">
        <f aca="false">H82+K82</f>
        <v>0</v>
      </c>
      <c r="O82" s="134" t="n">
        <f aca="false">I82+L82</f>
        <v>0</v>
      </c>
    </row>
    <row r="83" customFormat="false" ht="12.75" hidden="false" customHeight="false" outlineLevel="0" collapsed="false">
      <c r="A83" s="42" t="s">
        <v>40</v>
      </c>
      <c r="B83" s="45" t="s">
        <v>19</v>
      </c>
      <c r="C83" s="46" t="n">
        <v>1</v>
      </c>
      <c r="D83" s="45" t="s">
        <v>21</v>
      </c>
      <c r="E83" s="47" t="s">
        <v>87</v>
      </c>
      <c r="F83" s="48" t="n">
        <v>540</v>
      </c>
      <c r="G83" s="49" t="n">
        <v>3300000</v>
      </c>
      <c r="H83" s="49" t="n">
        <v>0</v>
      </c>
      <c r="I83" s="50" t="n">
        <v>0</v>
      </c>
      <c r="J83" s="51" t="n">
        <f aca="false">587000+1662374.68+12569.04+1370000</f>
        <v>3631943.72</v>
      </c>
      <c r="K83" s="51" t="n">
        <v>0</v>
      </c>
      <c r="L83" s="51" t="n">
        <v>0</v>
      </c>
      <c r="M83" s="133" t="n">
        <f aca="false">G83+J83</f>
        <v>6931943.72</v>
      </c>
      <c r="N83" s="133" t="n">
        <f aca="false">H83+K83</f>
        <v>0</v>
      </c>
      <c r="O83" s="134" t="n">
        <f aca="false">I83+L83</f>
        <v>0</v>
      </c>
    </row>
    <row r="84" customFormat="false" ht="61.5" hidden="false" customHeight="true" outlineLevel="0" collapsed="false">
      <c r="A84" s="42" t="s">
        <v>122</v>
      </c>
      <c r="B84" s="45" t="s">
        <v>19</v>
      </c>
      <c r="C84" s="46" t="n">
        <v>1</v>
      </c>
      <c r="D84" s="45" t="s">
        <v>21</v>
      </c>
      <c r="E84" s="47" t="s">
        <v>123</v>
      </c>
      <c r="F84" s="48"/>
      <c r="G84" s="49" t="n">
        <f aca="false">G85</f>
        <v>12778063</v>
      </c>
      <c r="H84" s="49" t="n">
        <f aca="false">H85</f>
        <v>12778063</v>
      </c>
      <c r="I84" s="50" t="n">
        <f aca="false">I85</f>
        <v>12778063</v>
      </c>
      <c r="J84" s="51"/>
      <c r="K84" s="51"/>
      <c r="L84" s="51"/>
      <c r="M84" s="133" t="n">
        <f aca="false">G84+J84</f>
        <v>12778063</v>
      </c>
      <c r="N84" s="133" t="n">
        <f aca="false">H84+K84</f>
        <v>12778063</v>
      </c>
      <c r="O84" s="134" t="n">
        <f aca="false">I84+L84</f>
        <v>12778063</v>
      </c>
    </row>
    <row r="85" customFormat="false" ht="12.75" hidden="false" customHeight="false" outlineLevel="0" collapsed="false">
      <c r="A85" s="42" t="s">
        <v>39</v>
      </c>
      <c r="B85" s="45" t="s">
        <v>19</v>
      </c>
      <c r="C85" s="46" t="n">
        <v>1</v>
      </c>
      <c r="D85" s="45" t="s">
        <v>21</v>
      </c>
      <c r="E85" s="47" t="s">
        <v>123</v>
      </c>
      <c r="F85" s="48" t="n">
        <v>500</v>
      </c>
      <c r="G85" s="49" t="n">
        <f aca="false">G86</f>
        <v>12778063</v>
      </c>
      <c r="H85" s="49" t="n">
        <f aca="false">H86</f>
        <v>12778063</v>
      </c>
      <c r="I85" s="50" t="n">
        <f aca="false">I86</f>
        <v>12778063</v>
      </c>
      <c r="J85" s="51"/>
      <c r="K85" s="51"/>
      <c r="L85" s="51"/>
      <c r="M85" s="133" t="n">
        <f aca="false">G85+J85</f>
        <v>12778063</v>
      </c>
      <c r="N85" s="133" t="n">
        <f aca="false">H85+K85</f>
        <v>12778063</v>
      </c>
      <c r="O85" s="134" t="n">
        <f aca="false">I85+L85</f>
        <v>12778063</v>
      </c>
    </row>
    <row r="86" customFormat="false" ht="12.75" hidden="false" customHeight="false" outlineLevel="0" collapsed="false">
      <c r="A86" s="42" t="s">
        <v>40</v>
      </c>
      <c r="B86" s="45" t="s">
        <v>19</v>
      </c>
      <c r="C86" s="46" t="n">
        <v>1</v>
      </c>
      <c r="D86" s="45" t="s">
        <v>21</v>
      </c>
      <c r="E86" s="47" t="s">
        <v>123</v>
      </c>
      <c r="F86" s="48" t="n">
        <v>540</v>
      </c>
      <c r="G86" s="49" t="n">
        <v>12778063</v>
      </c>
      <c r="H86" s="49" t="n">
        <v>12778063</v>
      </c>
      <c r="I86" s="50" t="n">
        <v>12778063</v>
      </c>
      <c r="J86" s="51"/>
      <c r="K86" s="51"/>
      <c r="L86" s="51"/>
      <c r="M86" s="133" t="n">
        <f aca="false">G86+J86</f>
        <v>12778063</v>
      </c>
      <c r="N86" s="133" t="n">
        <f aca="false">H86+K86</f>
        <v>12778063</v>
      </c>
      <c r="O86" s="134" t="n">
        <f aca="false">I86+L86</f>
        <v>12778063</v>
      </c>
    </row>
    <row r="87" customFormat="false" ht="45" hidden="false" customHeight="false" outlineLevel="0" collapsed="false">
      <c r="A87" s="42" t="s">
        <v>124</v>
      </c>
      <c r="B87" s="45" t="s">
        <v>19</v>
      </c>
      <c r="C87" s="46" t="n">
        <v>1</v>
      </c>
      <c r="D87" s="45" t="s">
        <v>21</v>
      </c>
      <c r="E87" s="47" t="s">
        <v>125</v>
      </c>
      <c r="F87" s="48"/>
      <c r="G87" s="49" t="n">
        <f aca="false">G88</f>
        <v>17025000</v>
      </c>
      <c r="H87" s="49" t="n">
        <f aca="false">H88</f>
        <v>17025000</v>
      </c>
      <c r="I87" s="50" t="n">
        <f aca="false">I88</f>
        <v>17025000</v>
      </c>
      <c r="J87" s="51"/>
      <c r="K87" s="51"/>
      <c r="L87" s="51"/>
      <c r="M87" s="133" t="n">
        <f aca="false">G87+J87</f>
        <v>17025000</v>
      </c>
      <c r="N87" s="133" t="n">
        <f aca="false">H87+K87</f>
        <v>17025000</v>
      </c>
      <c r="O87" s="134" t="n">
        <f aca="false">I87+L87</f>
        <v>17025000</v>
      </c>
    </row>
    <row r="88" customFormat="false" ht="12.75" hidden="false" customHeight="false" outlineLevel="0" collapsed="false">
      <c r="A88" s="42" t="s">
        <v>39</v>
      </c>
      <c r="B88" s="45" t="s">
        <v>19</v>
      </c>
      <c r="C88" s="46" t="n">
        <v>1</v>
      </c>
      <c r="D88" s="45" t="s">
        <v>21</v>
      </c>
      <c r="E88" s="47" t="s">
        <v>125</v>
      </c>
      <c r="F88" s="48" t="n">
        <v>500</v>
      </c>
      <c r="G88" s="49" t="n">
        <f aca="false">G89</f>
        <v>17025000</v>
      </c>
      <c r="H88" s="49" t="n">
        <f aca="false">H89</f>
        <v>17025000</v>
      </c>
      <c r="I88" s="50" t="n">
        <f aca="false">I89</f>
        <v>17025000</v>
      </c>
      <c r="J88" s="51"/>
      <c r="K88" s="51"/>
      <c r="L88" s="51"/>
      <c r="M88" s="133" t="n">
        <f aca="false">G88+J88</f>
        <v>17025000</v>
      </c>
      <c r="N88" s="133" t="n">
        <f aca="false">H88+K88</f>
        <v>17025000</v>
      </c>
      <c r="O88" s="134" t="n">
        <f aca="false">I88+L88</f>
        <v>17025000</v>
      </c>
    </row>
    <row r="89" customFormat="false" ht="12.75" hidden="false" customHeight="false" outlineLevel="0" collapsed="false">
      <c r="A89" s="42" t="s">
        <v>40</v>
      </c>
      <c r="B89" s="45" t="s">
        <v>19</v>
      </c>
      <c r="C89" s="46" t="n">
        <v>1</v>
      </c>
      <c r="D89" s="45" t="s">
        <v>21</v>
      </c>
      <c r="E89" s="47" t="s">
        <v>125</v>
      </c>
      <c r="F89" s="48" t="n">
        <v>540</v>
      </c>
      <c r="G89" s="49" t="n">
        <v>17025000</v>
      </c>
      <c r="H89" s="49" t="n">
        <v>17025000</v>
      </c>
      <c r="I89" s="50" t="n">
        <v>17025000</v>
      </c>
      <c r="J89" s="51"/>
      <c r="K89" s="51"/>
      <c r="L89" s="51"/>
      <c r="M89" s="133" t="n">
        <f aca="false">G89+J89</f>
        <v>17025000</v>
      </c>
      <c r="N89" s="133" t="n">
        <f aca="false">H89+K89</f>
        <v>17025000</v>
      </c>
      <c r="O89" s="134" t="n">
        <f aca="false">I89+L89</f>
        <v>17025000</v>
      </c>
    </row>
    <row r="90" customFormat="false" ht="12.75" hidden="false" customHeight="false" outlineLevel="0" collapsed="false">
      <c r="A90" s="42" t="s">
        <v>98</v>
      </c>
      <c r="B90" s="45" t="n">
        <v>2</v>
      </c>
      <c r="C90" s="46" t="n">
        <v>1</v>
      </c>
      <c r="D90" s="45" t="s">
        <v>99</v>
      </c>
      <c r="E90" s="47" t="n">
        <v>0</v>
      </c>
      <c r="F90" s="48"/>
      <c r="G90" s="49" t="n">
        <f aca="false">G91</f>
        <v>71807.75</v>
      </c>
      <c r="H90" s="49" t="n">
        <f aca="false">H91</f>
        <v>0</v>
      </c>
      <c r="I90" s="50" t="n">
        <f aca="false">I91</f>
        <v>0</v>
      </c>
      <c r="J90" s="51" t="n">
        <f aca="false">J91</f>
        <v>71807755.11</v>
      </c>
      <c r="K90" s="51"/>
      <c r="L90" s="51"/>
      <c r="M90" s="133" t="n">
        <f aca="false">G90+J90</f>
        <v>71879562.86</v>
      </c>
      <c r="N90" s="133" t="n">
        <f aca="false">H90+K90</f>
        <v>0</v>
      </c>
      <c r="O90" s="134" t="n">
        <f aca="false">I90+L90</f>
        <v>0</v>
      </c>
    </row>
    <row r="91" customFormat="false" ht="22.5" hidden="false" customHeight="false" outlineLevel="0" collapsed="false">
      <c r="A91" s="42" t="s">
        <v>100</v>
      </c>
      <c r="B91" s="45" t="n">
        <v>2</v>
      </c>
      <c r="C91" s="46" t="n">
        <v>1</v>
      </c>
      <c r="D91" s="45" t="s">
        <v>99</v>
      </c>
      <c r="E91" s="47" t="n">
        <v>52430</v>
      </c>
      <c r="F91" s="48"/>
      <c r="G91" s="49" t="n">
        <f aca="false">G92</f>
        <v>71807.75</v>
      </c>
      <c r="H91" s="49" t="n">
        <f aca="false">H92</f>
        <v>0</v>
      </c>
      <c r="I91" s="50" t="n">
        <f aca="false">I92</f>
        <v>0</v>
      </c>
      <c r="J91" s="51" t="n">
        <f aca="false">J92</f>
        <v>71807755.11</v>
      </c>
      <c r="K91" s="51"/>
      <c r="L91" s="51"/>
      <c r="M91" s="133" t="n">
        <f aca="false">G91+J91</f>
        <v>71879562.86</v>
      </c>
      <c r="N91" s="133" t="n">
        <f aca="false">H91+K91</f>
        <v>0</v>
      </c>
      <c r="O91" s="134" t="n">
        <f aca="false">I91+L91</f>
        <v>0</v>
      </c>
    </row>
    <row r="92" customFormat="false" ht="22.5" hidden="false" customHeight="false" outlineLevel="0" collapsed="false">
      <c r="A92" s="42" t="s">
        <v>42</v>
      </c>
      <c r="B92" s="45" t="n">
        <v>2</v>
      </c>
      <c r="C92" s="46" t="n">
        <v>1</v>
      </c>
      <c r="D92" s="45" t="s">
        <v>99</v>
      </c>
      <c r="E92" s="47" t="n">
        <v>52430</v>
      </c>
      <c r="F92" s="48" t="n">
        <v>400</v>
      </c>
      <c r="G92" s="49" t="n">
        <f aca="false">G93</f>
        <v>71807.75</v>
      </c>
      <c r="H92" s="49" t="n">
        <f aca="false">H93</f>
        <v>0</v>
      </c>
      <c r="I92" s="50" t="n">
        <f aca="false">I93</f>
        <v>0</v>
      </c>
      <c r="J92" s="51" t="n">
        <f aca="false">J93</f>
        <v>71807755.11</v>
      </c>
      <c r="K92" s="51"/>
      <c r="L92" s="51"/>
      <c r="M92" s="133" t="n">
        <f aca="false">G92+J92</f>
        <v>71879562.86</v>
      </c>
      <c r="N92" s="133" t="n">
        <f aca="false">H92+K92</f>
        <v>0</v>
      </c>
      <c r="O92" s="134" t="n">
        <f aca="false">I92+L92</f>
        <v>0</v>
      </c>
    </row>
    <row r="93" customFormat="false" ht="12.75" hidden="false" customHeight="false" outlineLevel="0" collapsed="false">
      <c r="A93" s="42" t="s">
        <v>43</v>
      </c>
      <c r="B93" s="45" t="n">
        <v>2</v>
      </c>
      <c r="C93" s="46" t="n">
        <v>1</v>
      </c>
      <c r="D93" s="45" t="s">
        <v>99</v>
      </c>
      <c r="E93" s="47" t="n">
        <v>52430</v>
      </c>
      <c r="F93" s="48" t="n">
        <v>410</v>
      </c>
      <c r="G93" s="49" t="n">
        <v>71807.75</v>
      </c>
      <c r="H93" s="49" t="n">
        <v>0</v>
      </c>
      <c r="I93" s="50" t="n">
        <v>0</v>
      </c>
      <c r="J93" s="51" t="n">
        <f aca="false">25667551.02+22634183.68+23506020.41</f>
        <v>71807755.11</v>
      </c>
      <c r="K93" s="51"/>
      <c r="L93" s="51"/>
      <c r="M93" s="133" t="n">
        <f aca="false">G93+J93</f>
        <v>71879562.86</v>
      </c>
      <c r="N93" s="133" t="n">
        <f aca="false">H93+K93</f>
        <v>0</v>
      </c>
      <c r="O93" s="134" t="n">
        <f aca="false">I93+L93</f>
        <v>0</v>
      </c>
    </row>
    <row r="94" s="41" customFormat="true" ht="12.75" hidden="false" customHeight="false" outlineLevel="0" collapsed="false">
      <c r="A94" s="53" t="s">
        <v>89</v>
      </c>
      <c r="B94" s="70" t="s">
        <v>19</v>
      </c>
      <c r="C94" s="71" t="n">
        <v>2</v>
      </c>
      <c r="D94" s="70" t="s">
        <v>21</v>
      </c>
      <c r="E94" s="72" t="s">
        <v>22</v>
      </c>
      <c r="F94" s="73"/>
      <c r="G94" s="74" t="n">
        <f aca="false">G95+G98+G101</f>
        <v>5519100</v>
      </c>
      <c r="H94" s="74" t="n">
        <f aca="false">H95+H98+H101</f>
        <v>3519100</v>
      </c>
      <c r="I94" s="75" t="n">
        <f aca="false">I95+I98+I101</f>
        <v>3519100</v>
      </c>
      <c r="J94" s="81"/>
      <c r="K94" s="81"/>
      <c r="L94" s="81"/>
      <c r="M94" s="131" t="n">
        <f aca="false">G94+J94</f>
        <v>5519100</v>
      </c>
      <c r="N94" s="131" t="n">
        <f aca="false">H94+K94</f>
        <v>3519100</v>
      </c>
      <c r="O94" s="132" t="n">
        <f aca="false">I94+L94</f>
        <v>3519100</v>
      </c>
    </row>
    <row r="95" customFormat="false" ht="22.5" hidden="false" customHeight="false" outlineLevel="0" collapsed="false">
      <c r="A95" s="42" t="s">
        <v>101</v>
      </c>
      <c r="B95" s="45" t="s">
        <v>19</v>
      </c>
      <c r="C95" s="46" t="n">
        <v>2</v>
      </c>
      <c r="D95" s="45" t="s">
        <v>21</v>
      </c>
      <c r="E95" s="47" t="s">
        <v>102</v>
      </c>
      <c r="F95" s="48"/>
      <c r="G95" s="49" t="n">
        <v>80000</v>
      </c>
      <c r="H95" s="49" t="n">
        <v>80000</v>
      </c>
      <c r="I95" s="50" t="n">
        <v>80000</v>
      </c>
      <c r="J95" s="51"/>
      <c r="K95" s="51"/>
      <c r="L95" s="51"/>
      <c r="M95" s="133" t="n">
        <f aca="false">G95+J95</f>
        <v>80000</v>
      </c>
      <c r="N95" s="133" t="n">
        <f aca="false">H95+K95</f>
        <v>80000</v>
      </c>
      <c r="O95" s="134" t="n">
        <f aca="false">I95+L95</f>
        <v>80000</v>
      </c>
    </row>
    <row r="96" customFormat="false" ht="22.5" hidden="false" customHeight="false" outlineLevel="0" collapsed="false">
      <c r="A96" s="42" t="s">
        <v>26</v>
      </c>
      <c r="B96" s="45" t="s">
        <v>19</v>
      </c>
      <c r="C96" s="46" t="n">
        <v>2</v>
      </c>
      <c r="D96" s="45" t="s">
        <v>21</v>
      </c>
      <c r="E96" s="47" t="s">
        <v>102</v>
      </c>
      <c r="F96" s="48" t="n">
        <v>200</v>
      </c>
      <c r="G96" s="49" t="n">
        <v>80000</v>
      </c>
      <c r="H96" s="49" t="n">
        <v>80000</v>
      </c>
      <c r="I96" s="50" t="n">
        <v>80000</v>
      </c>
      <c r="J96" s="51"/>
      <c r="K96" s="51"/>
      <c r="L96" s="51"/>
      <c r="M96" s="133" t="n">
        <f aca="false">G96+J96</f>
        <v>80000</v>
      </c>
      <c r="N96" s="133" t="n">
        <f aca="false">H96+K96</f>
        <v>80000</v>
      </c>
      <c r="O96" s="134" t="n">
        <f aca="false">I96+L96</f>
        <v>80000</v>
      </c>
    </row>
    <row r="97" customFormat="false" ht="22.5" hidden="false" customHeight="false" outlineLevel="0" collapsed="false">
      <c r="A97" s="42" t="s">
        <v>27</v>
      </c>
      <c r="B97" s="45" t="s">
        <v>19</v>
      </c>
      <c r="C97" s="46" t="n">
        <v>2</v>
      </c>
      <c r="D97" s="45" t="s">
        <v>21</v>
      </c>
      <c r="E97" s="47" t="s">
        <v>102</v>
      </c>
      <c r="F97" s="48" t="n">
        <v>240</v>
      </c>
      <c r="G97" s="49" t="n">
        <v>80000</v>
      </c>
      <c r="H97" s="49" t="n">
        <v>80000</v>
      </c>
      <c r="I97" s="50" t="n">
        <v>80000</v>
      </c>
      <c r="J97" s="51"/>
      <c r="K97" s="51"/>
      <c r="L97" s="51"/>
      <c r="M97" s="133" t="n">
        <f aca="false">G97+J97</f>
        <v>80000</v>
      </c>
      <c r="N97" s="133" t="n">
        <f aca="false">H97+K97</f>
        <v>80000</v>
      </c>
      <c r="O97" s="134" t="n">
        <f aca="false">I97+L97</f>
        <v>80000</v>
      </c>
    </row>
    <row r="98" customFormat="false" ht="22.5" hidden="false" customHeight="false" outlineLevel="0" collapsed="false">
      <c r="A98" s="42" t="s">
        <v>403</v>
      </c>
      <c r="B98" s="45" t="s">
        <v>19</v>
      </c>
      <c r="C98" s="46" t="n">
        <v>2</v>
      </c>
      <c r="D98" s="45" t="s">
        <v>21</v>
      </c>
      <c r="E98" s="47" t="n">
        <v>81640</v>
      </c>
      <c r="F98" s="48"/>
      <c r="G98" s="49" t="n">
        <f aca="false">G99</f>
        <v>2000000</v>
      </c>
      <c r="H98" s="49" t="n">
        <f aca="false">H99</f>
        <v>0</v>
      </c>
      <c r="I98" s="50" t="n">
        <f aca="false">I99</f>
        <v>0</v>
      </c>
      <c r="J98" s="51"/>
      <c r="K98" s="51"/>
      <c r="L98" s="51"/>
      <c r="M98" s="133" t="n">
        <f aca="false">G98+J98</f>
        <v>2000000</v>
      </c>
      <c r="N98" s="133" t="n">
        <f aca="false">H98+K98</f>
        <v>0</v>
      </c>
      <c r="O98" s="134" t="n">
        <f aca="false">I98+L98</f>
        <v>0</v>
      </c>
    </row>
    <row r="99" customFormat="false" ht="22.5" hidden="false" customHeight="false" outlineLevel="0" collapsed="false">
      <c r="A99" s="42" t="s">
        <v>26</v>
      </c>
      <c r="B99" s="45" t="s">
        <v>19</v>
      </c>
      <c r="C99" s="46" t="n">
        <v>2</v>
      </c>
      <c r="D99" s="45" t="s">
        <v>21</v>
      </c>
      <c r="E99" s="47" t="n">
        <v>81640</v>
      </c>
      <c r="F99" s="48" t="n">
        <v>200</v>
      </c>
      <c r="G99" s="49" t="n">
        <f aca="false">G100</f>
        <v>2000000</v>
      </c>
      <c r="H99" s="49" t="n">
        <f aca="false">H100</f>
        <v>0</v>
      </c>
      <c r="I99" s="50" t="n">
        <f aca="false">I100</f>
        <v>0</v>
      </c>
      <c r="J99" s="51"/>
      <c r="K99" s="51"/>
      <c r="L99" s="51"/>
      <c r="M99" s="133" t="n">
        <f aca="false">G99+J99</f>
        <v>2000000</v>
      </c>
      <c r="N99" s="133" t="n">
        <f aca="false">H99+K99</f>
        <v>0</v>
      </c>
      <c r="O99" s="134" t="n">
        <f aca="false">I99+L99</f>
        <v>0</v>
      </c>
    </row>
    <row r="100" customFormat="false" ht="22.5" hidden="false" customHeight="false" outlineLevel="0" collapsed="false">
      <c r="A100" s="42" t="s">
        <v>27</v>
      </c>
      <c r="B100" s="45" t="s">
        <v>19</v>
      </c>
      <c r="C100" s="46" t="n">
        <v>2</v>
      </c>
      <c r="D100" s="45" t="s">
        <v>21</v>
      </c>
      <c r="E100" s="47" t="n">
        <v>81640</v>
      </c>
      <c r="F100" s="48" t="n">
        <v>240</v>
      </c>
      <c r="G100" s="49" t="n">
        <v>2000000</v>
      </c>
      <c r="H100" s="49" t="n">
        <v>0</v>
      </c>
      <c r="I100" s="50" t="n">
        <v>0</v>
      </c>
      <c r="J100" s="51"/>
      <c r="K100" s="51"/>
      <c r="L100" s="51"/>
      <c r="M100" s="133" t="n">
        <f aca="false">G100+J100</f>
        <v>2000000</v>
      </c>
      <c r="N100" s="133" t="n">
        <f aca="false">H100+K100</f>
        <v>0</v>
      </c>
      <c r="O100" s="134" t="n">
        <f aca="false">I100+L100</f>
        <v>0</v>
      </c>
    </row>
    <row r="101" customFormat="false" ht="26.25" hidden="false" customHeight="true" outlineLevel="0" collapsed="false">
      <c r="A101" s="65" t="s">
        <v>105</v>
      </c>
      <c r="B101" s="45" t="n">
        <v>2</v>
      </c>
      <c r="C101" s="46" t="n">
        <v>2</v>
      </c>
      <c r="D101" s="45" t="n">
        <v>0</v>
      </c>
      <c r="E101" s="47" t="n">
        <v>88470</v>
      </c>
      <c r="F101" s="48"/>
      <c r="G101" s="49" t="n">
        <f aca="false">G102</f>
        <v>3439100</v>
      </c>
      <c r="H101" s="49" t="n">
        <f aca="false">H102</f>
        <v>3439100</v>
      </c>
      <c r="I101" s="50" t="n">
        <f aca="false">I102</f>
        <v>3439100</v>
      </c>
      <c r="J101" s="51"/>
      <c r="K101" s="51"/>
      <c r="L101" s="51"/>
      <c r="M101" s="133" t="n">
        <f aca="false">G101+J101</f>
        <v>3439100</v>
      </c>
      <c r="N101" s="133" t="n">
        <f aca="false">H101+K101</f>
        <v>3439100</v>
      </c>
      <c r="O101" s="134" t="n">
        <f aca="false">I101+L101</f>
        <v>3439100</v>
      </c>
    </row>
    <row r="102" customFormat="false" ht="12.75" hidden="false" customHeight="false" outlineLevel="0" collapsed="false">
      <c r="A102" s="42" t="s">
        <v>39</v>
      </c>
      <c r="B102" s="45" t="n">
        <v>2</v>
      </c>
      <c r="C102" s="46" t="n">
        <v>2</v>
      </c>
      <c r="D102" s="45" t="n">
        <v>0</v>
      </c>
      <c r="E102" s="47" t="n">
        <v>88470</v>
      </c>
      <c r="F102" s="48" t="n">
        <v>500</v>
      </c>
      <c r="G102" s="49" t="n">
        <f aca="false">G103</f>
        <v>3439100</v>
      </c>
      <c r="H102" s="49" t="n">
        <f aca="false">H103</f>
        <v>3439100</v>
      </c>
      <c r="I102" s="50" t="n">
        <f aca="false">I103</f>
        <v>3439100</v>
      </c>
      <c r="J102" s="51"/>
      <c r="K102" s="51"/>
      <c r="L102" s="51"/>
      <c r="M102" s="133" t="n">
        <f aca="false">G102+J102</f>
        <v>3439100</v>
      </c>
      <c r="N102" s="133" t="n">
        <f aca="false">H102+K102</f>
        <v>3439100</v>
      </c>
      <c r="O102" s="134" t="n">
        <f aca="false">I102+L102</f>
        <v>3439100</v>
      </c>
    </row>
    <row r="103" customFormat="false" ht="12.75" hidden="false" customHeight="false" outlineLevel="0" collapsed="false">
      <c r="A103" s="42" t="s">
        <v>40</v>
      </c>
      <c r="B103" s="45" t="n">
        <v>2</v>
      </c>
      <c r="C103" s="46" t="n">
        <v>2</v>
      </c>
      <c r="D103" s="45" t="n">
        <v>0</v>
      </c>
      <c r="E103" s="47" t="n">
        <v>88470</v>
      </c>
      <c r="F103" s="48" t="n">
        <v>540</v>
      </c>
      <c r="G103" s="49" t="n">
        <v>3439100</v>
      </c>
      <c r="H103" s="49" t="n">
        <v>3439100</v>
      </c>
      <c r="I103" s="50" t="n">
        <v>3439100</v>
      </c>
      <c r="J103" s="51"/>
      <c r="K103" s="51"/>
      <c r="L103" s="51"/>
      <c r="M103" s="133" t="n">
        <f aca="false">G103+J103</f>
        <v>3439100</v>
      </c>
      <c r="N103" s="133" t="n">
        <f aca="false">H103+K103</f>
        <v>3439100</v>
      </c>
      <c r="O103" s="134" t="n">
        <f aca="false">I103+L103</f>
        <v>3439100</v>
      </c>
    </row>
    <row r="104" s="41" customFormat="true" ht="12.75" hidden="false" customHeight="false" outlineLevel="0" collapsed="false">
      <c r="A104" s="53" t="s">
        <v>74</v>
      </c>
      <c r="B104" s="70" t="s">
        <v>19</v>
      </c>
      <c r="C104" s="71" t="n">
        <v>4</v>
      </c>
      <c r="D104" s="70" t="s">
        <v>21</v>
      </c>
      <c r="E104" s="72" t="s">
        <v>22</v>
      </c>
      <c r="F104" s="73"/>
      <c r="G104" s="74" t="n">
        <f aca="false">G105</f>
        <v>21802145.15</v>
      </c>
      <c r="H104" s="74" t="n">
        <f aca="false">H105</f>
        <v>60580580.58</v>
      </c>
      <c r="I104" s="74" t="n">
        <f aca="false">I105</f>
        <v>128215420</v>
      </c>
      <c r="J104" s="74" t="n">
        <f aca="false">J105</f>
        <v>0</v>
      </c>
      <c r="K104" s="74" t="n">
        <f aca="false">K105</f>
        <v>0</v>
      </c>
      <c r="L104" s="74" t="n">
        <f aca="false">L105</f>
        <v>0</v>
      </c>
      <c r="M104" s="74" t="n">
        <f aca="false">M105</f>
        <v>21802145.15</v>
      </c>
      <c r="N104" s="74" t="n">
        <f aca="false">N105</f>
        <v>60580580.58</v>
      </c>
      <c r="O104" s="74" t="n">
        <f aca="false">O105</f>
        <v>128215420</v>
      </c>
    </row>
    <row r="105" customFormat="false" ht="22.5" hidden="false" customHeight="false" outlineLevel="0" collapsed="false">
      <c r="A105" s="42" t="s">
        <v>75</v>
      </c>
      <c r="B105" s="45" t="n">
        <v>2</v>
      </c>
      <c r="C105" s="46" t="n">
        <v>4</v>
      </c>
      <c r="D105" s="45" t="s">
        <v>76</v>
      </c>
      <c r="E105" s="47" t="n">
        <v>0</v>
      </c>
      <c r="F105" s="48"/>
      <c r="G105" s="49" t="n">
        <f aca="false">G106+G115+G124</f>
        <v>21802145.15</v>
      </c>
      <c r="H105" s="49" t="n">
        <f aca="false">H106+H115+H124</f>
        <v>60580580.58</v>
      </c>
      <c r="I105" s="49" t="n">
        <f aca="false">I106+I115+I124</f>
        <v>128215420</v>
      </c>
      <c r="J105" s="49" t="n">
        <f aca="false">J106+J115+J124</f>
        <v>0</v>
      </c>
      <c r="K105" s="49" t="n">
        <f aca="false">K106+K115+K124</f>
        <v>0</v>
      </c>
      <c r="L105" s="49" t="n">
        <f aca="false">L106+L115+L124</f>
        <v>0</v>
      </c>
      <c r="M105" s="49" t="n">
        <f aca="false">M106+M115+M124</f>
        <v>21802145.15</v>
      </c>
      <c r="N105" s="49" t="n">
        <f aca="false">N106+N115+N124</f>
        <v>60580580.58</v>
      </c>
      <c r="O105" s="49" t="n">
        <f aca="false">O106+O115+O124</f>
        <v>128215420</v>
      </c>
    </row>
    <row r="106" customFormat="false" ht="73.5" hidden="false" customHeight="true" outlineLevel="0" collapsed="false">
      <c r="A106" s="64" t="s">
        <v>404</v>
      </c>
      <c r="B106" s="45" t="n">
        <v>2</v>
      </c>
      <c r="C106" s="46" t="n">
        <v>4</v>
      </c>
      <c r="D106" s="45" t="s">
        <v>76</v>
      </c>
      <c r="E106" s="47" t="n">
        <v>67483</v>
      </c>
      <c r="F106" s="48"/>
      <c r="G106" s="49" t="n">
        <f aca="false">G109+G113+G107+G111</f>
        <v>21351260</v>
      </c>
      <c r="H106" s="49" t="n">
        <f aca="false">H109+H113+H107+H111</f>
        <v>59309600</v>
      </c>
      <c r="I106" s="49" t="n">
        <f aca="false">I109+I113+I107+I111</f>
        <v>125525460.49</v>
      </c>
      <c r="J106" s="49" t="n">
        <f aca="false">J109+J113+J107+J111</f>
        <v>0</v>
      </c>
      <c r="K106" s="49" t="n">
        <f aca="false">K109+K113+K107+K111</f>
        <v>0</v>
      </c>
      <c r="L106" s="49" t="n">
        <f aca="false">L109+L113+L107+L111</f>
        <v>0</v>
      </c>
      <c r="M106" s="49" t="n">
        <f aca="false">M109+M113+M107+M111</f>
        <v>21351260</v>
      </c>
      <c r="N106" s="49" t="n">
        <f aca="false">N109+N113+N107+N111</f>
        <v>59309600</v>
      </c>
      <c r="O106" s="49" t="n">
        <f aca="false">O109+O113+O107+O111</f>
        <v>125525460.49</v>
      </c>
    </row>
    <row r="107" customFormat="false" ht="12.75" hidden="false" customHeight="false" outlineLevel="0" collapsed="false">
      <c r="A107" s="42" t="s">
        <v>78</v>
      </c>
      <c r="B107" s="45" t="n">
        <v>2</v>
      </c>
      <c r="C107" s="46" t="n">
        <v>4</v>
      </c>
      <c r="D107" s="45" t="s">
        <v>76</v>
      </c>
      <c r="E107" s="47" t="n">
        <v>67483</v>
      </c>
      <c r="F107" s="48" t="n">
        <v>300</v>
      </c>
      <c r="G107" s="49" t="n">
        <f aca="false">G108</f>
        <v>6523860</v>
      </c>
      <c r="H107" s="49" t="n">
        <f aca="false">H108</f>
        <v>0</v>
      </c>
      <c r="I107" s="50" t="n">
        <f aca="false">I108</f>
        <v>0</v>
      </c>
      <c r="J107" s="51"/>
      <c r="K107" s="51"/>
      <c r="L107" s="51"/>
      <c r="M107" s="133" t="n">
        <f aca="false">G107+J107</f>
        <v>6523860</v>
      </c>
      <c r="N107" s="133" t="n">
        <f aca="false">H107+K107</f>
        <v>0</v>
      </c>
      <c r="O107" s="134" t="n">
        <f aca="false">I107+L107</f>
        <v>0</v>
      </c>
    </row>
    <row r="108" customFormat="false" ht="22.5" hidden="false" customHeight="false" outlineLevel="0" collapsed="false">
      <c r="A108" s="42" t="s">
        <v>79</v>
      </c>
      <c r="B108" s="45" t="n">
        <v>2</v>
      </c>
      <c r="C108" s="46" t="n">
        <v>4</v>
      </c>
      <c r="D108" s="45" t="s">
        <v>76</v>
      </c>
      <c r="E108" s="47" t="n">
        <v>67483</v>
      </c>
      <c r="F108" s="48" t="n">
        <v>320</v>
      </c>
      <c r="G108" s="49" t="n">
        <v>6523860</v>
      </c>
      <c r="H108" s="49" t="n">
        <v>0</v>
      </c>
      <c r="I108" s="50" t="n">
        <v>0</v>
      </c>
      <c r="J108" s="51"/>
      <c r="K108" s="51"/>
      <c r="L108" s="51"/>
      <c r="M108" s="133" t="n">
        <f aca="false">G108+J108</f>
        <v>6523860</v>
      </c>
      <c r="N108" s="133" t="n">
        <f aca="false">H108+K108</f>
        <v>0</v>
      </c>
      <c r="O108" s="134" t="n">
        <f aca="false">I108+L108</f>
        <v>0</v>
      </c>
    </row>
    <row r="109" customFormat="false" ht="22.5" hidden="false" customHeight="false" outlineLevel="0" collapsed="false">
      <c r="A109" s="42" t="s">
        <v>42</v>
      </c>
      <c r="B109" s="45" t="n">
        <v>2</v>
      </c>
      <c r="C109" s="46" t="n">
        <v>4</v>
      </c>
      <c r="D109" s="45" t="s">
        <v>76</v>
      </c>
      <c r="E109" s="47" t="n">
        <v>67483</v>
      </c>
      <c r="F109" s="48" t="n">
        <v>400</v>
      </c>
      <c r="G109" s="49" t="n">
        <v>0</v>
      </c>
      <c r="H109" s="49" t="n">
        <f aca="false">H110</f>
        <v>59309600</v>
      </c>
      <c r="I109" s="50" t="n">
        <f aca="false">I110</f>
        <v>125525460.49</v>
      </c>
      <c r="J109" s="51"/>
      <c r="K109" s="51"/>
      <c r="L109" s="51"/>
      <c r="M109" s="133" t="n">
        <f aca="false">G109+J109</f>
        <v>0</v>
      </c>
      <c r="N109" s="133" t="n">
        <f aca="false">H109+K109</f>
        <v>59309600</v>
      </c>
      <c r="O109" s="134" t="n">
        <f aca="false">I109+L109</f>
        <v>125525460.49</v>
      </c>
    </row>
    <row r="110" customFormat="false" ht="12.75" hidden="false" customHeight="false" outlineLevel="0" collapsed="false">
      <c r="A110" s="42" t="s">
        <v>43</v>
      </c>
      <c r="B110" s="45" t="n">
        <v>2</v>
      </c>
      <c r="C110" s="46" t="n">
        <v>4</v>
      </c>
      <c r="D110" s="45" t="s">
        <v>76</v>
      </c>
      <c r="E110" s="47" t="n">
        <v>67483</v>
      </c>
      <c r="F110" s="48" t="n">
        <v>410</v>
      </c>
      <c r="G110" s="49" t="n">
        <v>0</v>
      </c>
      <c r="H110" s="49" t="n">
        <v>59309600</v>
      </c>
      <c r="I110" s="50" t="n">
        <v>125525460.49</v>
      </c>
      <c r="J110" s="51"/>
      <c r="K110" s="51"/>
      <c r="L110" s="51"/>
      <c r="M110" s="133" t="n">
        <f aca="false">G110+J110</f>
        <v>0</v>
      </c>
      <c r="N110" s="133" t="n">
        <f aca="false">H110+K110</f>
        <v>59309600</v>
      </c>
      <c r="O110" s="134" t="n">
        <f aca="false">I110+L110</f>
        <v>125525460.49</v>
      </c>
    </row>
    <row r="111" customFormat="false" ht="12.75" hidden="false" customHeight="false" outlineLevel="0" collapsed="false">
      <c r="A111" s="42" t="s">
        <v>39</v>
      </c>
      <c r="B111" s="45" t="n">
        <v>2</v>
      </c>
      <c r="C111" s="46" t="n">
        <v>4</v>
      </c>
      <c r="D111" s="45" t="s">
        <v>76</v>
      </c>
      <c r="E111" s="47" t="n">
        <v>67483</v>
      </c>
      <c r="F111" s="48" t="n">
        <v>500</v>
      </c>
      <c r="G111" s="49" t="n">
        <f aca="false">G112</f>
        <v>0</v>
      </c>
      <c r="H111" s="49" t="n">
        <f aca="false">H112</f>
        <v>0</v>
      </c>
      <c r="I111" s="49" t="n">
        <f aca="false">I112</f>
        <v>0</v>
      </c>
      <c r="J111" s="49" t="n">
        <f aca="false">J112</f>
        <v>447850.74</v>
      </c>
      <c r="K111" s="49" t="n">
        <f aca="false">K112</f>
        <v>0</v>
      </c>
      <c r="L111" s="49" t="n">
        <f aca="false">L112</f>
        <v>0</v>
      </c>
      <c r="M111" s="49" t="n">
        <f aca="false">M112</f>
        <v>447850.74</v>
      </c>
      <c r="N111" s="49" t="n">
        <f aca="false">N112</f>
        <v>0</v>
      </c>
      <c r="O111" s="49" t="n">
        <f aca="false">O112</f>
        <v>0</v>
      </c>
    </row>
    <row r="112" customFormat="false" ht="12.75" hidden="false" customHeight="false" outlineLevel="0" collapsed="false">
      <c r="A112" s="42" t="s">
        <v>40</v>
      </c>
      <c r="B112" s="45" t="n">
        <v>2</v>
      </c>
      <c r="C112" s="46" t="n">
        <v>4</v>
      </c>
      <c r="D112" s="45" t="s">
        <v>76</v>
      </c>
      <c r="E112" s="47" t="n">
        <v>67483</v>
      </c>
      <c r="F112" s="48" t="n">
        <v>540</v>
      </c>
      <c r="G112" s="49" t="n">
        <v>0</v>
      </c>
      <c r="H112" s="49" t="n">
        <v>0</v>
      </c>
      <c r="I112" s="50" t="n">
        <v>0</v>
      </c>
      <c r="J112" s="51" t="n">
        <v>447850.74</v>
      </c>
      <c r="K112" s="51" t="n">
        <v>0</v>
      </c>
      <c r="L112" s="51" t="n">
        <v>0</v>
      </c>
      <c r="M112" s="133" t="n">
        <f aca="false">G112+J112</f>
        <v>447850.74</v>
      </c>
      <c r="N112" s="133" t="n">
        <f aca="false">H112+K112</f>
        <v>0</v>
      </c>
      <c r="O112" s="135" t="n">
        <f aca="false">I112+L112</f>
        <v>0</v>
      </c>
    </row>
    <row r="113" customFormat="false" ht="12.75" hidden="false" customHeight="false" outlineLevel="0" collapsed="false">
      <c r="A113" s="42" t="s">
        <v>50</v>
      </c>
      <c r="B113" s="45" t="n">
        <v>2</v>
      </c>
      <c r="C113" s="46" t="n">
        <v>4</v>
      </c>
      <c r="D113" s="45" t="s">
        <v>76</v>
      </c>
      <c r="E113" s="47" t="n">
        <v>67483</v>
      </c>
      <c r="F113" s="48" t="n">
        <v>800</v>
      </c>
      <c r="G113" s="49" t="n">
        <f aca="false">G114</f>
        <v>14827400</v>
      </c>
      <c r="H113" s="49" t="n">
        <f aca="false">H114</f>
        <v>0</v>
      </c>
      <c r="I113" s="49" t="n">
        <f aca="false">I114</f>
        <v>0</v>
      </c>
      <c r="J113" s="49" t="n">
        <f aca="false">J114</f>
        <v>-447850.74</v>
      </c>
      <c r="K113" s="49" t="n">
        <f aca="false">K114</f>
        <v>0</v>
      </c>
      <c r="L113" s="49" t="n">
        <f aca="false">L114</f>
        <v>0</v>
      </c>
      <c r="M113" s="49" t="n">
        <f aca="false">M114</f>
        <v>14379549.26</v>
      </c>
      <c r="N113" s="49" t="n">
        <f aca="false">N114</f>
        <v>0</v>
      </c>
      <c r="O113" s="49" t="n">
        <f aca="false">O114</f>
        <v>0</v>
      </c>
    </row>
    <row r="114" customFormat="false" ht="12.75" hidden="false" customHeight="false" outlineLevel="0" collapsed="false">
      <c r="A114" s="42" t="s">
        <v>70</v>
      </c>
      <c r="B114" s="45" t="n">
        <v>2</v>
      </c>
      <c r="C114" s="46" t="n">
        <v>4</v>
      </c>
      <c r="D114" s="45" t="s">
        <v>76</v>
      </c>
      <c r="E114" s="47" t="n">
        <v>67483</v>
      </c>
      <c r="F114" s="48" t="n">
        <v>850</v>
      </c>
      <c r="G114" s="49" t="n">
        <v>14827400</v>
      </c>
      <c r="H114" s="49" t="n">
        <v>0</v>
      </c>
      <c r="I114" s="50" t="n">
        <v>0</v>
      </c>
      <c r="J114" s="51" t="n">
        <v>-447850.74</v>
      </c>
      <c r="K114" s="51" t="n">
        <v>0</v>
      </c>
      <c r="L114" s="51" t="n">
        <v>0</v>
      </c>
      <c r="M114" s="133" t="n">
        <f aca="false">G114+J114</f>
        <v>14379549.26</v>
      </c>
      <c r="N114" s="133" t="n">
        <f aca="false">H114+K114</f>
        <v>0</v>
      </c>
      <c r="O114" s="134" t="n">
        <f aca="false">I114+L114</f>
        <v>0</v>
      </c>
    </row>
    <row r="115" customFormat="false" ht="60.75" hidden="false" customHeight="true" outlineLevel="0" collapsed="false">
      <c r="A115" s="64" t="s">
        <v>405</v>
      </c>
      <c r="B115" s="45" t="n">
        <v>2</v>
      </c>
      <c r="C115" s="46" t="n">
        <v>4</v>
      </c>
      <c r="D115" s="45" t="s">
        <v>76</v>
      </c>
      <c r="E115" s="47" t="n">
        <v>67484</v>
      </c>
      <c r="F115" s="48"/>
      <c r="G115" s="49" t="n">
        <f aca="false">G118+G122+G116+G120</f>
        <v>435740</v>
      </c>
      <c r="H115" s="49" t="n">
        <f aca="false">H118+H122+H116+H120</f>
        <v>1210400</v>
      </c>
      <c r="I115" s="49" t="n">
        <f aca="false">I118+I122+I116+I120</f>
        <v>2561744.09</v>
      </c>
      <c r="J115" s="49" t="n">
        <f aca="false">J118+J122+J116+J120</f>
        <v>0</v>
      </c>
      <c r="K115" s="49" t="n">
        <f aca="false">K118+K122+K116+K120</f>
        <v>0</v>
      </c>
      <c r="L115" s="49" t="n">
        <f aca="false">L118+L122+L116+L120</f>
        <v>0</v>
      </c>
      <c r="M115" s="49" t="n">
        <f aca="false">M118+M122+M116+M120</f>
        <v>435740</v>
      </c>
      <c r="N115" s="49" t="n">
        <f aca="false">N118+N122+N116+N120</f>
        <v>1210400</v>
      </c>
      <c r="O115" s="49" t="n">
        <f aca="false">O118+O122+O116+O120</f>
        <v>2561744.09</v>
      </c>
    </row>
    <row r="116" customFormat="false" ht="12.75" hidden="false" customHeight="false" outlineLevel="0" collapsed="false">
      <c r="A116" s="42" t="s">
        <v>78</v>
      </c>
      <c r="B116" s="45" t="n">
        <v>2</v>
      </c>
      <c r="C116" s="46" t="n">
        <v>4</v>
      </c>
      <c r="D116" s="45" t="s">
        <v>76</v>
      </c>
      <c r="E116" s="47" t="n">
        <v>67484</v>
      </c>
      <c r="F116" s="48" t="n">
        <v>300</v>
      </c>
      <c r="G116" s="49" t="n">
        <f aca="false">G117</f>
        <v>133140</v>
      </c>
      <c r="H116" s="49" t="n">
        <f aca="false">H117</f>
        <v>0</v>
      </c>
      <c r="I116" s="50" t="n">
        <f aca="false">I117</f>
        <v>0</v>
      </c>
      <c r="J116" s="51"/>
      <c r="K116" s="51"/>
      <c r="L116" s="51"/>
      <c r="M116" s="133" t="n">
        <f aca="false">G116+J116</f>
        <v>133140</v>
      </c>
      <c r="N116" s="133" t="n">
        <f aca="false">H116+K116</f>
        <v>0</v>
      </c>
      <c r="O116" s="134" t="n">
        <f aca="false">I116+L116</f>
        <v>0</v>
      </c>
    </row>
    <row r="117" customFormat="false" ht="22.5" hidden="false" customHeight="false" outlineLevel="0" collapsed="false">
      <c r="A117" s="42" t="s">
        <v>79</v>
      </c>
      <c r="B117" s="45" t="n">
        <v>2</v>
      </c>
      <c r="C117" s="46" t="n">
        <v>4</v>
      </c>
      <c r="D117" s="45" t="s">
        <v>76</v>
      </c>
      <c r="E117" s="47" t="n">
        <v>67484</v>
      </c>
      <c r="F117" s="48" t="n">
        <v>320</v>
      </c>
      <c r="G117" s="49" t="n">
        <v>133140</v>
      </c>
      <c r="H117" s="49" t="n">
        <v>0</v>
      </c>
      <c r="I117" s="50" t="n">
        <v>0</v>
      </c>
      <c r="J117" s="51"/>
      <c r="K117" s="51"/>
      <c r="L117" s="51"/>
      <c r="M117" s="133" t="n">
        <f aca="false">G117+J117</f>
        <v>133140</v>
      </c>
      <c r="N117" s="133" t="n">
        <f aca="false">H117+K117</f>
        <v>0</v>
      </c>
      <c r="O117" s="134" t="n">
        <f aca="false">I117+L117</f>
        <v>0</v>
      </c>
    </row>
    <row r="118" customFormat="false" ht="22.5" hidden="false" customHeight="false" outlineLevel="0" collapsed="false">
      <c r="A118" s="42" t="s">
        <v>42</v>
      </c>
      <c r="B118" s="45" t="n">
        <v>2</v>
      </c>
      <c r="C118" s="46" t="n">
        <v>4</v>
      </c>
      <c r="D118" s="45" t="s">
        <v>76</v>
      </c>
      <c r="E118" s="47" t="n">
        <v>67484</v>
      </c>
      <c r="F118" s="48" t="n">
        <v>400</v>
      </c>
      <c r="G118" s="49" t="n">
        <f aca="false">G119</f>
        <v>0</v>
      </c>
      <c r="H118" s="49" t="n">
        <f aca="false">H119</f>
        <v>1210400</v>
      </c>
      <c r="I118" s="49" t="n">
        <f aca="false">I119</f>
        <v>2561744.09</v>
      </c>
      <c r="J118" s="49" t="n">
        <f aca="false">J119</f>
        <v>0</v>
      </c>
      <c r="K118" s="49" t="n">
        <f aca="false">K119</f>
        <v>0</v>
      </c>
      <c r="L118" s="49" t="n">
        <f aca="false">L119</f>
        <v>0</v>
      </c>
      <c r="M118" s="49" t="n">
        <f aca="false">M119</f>
        <v>0</v>
      </c>
      <c r="N118" s="49" t="n">
        <f aca="false">N119</f>
        <v>1210400</v>
      </c>
      <c r="O118" s="49" t="n">
        <f aca="false">O119</f>
        <v>2561744.09</v>
      </c>
    </row>
    <row r="119" customFormat="false" ht="12.75" hidden="false" customHeight="false" outlineLevel="0" collapsed="false">
      <c r="A119" s="42" t="s">
        <v>43</v>
      </c>
      <c r="B119" s="45" t="n">
        <v>2</v>
      </c>
      <c r="C119" s="46" t="n">
        <v>4</v>
      </c>
      <c r="D119" s="45" t="s">
        <v>76</v>
      </c>
      <c r="E119" s="47" t="n">
        <v>67484</v>
      </c>
      <c r="F119" s="48" t="n">
        <v>410</v>
      </c>
      <c r="G119" s="49" t="n">
        <v>0</v>
      </c>
      <c r="H119" s="49" t="n">
        <v>1210400</v>
      </c>
      <c r="I119" s="50" t="n">
        <v>2561744.09</v>
      </c>
      <c r="J119" s="51"/>
      <c r="K119" s="51"/>
      <c r="L119" s="51"/>
      <c r="M119" s="133" t="n">
        <f aca="false">G119+J119</f>
        <v>0</v>
      </c>
      <c r="N119" s="133" t="n">
        <f aca="false">H119+K119</f>
        <v>1210400</v>
      </c>
      <c r="O119" s="134" t="n">
        <f aca="false">I119+L119</f>
        <v>2561744.09</v>
      </c>
    </row>
    <row r="120" customFormat="false" ht="12.75" hidden="false" customHeight="false" outlineLevel="0" collapsed="false">
      <c r="A120" s="42" t="s">
        <v>39</v>
      </c>
      <c r="B120" s="45" t="n">
        <v>2</v>
      </c>
      <c r="C120" s="46" t="n">
        <v>4</v>
      </c>
      <c r="D120" s="45" t="s">
        <v>76</v>
      </c>
      <c r="E120" s="47" t="n">
        <v>67484</v>
      </c>
      <c r="F120" s="48" t="n">
        <v>500</v>
      </c>
      <c r="G120" s="49" t="n">
        <f aca="false">G121</f>
        <v>0</v>
      </c>
      <c r="H120" s="49" t="n">
        <f aca="false">H121</f>
        <v>0</v>
      </c>
      <c r="I120" s="49" t="n">
        <f aca="false">I121</f>
        <v>0</v>
      </c>
      <c r="J120" s="49" t="n">
        <f aca="false">J121</f>
        <v>9139.81</v>
      </c>
      <c r="K120" s="49" t="n">
        <f aca="false">K121</f>
        <v>0</v>
      </c>
      <c r="L120" s="49" t="n">
        <f aca="false">L121</f>
        <v>0</v>
      </c>
      <c r="M120" s="49" t="n">
        <f aca="false">M121</f>
        <v>9139.81</v>
      </c>
      <c r="N120" s="49" t="n">
        <f aca="false">N121</f>
        <v>0</v>
      </c>
      <c r="O120" s="49" t="n">
        <f aca="false">O121</f>
        <v>0</v>
      </c>
    </row>
    <row r="121" customFormat="false" ht="12.75" hidden="false" customHeight="false" outlineLevel="0" collapsed="false">
      <c r="A121" s="42" t="s">
        <v>40</v>
      </c>
      <c r="B121" s="45" t="n">
        <v>2</v>
      </c>
      <c r="C121" s="46" t="n">
        <v>4</v>
      </c>
      <c r="D121" s="45" t="s">
        <v>76</v>
      </c>
      <c r="E121" s="47" t="n">
        <v>67484</v>
      </c>
      <c r="F121" s="48" t="n">
        <v>540</v>
      </c>
      <c r="G121" s="49" t="n">
        <v>0</v>
      </c>
      <c r="H121" s="49" t="n">
        <v>0</v>
      </c>
      <c r="I121" s="50" t="n">
        <v>0</v>
      </c>
      <c r="J121" s="51" t="n">
        <v>9139.81</v>
      </c>
      <c r="K121" s="51"/>
      <c r="L121" s="51"/>
      <c r="M121" s="133" t="n">
        <f aca="false">G121+J121</f>
        <v>9139.81</v>
      </c>
      <c r="N121" s="133" t="n">
        <f aca="false">H121+K121</f>
        <v>0</v>
      </c>
      <c r="O121" s="135" t="n">
        <f aca="false">I121+L121</f>
        <v>0</v>
      </c>
    </row>
    <row r="122" customFormat="false" ht="12.75" hidden="false" customHeight="false" outlineLevel="0" collapsed="false">
      <c r="A122" s="42" t="s">
        <v>50</v>
      </c>
      <c r="B122" s="45" t="n">
        <v>2</v>
      </c>
      <c r="C122" s="46" t="n">
        <v>4</v>
      </c>
      <c r="D122" s="45" t="s">
        <v>76</v>
      </c>
      <c r="E122" s="47" t="n">
        <v>67484</v>
      </c>
      <c r="F122" s="48" t="n">
        <v>800</v>
      </c>
      <c r="G122" s="49" t="n">
        <f aca="false">G123</f>
        <v>302600</v>
      </c>
      <c r="H122" s="49" t="n">
        <f aca="false">H123</f>
        <v>0</v>
      </c>
      <c r="I122" s="49" t="n">
        <f aca="false">I123</f>
        <v>0</v>
      </c>
      <c r="J122" s="49" t="n">
        <f aca="false">J123</f>
        <v>-9139.81</v>
      </c>
      <c r="K122" s="49" t="n">
        <f aca="false">K123</f>
        <v>0</v>
      </c>
      <c r="L122" s="49" t="n">
        <f aca="false">L123</f>
        <v>0</v>
      </c>
      <c r="M122" s="49" t="n">
        <f aca="false">M123</f>
        <v>293460.19</v>
      </c>
      <c r="N122" s="49" t="n">
        <f aca="false">N123</f>
        <v>0</v>
      </c>
      <c r="O122" s="49" t="n">
        <f aca="false">O123</f>
        <v>0</v>
      </c>
    </row>
    <row r="123" customFormat="false" ht="12.75" hidden="false" customHeight="false" outlineLevel="0" collapsed="false">
      <c r="A123" s="42" t="s">
        <v>70</v>
      </c>
      <c r="B123" s="45" t="n">
        <v>2</v>
      </c>
      <c r="C123" s="46" t="n">
        <v>4</v>
      </c>
      <c r="D123" s="45" t="s">
        <v>76</v>
      </c>
      <c r="E123" s="47" t="n">
        <v>67484</v>
      </c>
      <c r="F123" s="48" t="n">
        <v>850</v>
      </c>
      <c r="G123" s="49" t="n">
        <v>302600</v>
      </c>
      <c r="H123" s="49" t="n">
        <v>0</v>
      </c>
      <c r="I123" s="50" t="n">
        <v>0</v>
      </c>
      <c r="J123" s="51" t="n">
        <v>-9139.81</v>
      </c>
      <c r="K123" s="51" t="n">
        <v>0</v>
      </c>
      <c r="L123" s="51" t="n">
        <v>0</v>
      </c>
      <c r="M123" s="133" t="n">
        <f aca="false">G123+J123</f>
        <v>293460.19</v>
      </c>
      <c r="N123" s="133" t="n">
        <f aca="false">H123+K123</f>
        <v>0</v>
      </c>
      <c r="O123" s="134" t="n">
        <f aca="false">I123+L123</f>
        <v>0</v>
      </c>
    </row>
    <row r="124" customFormat="false" ht="52.5" hidden="false" customHeight="true" outlineLevel="0" collapsed="false">
      <c r="A124" s="42" t="s">
        <v>81</v>
      </c>
      <c r="B124" s="45" t="n">
        <v>2</v>
      </c>
      <c r="C124" s="46" t="n">
        <v>4</v>
      </c>
      <c r="D124" s="45" t="s">
        <v>76</v>
      </c>
      <c r="E124" s="47" t="s">
        <v>82</v>
      </c>
      <c r="F124" s="48"/>
      <c r="G124" s="49" t="n">
        <f aca="false">G125+G129+G127</f>
        <v>15145.15</v>
      </c>
      <c r="H124" s="49" t="n">
        <f aca="false">H125+H129+H127</f>
        <v>60580.58</v>
      </c>
      <c r="I124" s="49" t="n">
        <f aca="false">I125+I129+I127</f>
        <v>128215.42</v>
      </c>
      <c r="J124" s="49" t="n">
        <f aca="false">J125+J129+J127</f>
        <v>0</v>
      </c>
      <c r="K124" s="49" t="n">
        <f aca="false">K125+K129+K127</f>
        <v>0</v>
      </c>
      <c r="L124" s="49" t="n">
        <f aca="false">L125+L129+L127</f>
        <v>0</v>
      </c>
      <c r="M124" s="49" t="n">
        <f aca="false">M125+M129+M127</f>
        <v>15145.15</v>
      </c>
      <c r="N124" s="49" t="n">
        <f aca="false">N125+N129+N127</f>
        <v>60580.58</v>
      </c>
      <c r="O124" s="49" t="n">
        <f aca="false">O125+O129+O127</f>
        <v>128215.42</v>
      </c>
    </row>
    <row r="125" customFormat="false" ht="22.5" hidden="false" customHeight="false" outlineLevel="0" collapsed="false">
      <c r="A125" s="42" t="s">
        <v>42</v>
      </c>
      <c r="B125" s="45" t="n">
        <v>2</v>
      </c>
      <c r="C125" s="46" t="n">
        <v>4</v>
      </c>
      <c r="D125" s="45" t="s">
        <v>76</v>
      </c>
      <c r="E125" s="47" t="s">
        <v>82</v>
      </c>
      <c r="F125" s="48" t="n">
        <v>400</v>
      </c>
      <c r="G125" s="49"/>
      <c r="H125" s="49" t="n">
        <f aca="false">H126</f>
        <v>60580.58</v>
      </c>
      <c r="I125" s="50" t="n">
        <f aca="false">I126</f>
        <v>128215.42</v>
      </c>
      <c r="J125" s="51"/>
      <c r="K125" s="51"/>
      <c r="L125" s="51"/>
      <c r="M125" s="133" t="n">
        <f aca="false">G125+J125</f>
        <v>0</v>
      </c>
      <c r="N125" s="133" t="n">
        <f aca="false">H125+K125</f>
        <v>60580.58</v>
      </c>
      <c r="O125" s="134" t="n">
        <f aca="false">I125+L125</f>
        <v>128215.42</v>
      </c>
    </row>
    <row r="126" customFormat="false" ht="12.75" hidden="false" customHeight="false" outlineLevel="0" collapsed="false">
      <c r="A126" s="42" t="s">
        <v>43</v>
      </c>
      <c r="B126" s="45" t="n">
        <v>2</v>
      </c>
      <c r="C126" s="46" t="n">
        <v>4</v>
      </c>
      <c r="D126" s="45" t="s">
        <v>76</v>
      </c>
      <c r="E126" s="47" t="s">
        <v>82</v>
      </c>
      <c r="F126" s="48" t="n">
        <v>410</v>
      </c>
      <c r="G126" s="49"/>
      <c r="H126" s="49" t="n">
        <v>60580.58</v>
      </c>
      <c r="I126" s="50" t="n">
        <v>128215.42</v>
      </c>
      <c r="J126" s="51"/>
      <c r="K126" s="51"/>
      <c r="L126" s="51"/>
      <c r="M126" s="133" t="n">
        <f aca="false">G126+J126</f>
        <v>0</v>
      </c>
      <c r="N126" s="133" t="n">
        <f aca="false">H126+K126</f>
        <v>60580.58</v>
      </c>
      <c r="O126" s="134" t="n">
        <f aca="false">I126+L126</f>
        <v>128215.42</v>
      </c>
    </row>
    <row r="127" customFormat="false" ht="12.75" hidden="false" customHeight="false" outlineLevel="0" collapsed="false">
      <c r="A127" s="42" t="s">
        <v>39</v>
      </c>
      <c r="B127" s="45" t="n">
        <v>2</v>
      </c>
      <c r="C127" s="46" t="n">
        <v>4</v>
      </c>
      <c r="D127" s="45" t="s">
        <v>76</v>
      </c>
      <c r="E127" s="47" t="s">
        <v>82</v>
      </c>
      <c r="F127" s="48" t="n">
        <v>500</v>
      </c>
      <c r="G127" s="49" t="n">
        <f aca="false">G128</f>
        <v>0</v>
      </c>
      <c r="H127" s="49" t="n">
        <f aca="false">H128</f>
        <v>0</v>
      </c>
      <c r="I127" s="49" t="n">
        <f aca="false">I128</f>
        <v>0</v>
      </c>
      <c r="J127" s="49" t="n">
        <f aca="false">J128</f>
        <v>457.45</v>
      </c>
      <c r="K127" s="49" t="n">
        <f aca="false">K128</f>
        <v>0</v>
      </c>
      <c r="L127" s="49" t="n">
        <f aca="false">L128</f>
        <v>0</v>
      </c>
      <c r="M127" s="49" t="n">
        <f aca="false">M128</f>
        <v>457.45</v>
      </c>
      <c r="N127" s="49" t="n">
        <f aca="false">N128</f>
        <v>0</v>
      </c>
      <c r="O127" s="49" t="n">
        <f aca="false">O128</f>
        <v>0</v>
      </c>
    </row>
    <row r="128" customFormat="false" ht="12.75" hidden="false" customHeight="false" outlineLevel="0" collapsed="false">
      <c r="A128" s="42" t="s">
        <v>40</v>
      </c>
      <c r="B128" s="45" t="n">
        <v>2</v>
      </c>
      <c r="C128" s="46" t="n">
        <v>4</v>
      </c>
      <c r="D128" s="45" t="s">
        <v>76</v>
      </c>
      <c r="E128" s="47" t="s">
        <v>82</v>
      </c>
      <c r="F128" s="48" t="n">
        <v>540</v>
      </c>
      <c r="G128" s="49" t="n">
        <v>0</v>
      </c>
      <c r="H128" s="49" t="n">
        <v>0</v>
      </c>
      <c r="I128" s="50" t="n">
        <v>0</v>
      </c>
      <c r="J128" s="51" t="n">
        <v>457.45</v>
      </c>
      <c r="K128" s="51"/>
      <c r="L128" s="51"/>
      <c r="M128" s="133" t="n">
        <f aca="false">G128+J128</f>
        <v>457.45</v>
      </c>
      <c r="N128" s="133" t="n">
        <f aca="false">H128+K128</f>
        <v>0</v>
      </c>
      <c r="O128" s="135" t="n">
        <f aca="false">I128+L128</f>
        <v>0</v>
      </c>
    </row>
    <row r="129" customFormat="false" ht="12.75" hidden="false" customHeight="false" outlineLevel="0" collapsed="false">
      <c r="A129" s="42" t="s">
        <v>50</v>
      </c>
      <c r="B129" s="45" t="n">
        <v>2</v>
      </c>
      <c r="C129" s="46" t="n">
        <v>4</v>
      </c>
      <c r="D129" s="45" t="s">
        <v>76</v>
      </c>
      <c r="E129" s="47" t="s">
        <v>82</v>
      </c>
      <c r="F129" s="48" t="n">
        <v>800</v>
      </c>
      <c r="G129" s="49" t="n">
        <f aca="false">G130</f>
        <v>15145.15</v>
      </c>
      <c r="H129" s="49" t="n">
        <f aca="false">H130</f>
        <v>0</v>
      </c>
      <c r="I129" s="49" t="n">
        <f aca="false">I130</f>
        <v>0</v>
      </c>
      <c r="J129" s="49" t="n">
        <f aca="false">J130</f>
        <v>-457.45</v>
      </c>
      <c r="K129" s="49" t="n">
        <f aca="false">K130</f>
        <v>0</v>
      </c>
      <c r="L129" s="49" t="n">
        <f aca="false">L130</f>
        <v>0</v>
      </c>
      <c r="M129" s="49" t="n">
        <f aca="false">M130</f>
        <v>14687.7</v>
      </c>
      <c r="N129" s="49" t="n">
        <f aca="false">N130</f>
        <v>0</v>
      </c>
      <c r="O129" s="49" t="n">
        <f aca="false">O130</f>
        <v>0</v>
      </c>
    </row>
    <row r="130" customFormat="false" ht="12.75" hidden="false" customHeight="false" outlineLevel="0" collapsed="false">
      <c r="A130" s="42" t="s">
        <v>70</v>
      </c>
      <c r="B130" s="45" t="n">
        <v>2</v>
      </c>
      <c r="C130" s="46" t="n">
        <v>4</v>
      </c>
      <c r="D130" s="45" t="s">
        <v>76</v>
      </c>
      <c r="E130" s="47" t="s">
        <v>82</v>
      </c>
      <c r="F130" s="48" t="n">
        <v>850</v>
      </c>
      <c r="G130" s="49" t="n">
        <v>15145.15</v>
      </c>
      <c r="H130" s="49" t="n">
        <v>0</v>
      </c>
      <c r="I130" s="50" t="n">
        <v>0</v>
      </c>
      <c r="J130" s="51" t="n">
        <v>-457.45</v>
      </c>
      <c r="K130" s="51" t="n">
        <v>0</v>
      </c>
      <c r="L130" s="51" t="n">
        <v>0</v>
      </c>
      <c r="M130" s="133" t="n">
        <f aca="false">G130+J130</f>
        <v>14687.7</v>
      </c>
      <c r="N130" s="133" t="n">
        <f aca="false">H130+K130</f>
        <v>0</v>
      </c>
      <c r="O130" s="134" t="n">
        <f aca="false">I130+L130</f>
        <v>0</v>
      </c>
    </row>
    <row r="131" s="41" customFormat="true" ht="22.5" hidden="false" customHeight="false" outlineLevel="0" collapsed="false">
      <c r="A131" s="53" t="s">
        <v>153</v>
      </c>
      <c r="B131" s="70" t="n">
        <v>2</v>
      </c>
      <c r="C131" s="71" t="n">
        <v>5</v>
      </c>
      <c r="D131" s="70" t="n">
        <v>0</v>
      </c>
      <c r="E131" s="72" t="n">
        <v>0</v>
      </c>
      <c r="F131" s="73"/>
      <c r="G131" s="74" t="n">
        <f aca="false">G132</f>
        <v>600000</v>
      </c>
      <c r="H131" s="74" t="n">
        <f aca="false">H132</f>
        <v>600000</v>
      </c>
      <c r="I131" s="75" t="n">
        <f aca="false">I132</f>
        <v>600000</v>
      </c>
      <c r="J131" s="81"/>
      <c r="K131" s="81"/>
      <c r="L131" s="81"/>
      <c r="M131" s="131" t="n">
        <f aca="false">G131+J131</f>
        <v>600000</v>
      </c>
      <c r="N131" s="131" t="n">
        <f aca="false">H131+K131</f>
        <v>600000</v>
      </c>
      <c r="O131" s="132" t="n">
        <f aca="false">I131+L131</f>
        <v>600000</v>
      </c>
    </row>
    <row r="132" customFormat="false" ht="22.5" hidden="false" customHeight="false" outlineLevel="0" collapsed="false">
      <c r="A132" s="42" t="s">
        <v>154</v>
      </c>
      <c r="B132" s="45" t="n">
        <v>2</v>
      </c>
      <c r="C132" s="46" t="n">
        <v>5</v>
      </c>
      <c r="D132" s="45" t="n">
        <v>0</v>
      </c>
      <c r="E132" s="47" t="n">
        <v>80690</v>
      </c>
      <c r="F132" s="48"/>
      <c r="G132" s="49" t="n">
        <f aca="false">G133</f>
        <v>600000</v>
      </c>
      <c r="H132" s="49" t="n">
        <f aca="false">H133</f>
        <v>600000</v>
      </c>
      <c r="I132" s="50" t="n">
        <f aca="false">I133</f>
        <v>600000</v>
      </c>
      <c r="J132" s="51"/>
      <c r="K132" s="51"/>
      <c r="L132" s="51"/>
      <c r="M132" s="133" t="n">
        <f aca="false">G132+J132</f>
        <v>600000</v>
      </c>
      <c r="N132" s="133" t="n">
        <f aca="false">H132+K132</f>
        <v>600000</v>
      </c>
      <c r="O132" s="134" t="n">
        <f aca="false">I132+L132</f>
        <v>600000</v>
      </c>
    </row>
    <row r="133" customFormat="false" ht="22.5" hidden="false" customHeight="false" outlineLevel="0" collapsed="false">
      <c r="A133" s="42" t="s">
        <v>130</v>
      </c>
      <c r="B133" s="45" t="n">
        <v>2</v>
      </c>
      <c r="C133" s="46" t="n">
        <v>5</v>
      </c>
      <c r="D133" s="45" t="n">
        <v>0</v>
      </c>
      <c r="E133" s="47" t="n">
        <v>80690</v>
      </c>
      <c r="F133" s="48" t="n">
        <v>600</v>
      </c>
      <c r="G133" s="49" t="n">
        <f aca="false">G134</f>
        <v>600000</v>
      </c>
      <c r="H133" s="49" t="n">
        <f aca="false">H134</f>
        <v>600000</v>
      </c>
      <c r="I133" s="50" t="n">
        <f aca="false">I134</f>
        <v>600000</v>
      </c>
      <c r="J133" s="51"/>
      <c r="K133" s="51"/>
      <c r="L133" s="51"/>
      <c r="M133" s="133" t="n">
        <f aca="false">G133+J133</f>
        <v>600000</v>
      </c>
      <c r="N133" s="133" t="n">
        <f aca="false">H133+K133</f>
        <v>600000</v>
      </c>
      <c r="O133" s="134" t="n">
        <f aca="false">I133+L133</f>
        <v>600000</v>
      </c>
    </row>
    <row r="134" customFormat="false" ht="12.75" hidden="false" customHeight="false" outlineLevel="0" collapsed="false">
      <c r="A134" s="42" t="s">
        <v>131</v>
      </c>
      <c r="B134" s="45" t="n">
        <v>2</v>
      </c>
      <c r="C134" s="46" t="n">
        <v>5</v>
      </c>
      <c r="D134" s="45" t="n">
        <v>0</v>
      </c>
      <c r="E134" s="47" t="n">
        <v>80690</v>
      </c>
      <c r="F134" s="48" t="n">
        <v>610</v>
      </c>
      <c r="G134" s="49" t="n">
        <v>600000</v>
      </c>
      <c r="H134" s="49" t="n">
        <v>600000</v>
      </c>
      <c r="I134" s="50" t="n">
        <v>600000</v>
      </c>
      <c r="J134" s="51"/>
      <c r="K134" s="51"/>
      <c r="L134" s="51"/>
      <c r="M134" s="133" t="n">
        <f aca="false">G134+J134</f>
        <v>600000</v>
      </c>
      <c r="N134" s="133" t="n">
        <f aca="false">H134+K134</f>
        <v>600000</v>
      </c>
      <c r="O134" s="134" t="n">
        <f aca="false">I134+L134</f>
        <v>600000</v>
      </c>
    </row>
    <row r="135" s="41" customFormat="true" ht="45" hidden="false" customHeight="false" outlineLevel="0" collapsed="false">
      <c r="A135" s="53" t="s">
        <v>37</v>
      </c>
      <c r="B135" s="70" t="n">
        <v>3</v>
      </c>
      <c r="C135" s="71" t="n">
        <v>0</v>
      </c>
      <c r="D135" s="70" t="n">
        <v>0</v>
      </c>
      <c r="E135" s="72" t="n">
        <v>0</v>
      </c>
      <c r="F135" s="73"/>
      <c r="G135" s="74" t="n">
        <f aca="false">G171+G136+G150+G153+G159+G165+G174+G177+G147+G142++G162+G168</f>
        <v>44975140</v>
      </c>
      <c r="H135" s="74" t="n">
        <f aca="false">H171+H136+H150+H153+H159+H165+H174+H177+H147+H142++H162+H168</f>
        <v>28932000</v>
      </c>
      <c r="I135" s="74" t="n">
        <f aca="false">I171+I136+I150+I153+I159+I165+I174+I177+I147+I142++I162+I168</f>
        <v>30034250</v>
      </c>
      <c r="J135" s="74" t="n">
        <f aca="false">J171+J136+J150+J153+J159+J165+J174+J177+J147+J142++J162+J168+J156+J139</f>
        <v>10745543.94</v>
      </c>
      <c r="K135" s="74" t="n">
        <f aca="false">K171+K136+K150+K153+K159+K165+K174+K177+K147+K142++K162+K168</f>
        <v>0</v>
      </c>
      <c r="L135" s="74" t="n">
        <f aca="false">L171+L136+L150+L153+L159+L165+L174+L177+L147+L142++L162+L168</f>
        <v>0</v>
      </c>
      <c r="M135" s="74" t="n">
        <f aca="false">M171+M136+M150+M153+M159+M165+M174+M177+M147+M142++M162+M168+M156+M139</f>
        <v>55720683.94</v>
      </c>
      <c r="N135" s="74" t="n">
        <f aca="false">N171+N136+N150+N153+N159+N165+N174+N177+N147+N142++N162+N168</f>
        <v>28932000</v>
      </c>
      <c r="O135" s="74" t="n">
        <f aca="false">O171+O136+O150+O153+O159+O165+O174+O177+O147+O142++O162+O168</f>
        <v>30034250</v>
      </c>
    </row>
    <row r="136" s="41" customFormat="true" ht="33.75" hidden="false" customHeight="false" outlineLevel="0" collapsed="false">
      <c r="A136" s="42" t="s">
        <v>41</v>
      </c>
      <c r="B136" s="45" t="n">
        <v>3</v>
      </c>
      <c r="C136" s="46" t="n">
        <v>0</v>
      </c>
      <c r="D136" s="45" t="n">
        <v>0</v>
      </c>
      <c r="E136" s="47" t="n">
        <v>76790</v>
      </c>
      <c r="F136" s="48"/>
      <c r="G136" s="49" t="n">
        <f aca="false">G137</f>
        <v>10836000</v>
      </c>
      <c r="H136" s="49" t="n">
        <f aca="false">H137</f>
        <v>0</v>
      </c>
      <c r="I136" s="50" t="n">
        <f aca="false">I137</f>
        <v>0</v>
      </c>
      <c r="J136" s="51" t="n">
        <f aca="false">J137</f>
        <v>-10836000</v>
      </c>
      <c r="K136" s="49" t="n">
        <f aca="false">K137+K139</f>
        <v>0</v>
      </c>
      <c r="L136" s="49" t="n">
        <f aca="false">L137+L139</f>
        <v>0</v>
      </c>
      <c r="M136" s="133" t="n">
        <f aca="false">G136+J136</f>
        <v>0</v>
      </c>
      <c r="N136" s="133" t="n">
        <f aca="false">H136+K136</f>
        <v>0</v>
      </c>
      <c r="O136" s="134" t="n">
        <f aca="false">I136+L136</f>
        <v>0</v>
      </c>
    </row>
    <row r="137" s="41" customFormat="true" ht="22.5" hidden="false" customHeight="false" outlineLevel="0" collapsed="false">
      <c r="A137" s="42" t="s">
        <v>42</v>
      </c>
      <c r="B137" s="45" t="n">
        <v>3</v>
      </c>
      <c r="C137" s="46" t="n">
        <v>0</v>
      </c>
      <c r="D137" s="45" t="n">
        <v>0</v>
      </c>
      <c r="E137" s="47" t="n">
        <v>76790</v>
      </c>
      <c r="F137" s="48" t="n">
        <v>400</v>
      </c>
      <c r="G137" s="49" t="n">
        <f aca="false">G138</f>
        <v>10836000</v>
      </c>
      <c r="H137" s="49" t="n">
        <f aca="false">H138</f>
        <v>0</v>
      </c>
      <c r="I137" s="50" t="n">
        <f aca="false">I138</f>
        <v>0</v>
      </c>
      <c r="J137" s="51" t="n">
        <f aca="false">J138</f>
        <v>-10836000</v>
      </c>
      <c r="K137" s="51" t="n">
        <f aca="false">K138</f>
        <v>0</v>
      </c>
      <c r="L137" s="51" t="n">
        <f aca="false">L138</f>
        <v>0</v>
      </c>
      <c r="M137" s="133" t="n">
        <f aca="false">G137+J137</f>
        <v>0</v>
      </c>
      <c r="N137" s="133" t="n">
        <f aca="false">H137+K137</f>
        <v>0</v>
      </c>
      <c r="O137" s="134" t="n">
        <f aca="false">I137+L137</f>
        <v>0</v>
      </c>
    </row>
    <row r="138" s="41" customFormat="true" ht="12.75" hidden="false" customHeight="false" outlineLevel="0" collapsed="false">
      <c r="A138" s="42" t="s">
        <v>43</v>
      </c>
      <c r="B138" s="45" t="n">
        <v>3</v>
      </c>
      <c r="C138" s="46" t="n">
        <v>0</v>
      </c>
      <c r="D138" s="45" t="n">
        <v>0</v>
      </c>
      <c r="E138" s="47" t="n">
        <v>76790</v>
      </c>
      <c r="F138" s="48" t="n">
        <v>410</v>
      </c>
      <c r="G138" s="49" t="n">
        <v>10836000</v>
      </c>
      <c r="H138" s="49" t="n">
        <v>0</v>
      </c>
      <c r="I138" s="50" t="n">
        <v>0</v>
      </c>
      <c r="J138" s="51" t="n">
        <v>-10836000</v>
      </c>
      <c r="K138" s="51" t="n">
        <v>0</v>
      </c>
      <c r="L138" s="51" t="n">
        <v>0</v>
      </c>
      <c r="M138" s="133" t="n">
        <f aca="false">G138+J138</f>
        <v>0</v>
      </c>
      <c r="N138" s="133" t="n">
        <f aca="false">H138+K138</f>
        <v>0</v>
      </c>
      <c r="O138" s="134" t="n">
        <f aca="false">I138+L138</f>
        <v>0</v>
      </c>
    </row>
    <row r="139" s="41" customFormat="true" ht="22.5" hidden="false" customHeight="false" outlineLevel="0" collapsed="false">
      <c r="A139" s="42" t="s">
        <v>44</v>
      </c>
      <c r="B139" s="45" t="n">
        <v>3</v>
      </c>
      <c r="C139" s="46" t="n">
        <v>0</v>
      </c>
      <c r="D139" s="45" t="n">
        <v>0</v>
      </c>
      <c r="E139" s="47" t="s">
        <v>45</v>
      </c>
      <c r="F139" s="48"/>
      <c r="G139" s="49" t="n">
        <f aca="false">G140+G142</f>
        <v>0</v>
      </c>
      <c r="H139" s="49" t="n">
        <f aca="false">H140+H142</f>
        <v>0</v>
      </c>
      <c r="I139" s="49" t="n">
        <f aca="false">I140+I142</f>
        <v>0</v>
      </c>
      <c r="J139" s="51" t="n">
        <f aca="false">J140</f>
        <v>13056000</v>
      </c>
      <c r="K139" s="51" t="n">
        <v>0</v>
      </c>
      <c r="L139" s="51" t="n">
        <v>0</v>
      </c>
      <c r="M139" s="133" t="n">
        <f aca="false">G139+J139</f>
        <v>13056000</v>
      </c>
      <c r="N139" s="133" t="n">
        <f aca="false">H139+K139</f>
        <v>0</v>
      </c>
      <c r="O139" s="134" t="n">
        <f aca="false">I139+L139</f>
        <v>0</v>
      </c>
    </row>
    <row r="140" s="41" customFormat="true" ht="22.5" hidden="false" customHeight="false" outlineLevel="0" collapsed="false">
      <c r="A140" s="42" t="s">
        <v>42</v>
      </c>
      <c r="B140" s="45" t="n">
        <v>3</v>
      </c>
      <c r="C140" s="46" t="n">
        <v>0</v>
      </c>
      <c r="D140" s="45" t="n">
        <v>0</v>
      </c>
      <c r="E140" s="47" t="s">
        <v>45</v>
      </c>
      <c r="F140" s="48" t="n">
        <v>400</v>
      </c>
      <c r="G140" s="49" t="n">
        <f aca="false">G141</f>
        <v>0</v>
      </c>
      <c r="H140" s="49" t="n">
        <f aca="false">H141</f>
        <v>0</v>
      </c>
      <c r="I140" s="50" t="n">
        <f aca="false">I141</f>
        <v>0</v>
      </c>
      <c r="J140" s="51" t="n">
        <f aca="false">J141</f>
        <v>13056000</v>
      </c>
      <c r="K140" s="51" t="n">
        <v>0</v>
      </c>
      <c r="L140" s="51" t="n">
        <v>0</v>
      </c>
      <c r="M140" s="133" t="n">
        <f aca="false">G140+J140</f>
        <v>13056000</v>
      </c>
      <c r="N140" s="133" t="n">
        <f aca="false">H140+K140</f>
        <v>0</v>
      </c>
      <c r="O140" s="134" t="n">
        <f aca="false">I140+L140</f>
        <v>0</v>
      </c>
    </row>
    <row r="141" s="41" customFormat="true" ht="12.75" hidden="false" customHeight="false" outlineLevel="0" collapsed="false">
      <c r="A141" s="42" t="s">
        <v>43</v>
      </c>
      <c r="B141" s="45" t="n">
        <v>3</v>
      </c>
      <c r="C141" s="46" t="n">
        <v>0</v>
      </c>
      <c r="D141" s="45" t="n">
        <v>0</v>
      </c>
      <c r="E141" s="47" t="s">
        <v>45</v>
      </c>
      <c r="F141" s="48" t="n">
        <v>410</v>
      </c>
      <c r="G141" s="49" t="n">
        <v>0</v>
      </c>
      <c r="H141" s="49" t="n">
        <v>0</v>
      </c>
      <c r="I141" s="50" t="n">
        <v>0</v>
      </c>
      <c r="J141" s="51" t="n">
        <f aca="false">10836000+2220000</f>
        <v>13056000</v>
      </c>
      <c r="K141" s="51" t="n">
        <v>0</v>
      </c>
      <c r="L141" s="51" t="n">
        <v>0</v>
      </c>
      <c r="M141" s="133" t="n">
        <f aca="false">G141+J141</f>
        <v>13056000</v>
      </c>
      <c r="N141" s="133" t="n">
        <f aca="false">H141+K141</f>
        <v>0</v>
      </c>
      <c r="O141" s="134" t="n">
        <f aca="false">I141+L141</f>
        <v>0</v>
      </c>
    </row>
    <row r="142" s="41" customFormat="true" ht="24.75" hidden="false" customHeight="true" outlineLevel="0" collapsed="false">
      <c r="A142" s="42" t="s">
        <v>46</v>
      </c>
      <c r="B142" s="45" t="n">
        <v>3</v>
      </c>
      <c r="C142" s="46" t="n">
        <v>0</v>
      </c>
      <c r="D142" s="45" t="n">
        <v>0</v>
      </c>
      <c r="E142" s="47" t="n">
        <v>76800</v>
      </c>
      <c r="F142" s="48"/>
      <c r="G142" s="49" t="n">
        <f aca="false">G143+G145</f>
        <v>0</v>
      </c>
      <c r="H142" s="49" t="n">
        <f aca="false">H143+H145</f>
        <v>0</v>
      </c>
      <c r="I142" s="49" t="n">
        <f aca="false">I143+I145</f>
        <v>0</v>
      </c>
      <c r="J142" s="49" t="n">
        <f aca="false">J143+J145</f>
        <v>5544298</v>
      </c>
      <c r="K142" s="49" t="n">
        <f aca="false">K143+K145</f>
        <v>0</v>
      </c>
      <c r="L142" s="49" t="n">
        <f aca="false">L143+L145</f>
        <v>0</v>
      </c>
      <c r="M142" s="49" t="n">
        <f aca="false">M143+M145</f>
        <v>5544298</v>
      </c>
      <c r="N142" s="49" t="n">
        <f aca="false">N143+N145</f>
        <v>0</v>
      </c>
      <c r="O142" s="49" t="n">
        <f aca="false">O143+O145</f>
        <v>0</v>
      </c>
    </row>
    <row r="143" s="41" customFormat="true" ht="24.75" hidden="false" customHeight="true" outlineLevel="0" collapsed="false">
      <c r="A143" s="42" t="s">
        <v>26</v>
      </c>
      <c r="B143" s="45" t="n">
        <v>3</v>
      </c>
      <c r="C143" s="46" t="n">
        <v>0</v>
      </c>
      <c r="D143" s="45" t="n">
        <v>0</v>
      </c>
      <c r="E143" s="47" t="n">
        <v>76800</v>
      </c>
      <c r="F143" s="48" t="n">
        <v>200</v>
      </c>
      <c r="G143" s="49" t="n">
        <f aca="false">G144</f>
        <v>0</v>
      </c>
      <c r="H143" s="49" t="n">
        <f aca="false">H144</f>
        <v>0</v>
      </c>
      <c r="I143" s="50" t="n">
        <f aca="false">I144</f>
        <v>0</v>
      </c>
      <c r="J143" s="51" t="n">
        <f aca="false">J144</f>
        <v>2513974</v>
      </c>
      <c r="K143" s="51" t="n">
        <f aca="false">K144</f>
        <v>0</v>
      </c>
      <c r="L143" s="51" t="n">
        <f aca="false">L144</f>
        <v>0</v>
      </c>
      <c r="M143" s="51" t="n">
        <f aca="false">M144</f>
        <v>2513974</v>
      </c>
      <c r="N143" s="51" t="n">
        <f aca="false">N144</f>
        <v>0</v>
      </c>
      <c r="O143" s="51" t="n">
        <f aca="false">O144</f>
        <v>0</v>
      </c>
    </row>
    <row r="144" s="41" customFormat="true" ht="24.75" hidden="false" customHeight="true" outlineLevel="0" collapsed="false">
      <c r="A144" s="42" t="s">
        <v>27</v>
      </c>
      <c r="B144" s="45" t="n">
        <v>3</v>
      </c>
      <c r="C144" s="46" t="n">
        <v>0</v>
      </c>
      <c r="D144" s="45" t="n">
        <v>0</v>
      </c>
      <c r="E144" s="47" t="n">
        <v>76800</v>
      </c>
      <c r="F144" s="48" t="n">
        <v>240</v>
      </c>
      <c r="G144" s="49" t="n">
        <v>0</v>
      </c>
      <c r="H144" s="49" t="n">
        <v>0</v>
      </c>
      <c r="I144" s="50" t="n">
        <v>0</v>
      </c>
      <c r="J144" s="51" t="n">
        <f aca="false">5544298-3030324</f>
        <v>2513974</v>
      </c>
      <c r="K144" s="51" t="n">
        <v>0</v>
      </c>
      <c r="L144" s="51" t="n">
        <v>0</v>
      </c>
      <c r="M144" s="133" t="n">
        <f aca="false">G144+J144</f>
        <v>2513974</v>
      </c>
      <c r="N144" s="133" t="n">
        <f aca="false">H144+K144</f>
        <v>0</v>
      </c>
      <c r="O144" s="134" t="n">
        <f aca="false">I144+L144</f>
        <v>0</v>
      </c>
    </row>
    <row r="145" s="41" customFormat="true" ht="15" hidden="false" customHeight="true" outlineLevel="0" collapsed="false">
      <c r="A145" s="42" t="s">
        <v>39</v>
      </c>
      <c r="B145" s="45" t="n">
        <v>3</v>
      </c>
      <c r="C145" s="46" t="n">
        <v>0</v>
      </c>
      <c r="D145" s="45" t="n">
        <v>0</v>
      </c>
      <c r="E145" s="47" t="n">
        <v>76800</v>
      </c>
      <c r="F145" s="48" t="n">
        <v>500</v>
      </c>
      <c r="G145" s="49" t="n">
        <f aca="false">G146</f>
        <v>0</v>
      </c>
      <c r="H145" s="49" t="n">
        <f aca="false">H146</f>
        <v>0</v>
      </c>
      <c r="I145" s="50" t="n">
        <f aca="false">I146</f>
        <v>0</v>
      </c>
      <c r="J145" s="51" t="n">
        <f aca="false">J146</f>
        <v>3030324</v>
      </c>
      <c r="K145" s="51" t="n">
        <f aca="false">K146</f>
        <v>0</v>
      </c>
      <c r="L145" s="51" t="n">
        <f aca="false">L146</f>
        <v>0</v>
      </c>
      <c r="M145" s="51" t="n">
        <f aca="false">M146</f>
        <v>3030324</v>
      </c>
      <c r="N145" s="51" t="n">
        <f aca="false">N146</f>
        <v>0</v>
      </c>
      <c r="O145" s="51" t="n">
        <f aca="false">O146</f>
        <v>0</v>
      </c>
    </row>
    <row r="146" s="41" customFormat="true" ht="15" hidden="false" customHeight="true" outlineLevel="0" collapsed="false">
      <c r="A146" s="42" t="s">
        <v>40</v>
      </c>
      <c r="B146" s="45" t="n">
        <v>3</v>
      </c>
      <c r="C146" s="46" t="n">
        <v>0</v>
      </c>
      <c r="D146" s="45" t="n">
        <v>0</v>
      </c>
      <c r="E146" s="47" t="n">
        <v>76800</v>
      </c>
      <c r="F146" s="48" t="n">
        <v>540</v>
      </c>
      <c r="G146" s="49" t="n">
        <v>0</v>
      </c>
      <c r="H146" s="49" t="n">
        <v>0</v>
      </c>
      <c r="I146" s="50" t="n">
        <v>0</v>
      </c>
      <c r="J146" s="51" t="n">
        <f aca="false">3030324</f>
        <v>3030324</v>
      </c>
      <c r="K146" s="51" t="n">
        <v>0</v>
      </c>
      <c r="L146" s="51" t="n">
        <v>0</v>
      </c>
      <c r="M146" s="133" t="n">
        <f aca="false">G146+J146</f>
        <v>3030324</v>
      </c>
      <c r="N146" s="133" t="n">
        <f aca="false">H146+K146</f>
        <v>0</v>
      </c>
      <c r="O146" s="134" t="n">
        <f aca="false">I146+L146</f>
        <v>0</v>
      </c>
    </row>
    <row r="147" s="41" customFormat="true" ht="12.75" hidden="false" customHeight="false" outlineLevel="0" collapsed="false">
      <c r="A147" s="42" t="s">
        <v>215</v>
      </c>
      <c r="B147" s="45" t="n">
        <v>3</v>
      </c>
      <c r="C147" s="46" t="n">
        <v>0</v>
      </c>
      <c r="D147" s="45" t="s">
        <v>21</v>
      </c>
      <c r="E147" s="47" t="s">
        <v>216</v>
      </c>
      <c r="F147" s="48"/>
      <c r="G147" s="49" t="n">
        <f aca="false">G148</f>
        <v>173000</v>
      </c>
      <c r="H147" s="49" t="n">
        <f aca="false">H148</f>
        <v>173000</v>
      </c>
      <c r="I147" s="50" t="n">
        <f aca="false">I148</f>
        <v>173000</v>
      </c>
      <c r="J147" s="81"/>
      <c r="K147" s="81"/>
      <c r="L147" s="81"/>
      <c r="M147" s="133" t="n">
        <f aca="false">G147+J147</f>
        <v>173000</v>
      </c>
      <c r="N147" s="133" t="n">
        <f aca="false">H147+K147</f>
        <v>173000</v>
      </c>
      <c r="O147" s="134" t="n">
        <f aca="false">I147+L147</f>
        <v>173000</v>
      </c>
    </row>
    <row r="148" s="41" customFormat="true" ht="22.5" hidden="false" customHeight="false" outlineLevel="0" collapsed="false">
      <c r="A148" s="42" t="s">
        <v>130</v>
      </c>
      <c r="B148" s="45" t="n">
        <v>3</v>
      </c>
      <c r="C148" s="46" t="n">
        <v>0</v>
      </c>
      <c r="D148" s="45" t="s">
        <v>21</v>
      </c>
      <c r="E148" s="47" t="s">
        <v>216</v>
      </c>
      <c r="F148" s="48" t="n">
        <v>600</v>
      </c>
      <c r="G148" s="49" t="n">
        <f aca="false">G149</f>
        <v>173000</v>
      </c>
      <c r="H148" s="49" t="n">
        <f aca="false">H149</f>
        <v>173000</v>
      </c>
      <c r="I148" s="50" t="n">
        <f aca="false">I149</f>
        <v>173000</v>
      </c>
      <c r="J148" s="81"/>
      <c r="K148" s="81"/>
      <c r="L148" s="81"/>
      <c r="M148" s="133" t="n">
        <f aca="false">G148+J148</f>
        <v>173000</v>
      </c>
      <c r="N148" s="133" t="n">
        <f aca="false">H148+K148</f>
        <v>173000</v>
      </c>
      <c r="O148" s="134" t="n">
        <f aca="false">I148+L148</f>
        <v>173000</v>
      </c>
    </row>
    <row r="149" s="41" customFormat="true" ht="12.75" hidden="false" customHeight="false" outlineLevel="0" collapsed="false">
      <c r="A149" s="42" t="s">
        <v>131</v>
      </c>
      <c r="B149" s="45" t="n">
        <v>3</v>
      </c>
      <c r="C149" s="46" t="n">
        <v>0</v>
      </c>
      <c r="D149" s="45" t="s">
        <v>21</v>
      </c>
      <c r="E149" s="47" t="s">
        <v>216</v>
      </c>
      <c r="F149" s="48" t="n">
        <v>610</v>
      </c>
      <c r="G149" s="49" t="n">
        <v>173000</v>
      </c>
      <c r="H149" s="49" t="n">
        <v>173000</v>
      </c>
      <c r="I149" s="50" t="n">
        <v>173000</v>
      </c>
      <c r="J149" s="81"/>
      <c r="K149" s="81"/>
      <c r="L149" s="81"/>
      <c r="M149" s="133" t="n">
        <f aca="false">G149+J149</f>
        <v>173000</v>
      </c>
      <c r="N149" s="133" t="n">
        <f aca="false">H149+K149</f>
        <v>173000</v>
      </c>
      <c r="O149" s="134" t="n">
        <f aca="false">I149+L149</f>
        <v>173000</v>
      </c>
    </row>
    <row r="150" customFormat="false" ht="12.75" hidden="false" customHeight="false" outlineLevel="0" collapsed="false">
      <c r="A150" s="42" t="s">
        <v>49</v>
      </c>
      <c r="B150" s="45" t="n">
        <v>3</v>
      </c>
      <c r="C150" s="46" t="n">
        <v>0</v>
      </c>
      <c r="D150" s="45" t="s">
        <v>21</v>
      </c>
      <c r="E150" s="47" t="s">
        <v>406</v>
      </c>
      <c r="F150" s="48"/>
      <c r="G150" s="49" t="n">
        <f aca="false">G151</f>
        <v>6635486.1</v>
      </c>
      <c r="H150" s="49" t="n">
        <f aca="false">H151</f>
        <v>7020024.73</v>
      </c>
      <c r="I150" s="49" t="n">
        <f aca="false">I151</f>
        <v>7385569.67</v>
      </c>
      <c r="J150" s="49" t="n">
        <f aca="false">J151</f>
        <v>1222627.5</v>
      </c>
      <c r="K150" s="49" t="n">
        <f aca="false">K151</f>
        <v>0</v>
      </c>
      <c r="L150" s="49" t="n">
        <f aca="false">L151</f>
        <v>0</v>
      </c>
      <c r="M150" s="49" t="n">
        <f aca="false">M151</f>
        <v>7858113.6</v>
      </c>
      <c r="N150" s="49" t="n">
        <f aca="false">N151</f>
        <v>7020024.73</v>
      </c>
      <c r="O150" s="49" t="n">
        <f aca="false">O151</f>
        <v>7385569.67</v>
      </c>
    </row>
    <row r="151" customFormat="false" ht="12.75" hidden="false" customHeight="false" outlineLevel="0" collapsed="false">
      <c r="A151" s="42" t="s">
        <v>50</v>
      </c>
      <c r="B151" s="45" t="n">
        <v>3</v>
      </c>
      <c r="C151" s="46" t="n">
        <v>0</v>
      </c>
      <c r="D151" s="45" t="s">
        <v>21</v>
      </c>
      <c r="E151" s="47" t="s">
        <v>406</v>
      </c>
      <c r="F151" s="48" t="n">
        <v>800</v>
      </c>
      <c r="G151" s="49" t="n">
        <f aca="false">G152</f>
        <v>6635486.1</v>
      </c>
      <c r="H151" s="49" t="n">
        <f aca="false">H152</f>
        <v>7020024.73</v>
      </c>
      <c r="I151" s="49" t="n">
        <f aca="false">I152</f>
        <v>7385569.67</v>
      </c>
      <c r="J151" s="49" t="n">
        <f aca="false">J152</f>
        <v>1222627.5</v>
      </c>
      <c r="K151" s="49" t="n">
        <f aca="false">K152</f>
        <v>0</v>
      </c>
      <c r="L151" s="49" t="n">
        <f aca="false">L152</f>
        <v>0</v>
      </c>
      <c r="M151" s="49" t="n">
        <f aca="false">M152</f>
        <v>7858113.6</v>
      </c>
      <c r="N151" s="49" t="n">
        <f aca="false">N152</f>
        <v>7020024.73</v>
      </c>
      <c r="O151" s="49" t="n">
        <f aca="false">O152</f>
        <v>7385569.67</v>
      </c>
    </row>
    <row r="152" customFormat="false" ht="12.75" hidden="false" customHeight="false" outlineLevel="0" collapsed="false">
      <c r="A152" s="42" t="s">
        <v>51</v>
      </c>
      <c r="B152" s="45" t="n">
        <v>3</v>
      </c>
      <c r="C152" s="46" t="n">
        <v>0</v>
      </c>
      <c r="D152" s="45" t="s">
        <v>21</v>
      </c>
      <c r="E152" s="47" t="s">
        <v>406</v>
      </c>
      <c r="F152" s="48" t="n">
        <v>870</v>
      </c>
      <c r="G152" s="49" t="n">
        <v>6635486.1</v>
      </c>
      <c r="H152" s="49" t="n">
        <v>7020024.73</v>
      </c>
      <c r="I152" s="50" t="n">
        <v>7385569.67</v>
      </c>
      <c r="J152" s="51" t="n">
        <f aca="false">-600000+1822627.5</f>
        <v>1222627.5</v>
      </c>
      <c r="K152" s="51" t="n">
        <v>0</v>
      </c>
      <c r="L152" s="51" t="n">
        <v>0</v>
      </c>
      <c r="M152" s="133" t="n">
        <f aca="false">G152+J152</f>
        <v>7858113.6</v>
      </c>
      <c r="N152" s="133" t="n">
        <f aca="false">H152+K152</f>
        <v>7020024.73</v>
      </c>
      <c r="O152" s="134" t="n">
        <f aca="false">I152+L152</f>
        <v>7385569.67</v>
      </c>
    </row>
    <row r="153" customFormat="false" ht="33.75" hidden="false" customHeight="false" outlineLevel="0" collapsed="false">
      <c r="A153" s="42" t="s">
        <v>52</v>
      </c>
      <c r="B153" s="45" t="n">
        <v>3</v>
      </c>
      <c r="C153" s="46" t="n">
        <v>0</v>
      </c>
      <c r="D153" s="45" t="s">
        <v>21</v>
      </c>
      <c r="E153" s="47" t="s">
        <v>53</v>
      </c>
      <c r="F153" s="48"/>
      <c r="G153" s="49" t="n">
        <f aca="false">G154</f>
        <v>250000</v>
      </c>
      <c r="H153" s="49" t="n">
        <f aca="false">H154</f>
        <v>250000</v>
      </c>
      <c r="I153" s="49" t="n">
        <f aca="false">I154</f>
        <v>250000</v>
      </c>
      <c r="J153" s="49" t="n">
        <f aca="false">J154</f>
        <v>600000</v>
      </c>
      <c r="K153" s="49" t="n">
        <f aca="false">K154</f>
        <v>0</v>
      </c>
      <c r="L153" s="49" t="n">
        <f aca="false">L154</f>
        <v>0</v>
      </c>
      <c r="M153" s="49" t="n">
        <f aca="false">M154</f>
        <v>850000</v>
      </c>
      <c r="N153" s="49" t="n">
        <f aca="false">N154</f>
        <v>250000</v>
      </c>
      <c r="O153" s="49" t="n">
        <f aca="false">O154</f>
        <v>250000</v>
      </c>
    </row>
    <row r="154" customFormat="false" ht="22.5" hidden="false" customHeight="false" outlineLevel="0" collapsed="false">
      <c r="A154" s="42" t="s">
        <v>26</v>
      </c>
      <c r="B154" s="45" t="n">
        <v>3</v>
      </c>
      <c r="C154" s="46" t="n">
        <v>0</v>
      </c>
      <c r="D154" s="45" t="s">
        <v>21</v>
      </c>
      <c r="E154" s="47" t="s">
        <v>53</v>
      </c>
      <c r="F154" s="48" t="n">
        <v>200</v>
      </c>
      <c r="G154" s="49" t="n">
        <f aca="false">G155</f>
        <v>250000</v>
      </c>
      <c r="H154" s="49" t="n">
        <f aca="false">H155</f>
        <v>250000</v>
      </c>
      <c r="I154" s="49" t="n">
        <f aca="false">I155</f>
        <v>250000</v>
      </c>
      <c r="J154" s="49" t="n">
        <f aca="false">J155</f>
        <v>600000</v>
      </c>
      <c r="K154" s="49" t="n">
        <f aca="false">K155</f>
        <v>0</v>
      </c>
      <c r="L154" s="49" t="n">
        <f aca="false">L155</f>
        <v>0</v>
      </c>
      <c r="M154" s="49" t="n">
        <f aca="false">M155</f>
        <v>850000</v>
      </c>
      <c r="N154" s="49" t="n">
        <f aca="false">N155</f>
        <v>250000</v>
      </c>
      <c r="O154" s="49" t="n">
        <f aca="false">O155</f>
        <v>250000</v>
      </c>
    </row>
    <row r="155" customFormat="false" ht="22.5" hidden="false" customHeight="false" outlineLevel="0" collapsed="false">
      <c r="A155" s="42" t="s">
        <v>27</v>
      </c>
      <c r="B155" s="45" t="n">
        <v>3</v>
      </c>
      <c r="C155" s="46" t="n">
        <v>0</v>
      </c>
      <c r="D155" s="45" t="s">
        <v>21</v>
      </c>
      <c r="E155" s="47" t="s">
        <v>53</v>
      </c>
      <c r="F155" s="48" t="n">
        <v>240</v>
      </c>
      <c r="G155" s="49" t="n">
        <v>250000</v>
      </c>
      <c r="H155" s="49" t="n">
        <v>250000</v>
      </c>
      <c r="I155" s="50" t="n">
        <v>250000</v>
      </c>
      <c r="J155" s="51" t="n">
        <f aca="false">600000</f>
        <v>600000</v>
      </c>
      <c r="K155" s="51" t="n">
        <v>0</v>
      </c>
      <c r="L155" s="51" t="n">
        <v>0</v>
      </c>
      <c r="M155" s="133" t="n">
        <f aca="false">G155+J155</f>
        <v>850000</v>
      </c>
      <c r="N155" s="133" t="n">
        <f aca="false">H155+K155</f>
        <v>250000</v>
      </c>
      <c r="O155" s="134" t="n">
        <f aca="false">I155+L155</f>
        <v>250000</v>
      </c>
    </row>
    <row r="156" customFormat="false" ht="45" hidden="false" customHeight="false" outlineLevel="0" collapsed="false">
      <c r="A156" s="42" t="s">
        <v>47</v>
      </c>
      <c r="B156" s="45" t="n">
        <v>3</v>
      </c>
      <c r="C156" s="46" t="n">
        <v>0</v>
      </c>
      <c r="D156" s="45" t="n">
        <v>0</v>
      </c>
      <c r="E156" s="47" t="n">
        <v>86800</v>
      </c>
      <c r="F156" s="48"/>
      <c r="G156" s="49" t="n">
        <f aca="false">G157</f>
        <v>0</v>
      </c>
      <c r="H156" s="49" t="n">
        <f aca="false">H157</f>
        <v>0</v>
      </c>
      <c r="I156" s="49" t="n">
        <f aca="false">I157</f>
        <v>0</v>
      </c>
      <c r="J156" s="51" t="n">
        <f aca="false">J157</f>
        <v>514909.6</v>
      </c>
      <c r="K156" s="49" t="n">
        <f aca="false">K157</f>
        <v>0</v>
      </c>
      <c r="L156" s="49" t="n">
        <f aca="false">L157</f>
        <v>0</v>
      </c>
      <c r="M156" s="133" t="n">
        <f aca="false">G156+J156</f>
        <v>514909.6</v>
      </c>
      <c r="N156" s="133" t="n">
        <f aca="false">H156+K156</f>
        <v>0</v>
      </c>
      <c r="O156" s="134" t="n">
        <f aca="false">I156+L156</f>
        <v>0</v>
      </c>
    </row>
    <row r="157" customFormat="false" ht="22.5" hidden="false" customHeight="false" outlineLevel="0" collapsed="false">
      <c r="A157" s="42" t="s">
        <v>26</v>
      </c>
      <c r="B157" s="45" t="n">
        <v>3</v>
      </c>
      <c r="C157" s="46" t="n">
        <v>0</v>
      </c>
      <c r="D157" s="45" t="n">
        <v>0</v>
      </c>
      <c r="E157" s="47" t="n">
        <v>86800</v>
      </c>
      <c r="F157" s="48" t="n">
        <v>200</v>
      </c>
      <c r="G157" s="49" t="n">
        <f aca="false">G158</f>
        <v>0</v>
      </c>
      <c r="H157" s="49" t="n">
        <f aca="false">H158</f>
        <v>0</v>
      </c>
      <c r="I157" s="49" t="n">
        <f aca="false">I158</f>
        <v>0</v>
      </c>
      <c r="J157" s="51" t="n">
        <f aca="false">J158</f>
        <v>514909.6</v>
      </c>
      <c r="K157" s="49" t="n">
        <f aca="false">K158</f>
        <v>0</v>
      </c>
      <c r="L157" s="49" t="n">
        <f aca="false">L158</f>
        <v>0</v>
      </c>
      <c r="M157" s="133" t="n">
        <f aca="false">G157+J157</f>
        <v>514909.6</v>
      </c>
      <c r="N157" s="133" t="n">
        <f aca="false">H157+K157</f>
        <v>0</v>
      </c>
      <c r="O157" s="134" t="n">
        <f aca="false">I157+L157</f>
        <v>0</v>
      </c>
    </row>
    <row r="158" customFormat="false" ht="22.5" hidden="false" customHeight="false" outlineLevel="0" collapsed="false">
      <c r="A158" s="42" t="s">
        <v>27</v>
      </c>
      <c r="B158" s="45" t="n">
        <v>3</v>
      </c>
      <c r="C158" s="46" t="n">
        <v>0</v>
      </c>
      <c r="D158" s="45" t="n">
        <v>0</v>
      </c>
      <c r="E158" s="47" t="n">
        <v>86800</v>
      </c>
      <c r="F158" s="48" t="n">
        <v>240</v>
      </c>
      <c r="G158" s="49" t="n">
        <v>0</v>
      </c>
      <c r="H158" s="49" t="n">
        <v>0</v>
      </c>
      <c r="I158" s="50" t="n">
        <v>0</v>
      </c>
      <c r="J158" s="51" t="n">
        <v>514909.6</v>
      </c>
      <c r="K158" s="51" t="n">
        <v>0</v>
      </c>
      <c r="L158" s="51" t="n">
        <v>0</v>
      </c>
      <c r="M158" s="133" t="n">
        <f aca="false">G158+J158</f>
        <v>514909.6</v>
      </c>
      <c r="N158" s="133" t="n">
        <f aca="false">H158+K158</f>
        <v>0</v>
      </c>
      <c r="O158" s="134" t="n">
        <f aca="false">I158+L158</f>
        <v>0</v>
      </c>
    </row>
    <row r="159" customFormat="false" ht="67.5" hidden="false" customHeight="false" outlineLevel="0" collapsed="false">
      <c r="A159" s="42" t="s">
        <v>54</v>
      </c>
      <c r="B159" s="45" t="n">
        <v>3</v>
      </c>
      <c r="C159" s="46" t="n">
        <v>0</v>
      </c>
      <c r="D159" s="45" t="s">
        <v>21</v>
      </c>
      <c r="E159" s="47" t="s">
        <v>55</v>
      </c>
      <c r="F159" s="48"/>
      <c r="G159" s="49" t="n">
        <f aca="false">G160</f>
        <v>11655921.79</v>
      </c>
      <c r="H159" s="49" t="n">
        <f aca="false">H160</f>
        <v>12228027.9</v>
      </c>
      <c r="I159" s="50" t="n">
        <f aca="false">I160</f>
        <v>12772890.86</v>
      </c>
      <c r="J159" s="51"/>
      <c r="K159" s="51"/>
      <c r="L159" s="51"/>
      <c r="M159" s="133" t="n">
        <f aca="false">G159+J159</f>
        <v>11655921.79</v>
      </c>
      <c r="N159" s="133" t="n">
        <f aca="false">H159+K159</f>
        <v>12228027.9</v>
      </c>
      <c r="O159" s="134" t="n">
        <f aca="false">I159+L159</f>
        <v>12772890.86</v>
      </c>
    </row>
    <row r="160" customFormat="false" ht="12.75" hidden="false" customHeight="false" outlineLevel="0" collapsed="false">
      <c r="A160" s="42" t="s">
        <v>39</v>
      </c>
      <c r="B160" s="45" t="n">
        <v>3</v>
      </c>
      <c r="C160" s="46" t="n">
        <v>0</v>
      </c>
      <c r="D160" s="45" t="s">
        <v>21</v>
      </c>
      <c r="E160" s="47" t="s">
        <v>55</v>
      </c>
      <c r="F160" s="48" t="n">
        <v>500</v>
      </c>
      <c r="G160" s="49" t="n">
        <f aca="false">G161</f>
        <v>11655921.79</v>
      </c>
      <c r="H160" s="49" t="n">
        <f aca="false">H161</f>
        <v>12228027.9</v>
      </c>
      <c r="I160" s="50" t="n">
        <f aca="false">I161</f>
        <v>12772890.86</v>
      </c>
      <c r="J160" s="51"/>
      <c r="K160" s="51"/>
      <c r="L160" s="51"/>
      <c r="M160" s="133" t="n">
        <f aca="false">G160+J160</f>
        <v>11655921.79</v>
      </c>
      <c r="N160" s="133" t="n">
        <f aca="false">H160+K160</f>
        <v>12228027.9</v>
      </c>
      <c r="O160" s="134" t="n">
        <f aca="false">I160+L160</f>
        <v>12772890.86</v>
      </c>
    </row>
    <row r="161" customFormat="false" ht="12.75" hidden="false" customHeight="false" outlineLevel="0" collapsed="false">
      <c r="A161" s="42" t="s">
        <v>40</v>
      </c>
      <c r="B161" s="45" t="n">
        <v>3</v>
      </c>
      <c r="C161" s="46" t="n">
        <v>0</v>
      </c>
      <c r="D161" s="45" t="s">
        <v>21</v>
      </c>
      <c r="E161" s="47" t="s">
        <v>55</v>
      </c>
      <c r="F161" s="48" t="n">
        <v>540</v>
      </c>
      <c r="G161" s="49" t="n">
        <v>11655921.79</v>
      </c>
      <c r="H161" s="49" t="n">
        <v>12228027.9</v>
      </c>
      <c r="I161" s="50" t="n">
        <v>12772890.86</v>
      </c>
      <c r="J161" s="51"/>
      <c r="K161" s="51"/>
      <c r="L161" s="51"/>
      <c r="M161" s="133" t="n">
        <f aca="false">G161+J161</f>
        <v>11655921.79</v>
      </c>
      <c r="N161" s="133" t="n">
        <f aca="false">H161+K161</f>
        <v>12228027.9</v>
      </c>
      <c r="O161" s="134" t="n">
        <f aca="false">I161+L161</f>
        <v>12772890.86</v>
      </c>
    </row>
    <row r="162" customFormat="false" ht="12.75" hidden="false" customHeight="false" outlineLevel="0" collapsed="false">
      <c r="A162" s="42"/>
      <c r="B162" s="45" t="n">
        <v>3</v>
      </c>
      <c r="C162" s="46" t="n">
        <v>0</v>
      </c>
      <c r="D162" s="45" t="n">
        <v>0</v>
      </c>
      <c r="E162" s="47" t="n">
        <v>88760</v>
      </c>
      <c r="F162" s="48"/>
      <c r="G162" s="49" t="n">
        <f aca="false">G163</f>
        <v>0</v>
      </c>
      <c r="H162" s="49" t="n">
        <f aca="false">H163</f>
        <v>0</v>
      </c>
      <c r="I162" s="49" t="n">
        <f aca="false">I163</f>
        <v>0</v>
      </c>
      <c r="J162" s="49" t="n">
        <f aca="false">J163</f>
        <v>500000</v>
      </c>
      <c r="K162" s="49" t="n">
        <f aca="false">K163</f>
        <v>0</v>
      </c>
      <c r="L162" s="49" t="n">
        <f aca="false">L163</f>
        <v>0</v>
      </c>
      <c r="M162" s="49" t="n">
        <f aca="false">M163</f>
        <v>500000</v>
      </c>
      <c r="N162" s="49" t="n">
        <f aca="false">N163</f>
        <v>0</v>
      </c>
      <c r="O162" s="49" t="n">
        <f aca="false">O163</f>
        <v>0</v>
      </c>
    </row>
    <row r="163" customFormat="false" ht="12.75" hidden="false" customHeight="false" outlineLevel="0" collapsed="false">
      <c r="A163" s="42" t="s">
        <v>39</v>
      </c>
      <c r="B163" s="45" t="n">
        <v>3</v>
      </c>
      <c r="C163" s="46" t="n">
        <v>0</v>
      </c>
      <c r="D163" s="45" t="n">
        <v>0</v>
      </c>
      <c r="E163" s="47" t="n">
        <v>88760</v>
      </c>
      <c r="F163" s="48" t="n">
        <v>500</v>
      </c>
      <c r="G163" s="49" t="n">
        <f aca="false">G164</f>
        <v>0</v>
      </c>
      <c r="H163" s="49" t="n">
        <f aca="false">H164</f>
        <v>0</v>
      </c>
      <c r="I163" s="49" t="n">
        <f aca="false">I164</f>
        <v>0</v>
      </c>
      <c r="J163" s="49" t="n">
        <f aca="false">J164</f>
        <v>500000</v>
      </c>
      <c r="K163" s="49" t="n">
        <f aca="false">K164</f>
        <v>0</v>
      </c>
      <c r="L163" s="49" t="n">
        <f aca="false">L164</f>
        <v>0</v>
      </c>
      <c r="M163" s="49" t="n">
        <f aca="false">M164</f>
        <v>500000</v>
      </c>
      <c r="N163" s="49" t="n">
        <f aca="false">N164</f>
        <v>0</v>
      </c>
      <c r="O163" s="49" t="n">
        <f aca="false">O164</f>
        <v>0</v>
      </c>
    </row>
    <row r="164" customFormat="false" ht="12.75" hidden="false" customHeight="false" outlineLevel="0" collapsed="false">
      <c r="A164" s="42" t="s">
        <v>40</v>
      </c>
      <c r="B164" s="45" t="n">
        <v>3</v>
      </c>
      <c r="C164" s="46" t="n">
        <v>0</v>
      </c>
      <c r="D164" s="45" t="n">
        <v>0</v>
      </c>
      <c r="E164" s="47" t="n">
        <v>88760</v>
      </c>
      <c r="F164" s="48" t="n">
        <v>540</v>
      </c>
      <c r="G164" s="49" t="n">
        <v>0</v>
      </c>
      <c r="H164" s="49" t="n">
        <v>0</v>
      </c>
      <c r="I164" s="50" t="n">
        <v>0</v>
      </c>
      <c r="J164" s="51" t="n">
        <v>500000</v>
      </c>
      <c r="K164" s="51"/>
      <c r="L164" s="51"/>
      <c r="M164" s="133" t="n">
        <f aca="false">G164+J164</f>
        <v>500000</v>
      </c>
      <c r="N164" s="133" t="n">
        <f aca="false">H164+K164</f>
        <v>0</v>
      </c>
      <c r="O164" s="134" t="n">
        <f aca="false">I164+L164</f>
        <v>0</v>
      </c>
    </row>
    <row r="165" customFormat="false" ht="78.75" hidden="false" customHeight="false" outlineLevel="0" collapsed="false">
      <c r="A165" s="42" t="s">
        <v>56</v>
      </c>
      <c r="B165" s="45" t="n">
        <v>3</v>
      </c>
      <c r="C165" s="46" t="n">
        <v>0</v>
      </c>
      <c r="D165" s="45" t="s">
        <v>21</v>
      </c>
      <c r="E165" s="47" t="s">
        <v>57</v>
      </c>
      <c r="F165" s="48"/>
      <c r="G165" s="49" t="n">
        <f aca="false">G166</f>
        <v>722000</v>
      </c>
      <c r="H165" s="49" t="n">
        <f aca="false">H166</f>
        <v>722000</v>
      </c>
      <c r="I165" s="50" t="n">
        <f aca="false">I166</f>
        <v>722000</v>
      </c>
      <c r="J165" s="51"/>
      <c r="K165" s="51"/>
      <c r="L165" s="51"/>
      <c r="M165" s="133" t="n">
        <f aca="false">G165+J165</f>
        <v>722000</v>
      </c>
      <c r="N165" s="133" t="n">
        <f aca="false">H165+K165</f>
        <v>722000</v>
      </c>
      <c r="O165" s="134" t="n">
        <f aca="false">I165+L165</f>
        <v>722000</v>
      </c>
    </row>
    <row r="166" customFormat="false" ht="12.75" hidden="false" customHeight="false" outlineLevel="0" collapsed="false">
      <c r="A166" s="42" t="s">
        <v>39</v>
      </c>
      <c r="B166" s="45" t="n">
        <v>3</v>
      </c>
      <c r="C166" s="46" t="n">
        <v>0</v>
      </c>
      <c r="D166" s="45" t="s">
        <v>21</v>
      </c>
      <c r="E166" s="47" t="s">
        <v>57</v>
      </c>
      <c r="F166" s="48" t="n">
        <v>500</v>
      </c>
      <c r="G166" s="49" t="n">
        <f aca="false">G167</f>
        <v>722000</v>
      </c>
      <c r="H166" s="49" t="n">
        <f aca="false">H167</f>
        <v>722000</v>
      </c>
      <c r="I166" s="50" t="n">
        <f aca="false">I167</f>
        <v>722000</v>
      </c>
      <c r="J166" s="51"/>
      <c r="K166" s="51"/>
      <c r="L166" s="51"/>
      <c r="M166" s="133" t="n">
        <f aca="false">G166+J166</f>
        <v>722000</v>
      </c>
      <c r="N166" s="133" t="n">
        <f aca="false">H166+K166</f>
        <v>722000</v>
      </c>
      <c r="O166" s="134" t="n">
        <f aca="false">I166+L166</f>
        <v>722000</v>
      </c>
    </row>
    <row r="167" customFormat="false" ht="12.75" hidden="false" customHeight="false" outlineLevel="0" collapsed="false">
      <c r="A167" s="42" t="s">
        <v>40</v>
      </c>
      <c r="B167" s="45" t="n">
        <v>3</v>
      </c>
      <c r="C167" s="46" t="n">
        <v>0</v>
      </c>
      <c r="D167" s="45" t="s">
        <v>21</v>
      </c>
      <c r="E167" s="47" t="s">
        <v>57</v>
      </c>
      <c r="F167" s="48" t="n">
        <v>540</v>
      </c>
      <c r="G167" s="49" t="n">
        <v>722000</v>
      </c>
      <c r="H167" s="49" t="n">
        <v>722000</v>
      </c>
      <c r="I167" s="50" t="n">
        <v>722000</v>
      </c>
      <c r="J167" s="51"/>
      <c r="K167" s="51"/>
      <c r="L167" s="51"/>
      <c r="M167" s="133" t="n">
        <f aca="false">G167+J167</f>
        <v>722000</v>
      </c>
      <c r="N167" s="133" t="n">
        <f aca="false">H167+K167</f>
        <v>722000</v>
      </c>
      <c r="O167" s="134" t="n">
        <f aca="false">I167+L167</f>
        <v>722000</v>
      </c>
    </row>
    <row r="168" customFormat="false" ht="12.75" hidden="false" customHeight="false" outlineLevel="0" collapsed="false">
      <c r="A168" s="42"/>
      <c r="B168" s="45" t="n">
        <v>3</v>
      </c>
      <c r="C168" s="46" t="n">
        <v>0</v>
      </c>
      <c r="D168" s="45" t="n">
        <v>0</v>
      </c>
      <c r="E168" s="47" t="n">
        <v>88680</v>
      </c>
      <c r="F168" s="48"/>
      <c r="G168" s="49" t="n">
        <f aca="false">G169</f>
        <v>0</v>
      </c>
      <c r="H168" s="49" t="n">
        <f aca="false">H169</f>
        <v>0</v>
      </c>
      <c r="I168" s="49" t="n">
        <f aca="false">I169</f>
        <v>0</v>
      </c>
      <c r="J168" s="49" t="n">
        <f aca="false">J169</f>
        <v>143708.84</v>
      </c>
      <c r="K168" s="49" t="n">
        <f aca="false">K169</f>
        <v>0</v>
      </c>
      <c r="L168" s="49" t="n">
        <f aca="false">L169</f>
        <v>0</v>
      </c>
      <c r="M168" s="49" t="n">
        <f aca="false">M169</f>
        <v>143708.84</v>
      </c>
      <c r="N168" s="49" t="n">
        <f aca="false">N169</f>
        <v>0</v>
      </c>
      <c r="O168" s="49" t="n">
        <f aca="false">O169</f>
        <v>0</v>
      </c>
    </row>
    <row r="169" customFormat="false" ht="12.75" hidden="false" customHeight="false" outlineLevel="0" collapsed="false">
      <c r="A169" s="42" t="s">
        <v>39</v>
      </c>
      <c r="B169" s="45" t="n">
        <v>3</v>
      </c>
      <c r="C169" s="46" t="n">
        <v>0</v>
      </c>
      <c r="D169" s="45" t="n">
        <v>0</v>
      </c>
      <c r="E169" s="47" t="n">
        <v>88680</v>
      </c>
      <c r="F169" s="48" t="n">
        <v>500</v>
      </c>
      <c r="G169" s="49" t="n">
        <f aca="false">G170</f>
        <v>0</v>
      </c>
      <c r="H169" s="49" t="n">
        <f aca="false">H170</f>
        <v>0</v>
      </c>
      <c r="I169" s="49" t="n">
        <f aca="false">I170</f>
        <v>0</v>
      </c>
      <c r="J169" s="49" t="n">
        <f aca="false">J170</f>
        <v>143708.84</v>
      </c>
      <c r="K169" s="49" t="n">
        <f aca="false">K170</f>
        <v>0</v>
      </c>
      <c r="L169" s="49" t="n">
        <f aca="false">L170</f>
        <v>0</v>
      </c>
      <c r="M169" s="49" t="n">
        <f aca="false">M170</f>
        <v>143708.84</v>
      </c>
      <c r="N169" s="49" t="n">
        <f aca="false">N170</f>
        <v>0</v>
      </c>
      <c r="O169" s="49" t="n">
        <f aca="false">O170</f>
        <v>0</v>
      </c>
    </row>
    <row r="170" customFormat="false" ht="12.75" hidden="false" customHeight="false" outlineLevel="0" collapsed="false">
      <c r="A170" s="42" t="s">
        <v>40</v>
      </c>
      <c r="B170" s="45" t="n">
        <v>3</v>
      </c>
      <c r="C170" s="46" t="n">
        <v>0</v>
      </c>
      <c r="D170" s="45" t="n">
        <v>0</v>
      </c>
      <c r="E170" s="47" t="n">
        <v>88680</v>
      </c>
      <c r="F170" s="48" t="n">
        <v>540</v>
      </c>
      <c r="G170" s="49" t="n">
        <v>0</v>
      </c>
      <c r="H170" s="49" t="n">
        <v>0</v>
      </c>
      <c r="I170" s="50" t="n">
        <v>0</v>
      </c>
      <c r="J170" s="51" t="n">
        <v>143708.84</v>
      </c>
      <c r="K170" s="51"/>
      <c r="L170" s="51"/>
      <c r="M170" s="133" t="n">
        <f aca="false">G170+J170</f>
        <v>143708.84</v>
      </c>
      <c r="N170" s="133" t="n">
        <f aca="false">H170+K170</f>
        <v>0</v>
      </c>
      <c r="O170" s="134" t="n">
        <f aca="false">I170+L170</f>
        <v>0</v>
      </c>
    </row>
    <row r="171" customFormat="false" ht="78.75" hidden="false" customHeight="false" outlineLevel="0" collapsed="false">
      <c r="A171" s="42" t="s">
        <v>59</v>
      </c>
      <c r="B171" s="45" t="n">
        <v>3</v>
      </c>
      <c r="C171" s="46" t="s">
        <v>20</v>
      </c>
      <c r="D171" s="45" t="s">
        <v>21</v>
      </c>
      <c r="E171" s="47" t="s">
        <v>60</v>
      </c>
      <c r="F171" s="48"/>
      <c r="G171" s="49" t="n">
        <f aca="false">G172</f>
        <v>8351842.11</v>
      </c>
      <c r="H171" s="49" t="n">
        <f aca="false">H172</f>
        <v>8538947.37</v>
      </c>
      <c r="I171" s="50" t="n">
        <f aca="false">I172</f>
        <v>8730789.47</v>
      </c>
      <c r="J171" s="51"/>
      <c r="K171" s="51"/>
      <c r="L171" s="51"/>
      <c r="M171" s="133" t="n">
        <f aca="false">G171+J171</f>
        <v>8351842.11</v>
      </c>
      <c r="N171" s="133" t="n">
        <f aca="false">H171+K171</f>
        <v>8538947.37</v>
      </c>
      <c r="O171" s="134" t="n">
        <f aca="false">I171+L171</f>
        <v>8730789.47</v>
      </c>
    </row>
    <row r="172" customFormat="false" ht="22.5" hidden="false" customHeight="false" outlineLevel="0" collapsed="false">
      <c r="A172" s="42" t="s">
        <v>26</v>
      </c>
      <c r="B172" s="45" t="n">
        <v>3</v>
      </c>
      <c r="C172" s="46" t="s">
        <v>20</v>
      </c>
      <c r="D172" s="45" t="s">
        <v>21</v>
      </c>
      <c r="E172" s="47" t="s">
        <v>60</v>
      </c>
      <c r="F172" s="48" t="n">
        <v>200</v>
      </c>
      <c r="G172" s="49" t="n">
        <f aca="false">G173</f>
        <v>8351842.11</v>
      </c>
      <c r="H172" s="49" t="n">
        <f aca="false">H173</f>
        <v>8538947.37</v>
      </c>
      <c r="I172" s="50" t="n">
        <f aca="false">I173</f>
        <v>8730789.47</v>
      </c>
      <c r="J172" s="51"/>
      <c r="K172" s="51"/>
      <c r="L172" s="51"/>
      <c r="M172" s="133" t="n">
        <f aca="false">G172+J172</f>
        <v>8351842.11</v>
      </c>
      <c r="N172" s="133" t="n">
        <f aca="false">H172+K172</f>
        <v>8538947.37</v>
      </c>
      <c r="O172" s="134" t="n">
        <f aca="false">I172+L172</f>
        <v>8730789.47</v>
      </c>
    </row>
    <row r="173" customFormat="false" ht="22.5" hidden="false" customHeight="false" outlineLevel="0" collapsed="false">
      <c r="A173" s="42" t="s">
        <v>27</v>
      </c>
      <c r="B173" s="45" t="n">
        <v>3</v>
      </c>
      <c r="C173" s="46" t="s">
        <v>20</v>
      </c>
      <c r="D173" s="45" t="s">
        <v>21</v>
      </c>
      <c r="E173" s="47" t="s">
        <v>60</v>
      </c>
      <c r="F173" s="48" t="n">
        <v>240</v>
      </c>
      <c r="G173" s="49" t="n">
        <f aca="false">7934250+417592.11</f>
        <v>8351842.11</v>
      </c>
      <c r="H173" s="49" t="n">
        <f aca="false">8112000+426947.37</f>
        <v>8538947.37</v>
      </c>
      <c r="I173" s="50" t="n">
        <f aca="false">8294250+436539.47</f>
        <v>8730789.47</v>
      </c>
      <c r="J173" s="51"/>
      <c r="K173" s="51"/>
      <c r="L173" s="51"/>
      <c r="M173" s="133" t="n">
        <f aca="false">G173+J173</f>
        <v>8351842.11</v>
      </c>
      <c r="N173" s="133" t="n">
        <f aca="false">H173+K173</f>
        <v>8538947.37</v>
      </c>
      <c r="O173" s="134" t="n">
        <f aca="false">I173+L173</f>
        <v>8730789.47</v>
      </c>
    </row>
    <row r="174" customFormat="false" ht="33.75" hidden="false" customHeight="false" outlineLevel="0" collapsed="false">
      <c r="A174" s="42" t="s">
        <v>61</v>
      </c>
      <c r="B174" s="45" t="n">
        <v>3</v>
      </c>
      <c r="C174" s="46" t="s">
        <v>20</v>
      </c>
      <c r="D174" s="45" t="s">
        <v>21</v>
      </c>
      <c r="E174" s="47" t="s">
        <v>62</v>
      </c>
      <c r="F174" s="48"/>
      <c r="G174" s="49" t="n">
        <f aca="false">G175</f>
        <v>350890</v>
      </c>
      <c r="H174" s="49" t="n">
        <f aca="false">H175</f>
        <v>0</v>
      </c>
      <c r="I174" s="50" t="n">
        <f aca="false">I175</f>
        <v>0</v>
      </c>
      <c r="J174" s="51"/>
      <c r="K174" s="51"/>
      <c r="L174" s="51"/>
      <c r="M174" s="133" t="n">
        <f aca="false">G174+J174</f>
        <v>350890</v>
      </c>
      <c r="N174" s="133" t="n">
        <f aca="false">H174+K174</f>
        <v>0</v>
      </c>
      <c r="O174" s="134" t="n">
        <f aca="false">I174+L174</f>
        <v>0</v>
      </c>
    </row>
    <row r="175" customFormat="false" ht="22.5" hidden="false" customHeight="false" outlineLevel="0" collapsed="false">
      <c r="A175" s="42" t="s">
        <v>26</v>
      </c>
      <c r="B175" s="45" t="n">
        <v>3</v>
      </c>
      <c r="C175" s="46" t="s">
        <v>20</v>
      </c>
      <c r="D175" s="45" t="s">
        <v>21</v>
      </c>
      <c r="E175" s="47" t="s">
        <v>62</v>
      </c>
      <c r="F175" s="48" t="n">
        <v>200</v>
      </c>
      <c r="G175" s="49" t="n">
        <f aca="false">G176</f>
        <v>350890</v>
      </c>
      <c r="H175" s="49" t="n">
        <f aca="false">H176</f>
        <v>0</v>
      </c>
      <c r="I175" s="50" t="n">
        <f aca="false">I176</f>
        <v>0</v>
      </c>
      <c r="J175" s="51"/>
      <c r="K175" s="51"/>
      <c r="L175" s="51"/>
      <c r="M175" s="133" t="n">
        <f aca="false">G175+J175</f>
        <v>350890</v>
      </c>
      <c r="N175" s="133" t="n">
        <f aca="false">H175+K175</f>
        <v>0</v>
      </c>
      <c r="O175" s="134" t="n">
        <f aca="false">I175+L175</f>
        <v>0</v>
      </c>
    </row>
    <row r="176" customFormat="false" ht="22.5" hidden="false" customHeight="false" outlineLevel="0" collapsed="false">
      <c r="A176" s="42" t="s">
        <v>27</v>
      </c>
      <c r="B176" s="45" t="n">
        <v>3</v>
      </c>
      <c r="C176" s="46" t="s">
        <v>20</v>
      </c>
      <c r="D176" s="45" t="s">
        <v>21</v>
      </c>
      <c r="E176" s="47" t="s">
        <v>62</v>
      </c>
      <c r="F176" s="48" t="n">
        <v>240</v>
      </c>
      <c r="G176" s="49" t="n">
        <v>350890</v>
      </c>
      <c r="H176" s="49" t="n">
        <v>0</v>
      </c>
      <c r="I176" s="50" t="n">
        <v>0</v>
      </c>
      <c r="J176" s="51"/>
      <c r="K176" s="51"/>
      <c r="L176" s="51"/>
      <c r="M176" s="133" t="n">
        <f aca="false">G176+J176</f>
        <v>350890</v>
      </c>
      <c r="N176" s="133" t="n">
        <f aca="false">H176+K176</f>
        <v>0</v>
      </c>
      <c r="O176" s="134" t="n">
        <f aca="false">I176+L176</f>
        <v>0</v>
      </c>
    </row>
    <row r="177" customFormat="false" ht="33.75" hidden="false" customHeight="false" outlineLevel="0" collapsed="false">
      <c r="A177" s="42" t="s">
        <v>63</v>
      </c>
      <c r="B177" s="45" t="n">
        <v>3</v>
      </c>
      <c r="C177" s="46" t="s">
        <v>20</v>
      </c>
      <c r="D177" s="45" t="s">
        <v>21</v>
      </c>
      <c r="E177" s="47" t="s">
        <v>64</v>
      </c>
      <c r="F177" s="48"/>
      <c r="G177" s="49" t="n">
        <f aca="false">G178</f>
        <v>6000000</v>
      </c>
      <c r="H177" s="49" t="n">
        <f aca="false">H178</f>
        <v>0</v>
      </c>
      <c r="I177" s="50" t="n">
        <f aca="false">I178</f>
        <v>0</v>
      </c>
      <c r="J177" s="51"/>
      <c r="K177" s="51"/>
      <c r="L177" s="51"/>
      <c r="M177" s="133" t="n">
        <f aca="false">G177+J177</f>
        <v>6000000</v>
      </c>
      <c r="N177" s="133" t="n">
        <f aca="false">H177+K177</f>
        <v>0</v>
      </c>
      <c r="O177" s="134" t="n">
        <f aca="false">I177+L177</f>
        <v>0</v>
      </c>
    </row>
    <row r="178" customFormat="false" ht="22.5" hidden="false" customHeight="false" outlineLevel="0" collapsed="false">
      <c r="A178" s="42" t="s">
        <v>26</v>
      </c>
      <c r="B178" s="45" t="n">
        <v>3</v>
      </c>
      <c r="C178" s="46" t="s">
        <v>20</v>
      </c>
      <c r="D178" s="45" t="s">
        <v>21</v>
      </c>
      <c r="E178" s="47" t="s">
        <v>64</v>
      </c>
      <c r="F178" s="48" t="n">
        <v>200</v>
      </c>
      <c r="G178" s="49" t="n">
        <f aca="false">G179</f>
        <v>6000000</v>
      </c>
      <c r="H178" s="49" t="n">
        <f aca="false">H179</f>
        <v>0</v>
      </c>
      <c r="I178" s="50" t="n">
        <f aca="false">I179</f>
        <v>0</v>
      </c>
      <c r="J178" s="51"/>
      <c r="K178" s="51"/>
      <c r="L178" s="51"/>
      <c r="M178" s="133" t="n">
        <f aca="false">G178+J178</f>
        <v>6000000</v>
      </c>
      <c r="N178" s="133" t="n">
        <f aca="false">H178+K178</f>
        <v>0</v>
      </c>
      <c r="O178" s="134" t="n">
        <f aca="false">I178+L178</f>
        <v>0</v>
      </c>
    </row>
    <row r="179" customFormat="false" ht="22.5" hidden="false" customHeight="false" outlineLevel="0" collapsed="false">
      <c r="A179" s="42" t="s">
        <v>27</v>
      </c>
      <c r="B179" s="45" t="n">
        <v>3</v>
      </c>
      <c r="C179" s="46" t="s">
        <v>20</v>
      </c>
      <c r="D179" s="45" t="s">
        <v>21</v>
      </c>
      <c r="E179" s="47" t="s">
        <v>64</v>
      </c>
      <c r="F179" s="48" t="n">
        <v>240</v>
      </c>
      <c r="G179" s="49" t="n">
        <v>6000000</v>
      </c>
      <c r="H179" s="49" t="n">
        <v>0</v>
      </c>
      <c r="I179" s="50" t="n">
        <v>0</v>
      </c>
      <c r="J179" s="51"/>
      <c r="K179" s="51"/>
      <c r="L179" s="51"/>
      <c r="M179" s="133" t="n">
        <f aca="false">G179+J179</f>
        <v>6000000</v>
      </c>
      <c r="N179" s="133" t="n">
        <f aca="false">H179+K179</f>
        <v>0</v>
      </c>
      <c r="O179" s="134" t="n">
        <f aca="false">I179+L179</f>
        <v>0</v>
      </c>
    </row>
    <row r="180" s="41" customFormat="true" ht="33.75" hidden="false" customHeight="false" outlineLevel="0" collapsed="false">
      <c r="A180" s="53" t="s">
        <v>113</v>
      </c>
      <c r="B180" s="70" t="s">
        <v>140</v>
      </c>
      <c r="C180" s="71" t="s">
        <v>20</v>
      </c>
      <c r="D180" s="70" t="s">
        <v>21</v>
      </c>
      <c r="E180" s="72" t="s">
        <v>22</v>
      </c>
      <c r="F180" s="73"/>
      <c r="G180" s="74" t="n">
        <f aca="false">G187+G220+G223+G236+G262+G181+G184+G190+G195+G198+G203+G213+G229+G241+G244+G251+G254+G259+G268+G271+G277+G280+G283+G286+G289+G292+G274+G210</f>
        <v>834716841.56</v>
      </c>
      <c r="H180" s="74" t="n">
        <f aca="false">H187+H220+H223+H236+H262+H181+H184+H190+H195+H198+H203+H213+H229+H241+H244+H251+H254+H259+H268+H271+H277+H280+H283+H286+H289+H292+H274+H210</f>
        <v>874409861.43</v>
      </c>
      <c r="I180" s="74" t="n">
        <f aca="false">I187+I220+I223+I236+I262+I181+I184+I190+I195+I198+I203+I213+I229+I241+I244+I251+I254+I259+I268+I271+I277+I280+I283+I286+I289+I292+I274+I210</f>
        <v>896994539.79</v>
      </c>
      <c r="J180" s="74" t="n">
        <f aca="false">J187+J220+J223+J236+J262+J181+J184+J190+J195+J198+J203+J213+J229+J241+J244+J251+J254+J259+J268+J271+J277+J280+J283+J286+J289+J292+J274+J210+J226+J265</f>
        <v>13550805.8</v>
      </c>
      <c r="K180" s="74" t="n">
        <f aca="false">K187+K220+K223+K236+K262+K181+K184+K190+K195+K198+K203+K213+K229+K241+K244+K251+K254+K259+K268+K271+K277+K280+K283+K286+K289+K292+K274+K210+K226+K265</f>
        <v>-5638974.05</v>
      </c>
      <c r="L180" s="74" t="n">
        <f aca="false">L187+L220+L223+L236+L262+L181+L184+L190+L195+L198+L203+L213+L229+L241+L244+L251+L254+L259+L268+L271+L277+L280+L283+L286+L289+L292+L274+L210+L226+L265</f>
        <v>2346244.38</v>
      </c>
      <c r="M180" s="131" t="n">
        <f aca="false">G180+J180</f>
        <v>848267647.36</v>
      </c>
      <c r="N180" s="131" t="n">
        <f aca="false">H180+K180</f>
        <v>868770887.38</v>
      </c>
      <c r="O180" s="132" t="n">
        <f aca="false">I180+L180</f>
        <v>899340784.17</v>
      </c>
    </row>
    <row r="181" customFormat="false" ht="33.75" hidden="false" customHeight="false" outlineLevel="0" collapsed="false">
      <c r="A181" s="42" t="s">
        <v>194</v>
      </c>
      <c r="B181" s="45" t="s">
        <v>140</v>
      </c>
      <c r="C181" s="46" t="s">
        <v>20</v>
      </c>
      <c r="D181" s="45" t="s">
        <v>21</v>
      </c>
      <c r="E181" s="47" t="n">
        <v>53030</v>
      </c>
      <c r="F181" s="48"/>
      <c r="G181" s="49" t="n">
        <f aca="false">G182</f>
        <v>24883920</v>
      </c>
      <c r="H181" s="49" t="n">
        <f aca="false">H182</f>
        <v>24883920</v>
      </c>
      <c r="I181" s="50" t="n">
        <f aca="false">I182</f>
        <v>25893295</v>
      </c>
      <c r="J181" s="51"/>
      <c r="K181" s="51"/>
      <c r="L181" s="51"/>
      <c r="M181" s="133" t="n">
        <f aca="false">G181+J181</f>
        <v>24883920</v>
      </c>
      <c r="N181" s="133" t="n">
        <f aca="false">H181+K181</f>
        <v>24883920</v>
      </c>
      <c r="O181" s="134" t="n">
        <f aca="false">I181+L181</f>
        <v>25893295</v>
      </c>
    </row>
    <row r="182" customFormat="false" ht="22.5" hidden="false" customHeight="false" outlineLevel="0" collapsed="false">
      <c r="A182" s="42" t="s">
        <v>130</v>
      </c>
      <c r="B182" s="45" t="s">
        <v>140</v>
      </c>
      <c r="C182" s="46" t="s">
        <v>20</v>
      </c>
      <c r="D182" s="45" t="s">
        <v>21</v>
      </c>
      <c r="E182" s="47" t="n">
        <v>53030</v>
      </c>
      <c r="F182" s="48" t="n">
        <v>600</v>
      </c>
      <c r="G182" s="49" t="n">
        <f aca="false">G183</f>
        <v>24883920</v>
      </c>
      <c r="H182" s="49" t="n">
        <f aca="false">H183</f>
        <v>24883920</v>
      </c>
      <c r="I182" s="50" t="n">
        <f aca="false">I183</f>
        <v>25893295</v>
      </c>
      <c r="J182" s="51"/>
      <c r="K182" s="51"/>
      <c r="L182" s="51"/>
      <c r="M182" s="133" t="n">
        <f aca="false">G182+J182</f>
        <v>24883920</v>
      </c>
      <c r="N182" s="133" t="n">
        <f aca="false">H182+K182</f>
        <v>24883920</v>
      </c>
      <c r="O182" s="134" t="n">
        <f aca="false">I182+L182</f>
        <v>25893295</v>
      </c>
    </row>
    <row r="183" customFormat="false" ht="12.75" hidden="false" customHeight="false" outlineLevel="0" collapsed="false">
      <c r="A183" s="42" t="s">
        <v>131</v>
      </c>
      <c r="B183" s="45" t="s">
        <v>140</v>
      </c>
      <c r="C183" s="46" t="s">
        <v>20</v>
      </c>
      <c r="D183" s="45" t="s">
        <v>21</v>
      </c>
      <c r="E183" s="47" t="n">
        <v>53030</v>
      </c>
      <c r="F183" s="48" t="n">
        <v>610</v>
      </c>
      <c r="G183" s="49" t="n">
        <v>24883920</v>
      </c>
      <c r="H183" s="49" t="n">
        <v>24883920</v>
      </c>
      <c r="I183" s="50" t="n">
        <v>25893295</v>
      </c>
      <c r="J183" s="51"/>
      <c r="K183" s="51"/>
      <c r="L183" s="51"/>
      <c r="M183" s="133" t="n">
        <f aca="false">G183+J183</f>
        <v>24883920</v>
      </c>
      <c r="N183" s="133" t="n">
        <f aca="false">H183+K183</f>
        <v>24883920</v>
      </c>
      <c r="O183" s="134" t="n">
        <f aca="false">I183+L183</f>
        <v>25893295</v>
      </c>
    </row>
    <row r="184" customFormat="false" ht="33.75" hidden="false" customHeight="false" outlineLevel="0" collapsed="false">
      <c r="A184" s="42" t="s">
        <v>407</v>
      </c>
      <c r="B184" s="45" t="s">
        <v>140</v>
      </c>
      <c r="C184" s="46" t="s">
        <v>20</v>
      </c>
      <c r="D184" s="45" t="s">
        <v>21</v>
      </c>
      <c r="E184" s="47" t="s">
        <v>212</v>
      </c>
      <c r="F184" s="48"/>
      <c r="G184" s="49" t="n">
        <f aca="false">G185</f>
        <v>2570675.22</v>
      </c>
      <c r="H184" s="49" t="n">
        <f aca="false">H185</f>
        <v>2597146.67</v>
      </c>
      <c r="I184" s="50" t="n">
        <f aca="false">I185</f>
        <v>2623618.19</v>
      </c>
      <c r="J184" s="51"/>
      <c r="K184" s="51"/>
      <c r="L184" s="51"/>
      <c r="M184" s="133" t="n">
        <f aca="false">G184+J184</f>
        <v>2570675.22</v>
      </c>
      <c r="N184" s="133" t="n">
        <f aca="false">H184+K184</f>
        <v>2597146.67</v>
      </c>
      <c r="O184" s="134" t="n">
        <f aca="false">I184+L184</f>
        <v>2623618.19</v>
      </c>
    </row>
    <row r="185" customFormat="false" ht="22.5" hidden="false" customHeight="false" outlineLevel="0" collapsed="false">
      <c r="A185" s="42" t="s">
        <v>130</v>
      </c>
      <c r="B185" s="45" t="s">
        <v>140</v>
      </c>
      <c r="C185" s="46" t="s">
        <v>20</v>
      </c>
      <c r="D185" s="45" t="s">
        <v>21</v>
      </c>
      <c r="E185" s="47" t="s">
        <v>212</v>
      </c>
      <c r="F185" s="48" t="n">
        <v>600</v>
      </c>
      <c r="G185" s="49" t="n">
        <f aca="false">G186</f>
        <v>2570675.22</v>
      </c>
      <c r="H185" s="49" t="n">
        <f aca="false">H186</f>
        <v>2597146.67</v>
      </c>
      <c r="I185" s="50" t="n">
        <f aca="false">I186</f>
        <v>2623618.19</v>
      </c>
      <c r="J185" s="51"/>
      <c r="K185" s="51"/>
      <c r="L185" s="51"/>
      <c r="M185" s="133" t="n">
        <f aca="false">G185+J185</f>
        <v>2570675.22</v>
      </c>
      <c r="N185" s="133" t="n">
        <f aca="false">H185+K185</f>
        <v>2597146.67</v>
      </c>
      <c r="O185" s="134" t="n">
        <f aca="false">I185+L185</f>
        <v>2623618.19</v>
      </c>
    </row>
    <row r="186" customFormat="false" ht="12.75" hidden="false" customHeight="false" outlineLevel="0" collapsed="false">
      <c r="A186" s="42" t="s">
        <v>131</v>
      </c>
      <c r="B186" s="45" t="s">
        <v>140</v>
      </c>
      <c r="C186" s="46" t="s">
        <v>20</v>
      </c>
      <c r="D186" s="45" t="s">
        <v>21</v>
      </c>
      <c r="E186" s="47" t="s">
        <v>212</v>
      </c>
      <c r="F186" s="48" t="n">
        <v>610</v>
      </c>
      <c r="G186" s="49" t="n">
        <v>2570675.22</v>
      </c>
      <c r="H186" s="49" t="n">
        <v>2597146.67</v>
      </c>
      <c r="I186" s="50" t="n">
        <v>2623618.19</v>
      </c>
      <c r="J186" s="51"/>
      <c r="K186" s="51"/>
      <c r="L186" s="51"/>
      <c r="M186" s="133" t="n">
        <f aca="false">G186+J186</f>
        <v>2570675.22</v>
      </c>
      <c r="N186" s="133" t="n">
        <f aca="false">H186+K186</f>
        <v>2597146.67</v>
      </c>
      <c r="O186" s="134" t="n">
        <f aca="false">I186+L186</f>
        <v>2623618.19</v>
      </c>
    </row>
    <row r="187" customFormat="false" ht="64.5" hidden="false" customHeight="true" outlineLevel="0" collapsed="false">
      <c r="A187" s="42" t="s">
        <v>141</v>
      </c>
      <c r="B187" s="45" t="s">
        <v>140</v>
      </c>
      <c r="C187" s="46" t="s">
        <v>20</v>
      </c>
      <c r="D187" s="45" t="s">
        <v>21</v>
      </c>
      <c r="E187" s="47" t="s">
        <v>142</v>
      </c>
      <c r="F187" s="48"/>
      <c r="G187" s="49" t="n">
        <f aca="false">G188</f>
        <v>28846433</v>
      </c>
      <c r="H187" s="49" t="n">
        <f aca="false">H188</f>
        <v>36981065</v>
      </c>
      <c r="I187" s="50" t="n">
        <f aca="false">I188</f>
        <v>32296774</v>
      </c>
      <c r="J187" s="51" t="n">
        <f aca="false">J188</f>
        <v>-90361</v>
      </c>
      <c r="K187" s="51" t="n">
        <f aca="false">K188</f>
        <v>-7770163</v>
      </c>
      <c r="L187" s="51" t="n">
        <f aca="false">L188</f>
        <v>6471</v>
      </c>
      <c r="M187" s="133" t="n">
        <f aca="false">G187+J187</f>
        <v>28756072</v>
      </c>
      <c r="N187" s="133" t="n">
        <f aca="false">H187+K187</f>
        <v>29210902</v>
      </c>
      <c r="O187" s="134" t="n">
        <f aca="false">I187+L187</f>
        <v>32303245</v>
      </c>
    </row>
    <row r="188" customFormat="false" ht="22.5" hidden="false" customHeight="false" outlineLevel="0" collapsed="false">
      <c r="A188" s="42" t="s">
        <v>130</v>
      </c>
      <c r="B188" s="45" t="s">
        <v>140</v>
      </c>
      <c r="C188" s="46" t="s">
        <v>20</v>
      </c>
      <c r="D188" s="45" t="s">
        <v>21</v>
      </c>
      <c r="E188" s="47" t="s">
        <v>142</v>
      </c>
      <c r="F188" s="48" t="n">
        <v>600</v>
      </c>
      <c r="G188" s="49" t="n">
        <f aca="false">G189</f>
        <v>28846433</v>
      </c>
      <c r="H188" s="49" t="n">
        <f aca="false">H189</f>
        <v>36981065</v>
      </c>
      <c r="I188" s="50" t="n">
        <f aca="false">I189</f>
        <v>32296774</v>
      </c>
      <c r="J188" s="51" t="n">
        <f aca="false">J189</f>
        <v>-90361</v>
      </c>
      <c r="K188" s="51" t="n">
        <f aca="false">K189</f>
        <v>-7770163</v>
      </c>
      <c r="L188" s="51" t="n">
        <f aca="false">L189</f>
        <v>6471</v>
      </c>
      <c r="M188" s="133" t="n">
        <f aca="false">G188+J188</f>
        <v>28756072</v>
      </c>
      <c r="N188" s="133" t="n">
        <f aca="false">H188+K188</f>
        <v>29210902</v>
      </c>
      <c r="O188" s="134" t="n">
        <f aca="false">I188+L188</f>
        <v>32303245</v>
      </c>
    </row>
    <row r="189" customFormat="false" ht="12.75" hidden="false" customHeight="false" outlineLevel="0" collapsed="false">
      <c r="A189" s="42" t="s">
        <v>131</v>
      </c>
      <c r="B189" s="45" t="s">
        <v>140</v>
      </c>
      <c r="C189" s="46" t="s">
        <v>20</v>
      </c>
      <c r="D189" s="45" t="s">
        <v>21</v>
      </c>
      <c r="E189" s="47" t="s">
        <v>142</v>
      </c>
      <c r="F189" s="48" t="n">
        <v>610</v>
      </c>
      <c r="G189" s="49" t="n">
        <v>28846433</v>
      </c>
      <c r="H189" s="49" t="n">
        <v>36981065</v>
      </c>
      <c r="I189" s="50" t="n">
        <v>32296774</v>
      </c>
      <c r="J189" s="51" t="n">
        <v>-90361</v>
      </c>
      <c r="K189" s="51" t="n">
        <v>-7770163</v>
      </c>
      <c r="L189" s="51" t="n">
        <v>6471</v>
      </c>
      <c r="M189" s="133" t="n">
        <f aca="false">G189+J189</f>
        <v>28756072</v>
      </c>
      <c r="N189" s="133" t="n">
        <f aca="false">H189+K189</f>
        <v>29210902</v>
      </c>
      <c r="O189" s="134" t="n">
        <f aca="false">I189+L189</f>
        <v>32303245</v>
      </c>
    </row>
    <row r="190" customFormat="false" ht="12.75" hidden="false" customHeight="false" outlineLevel="0" collapsed="false">
      <c r="A190" s="42" t="s">
        <v>185</v>
      </c>
      <c r="B190" s="45" t="s">
        <v>140</v>
      </c>
      <c r="C190" s="46" t="s">
        <v>20</v>
      </c>
      <c r="D190" s="45" t="s">
        <v>21</v>
      </c>
      <c r="E190" s="47" t="s">
        <v>186</v>
      </c>
      <c r="F190" s="48"/>
      <c r="G190" s="49" t="n">
        <f aca="false">G191+G193</f>
        <v>449312180</v>
      </c>
      <c r="H190" s="49" t="n">
        <f aca="false">H191+H193</f>
        <v>470032300</v>
      </c>
      <c r="I190" s="50" t="n">
        <f aca="false">I191+I193</f>
        <v>484614550</v>
      </c>
      <c r="J190" s="51" t="n">
        <v>3818600</v>
      </c>
      <c r="K190" s="51"/>
      <c r="L190" s="51"/>
      <c r="M190" s="133" t="n">
        <f aca="false">G190+J190</f>
        <v>453130780</v>
      </c>
      <c r="N190" s="133" t="n">
        <f aca="false">H190+K190</f>
        <v>470032300</v>
      </c>
      <c r="O190" s="134" t="n">
        <f aca="false">I190+L190</f>
        <v>484614550</v>
      </c>
    </row>
    <row r="191" customFormat="false" ht="22.5" hidden="false" customHeight="false" outlineLevel="0" collapsed="false">
      <c r="A191" s="42" t="s">
        <v>130</v>
      </c>
      <c r="B191" s="45" t="s">
        <v>140</v>
      </c>
      <c r="C191" s="46" t="s">
        <v>20</v>
      </c>
      <c r="D191" s="45" t="s">
        <v>21</v>
      </c>
      <c r="E191" s="47" t="s">
        <v>186</v>
      </c>
      <c r="F191" s="48" t="n">
        <v>600</v>
      </c>
      <c r="G191" s="49" t="n">
        <f aca="false">G192</f>
        <v>447549990</v>
      </c>
      <c r="H191" s="49" t="n">
        <f aca="false">H192</f>
        <v>466367630</v>
      </c>
      <c r="I191" s="50" t="n">
        <f aca="false">I192</f>
        <v>480803990</v>
      </c>
      <c r="J191" s="51" t="n">
        <v>3818600</v>
      </c>
      <c r="K191" s="51"/>
      <c r="L191" s="51"/>
      <c r="M191" s="133" t="n">
        <f aca="false">G191+J191</f>
        <v>451368590</v>
      </c>
      <c r="N191" s="133" t="n">
        <f aca="false">H191+K191</f>
        <v>466367630</v>
      </c>
      <c r="O191" s="134" t="n">
        <f aca="false">I191+L191</f>
        <v>480803990</v>
      </c>
    </row>
    <row r="192" customFormat="false" ht="12.75" hidden="false" customHeight="false" outlineLevel="0" collapsed="false">
      <c r="A192" s="42" t="s">
        <v>131</v>
      </c>
      <c r="B192" s="45" t="s">
        <v>140</v>
      </c>
      <c r="C192" s="46" t="s">
        <v>20</v>
      </c>
      <c r="D192" s="45" t="s">
        <v>21</v>
      </c>
      <c r="E192" s="47" t="s">
        <v>186</v>
      </c>
      <c r="F192" s="48" t="n">
        <v>610</v>
      </c>
      <c r="G192" s="49" t="n">
        <f aca="false">454300310-6750320</f>
        <v>447549990</v>
      </c>
      <c r="H192" s="49" t="n">
        <f aca="false">473559730-7192100</f>
        <v>466367630</v>
      </c>
      <c r="I192" s="50" t="n">
        <f aca="false">488459040-7655050</f>
        <v>480803990</v>
      </c>
      <c r="J192" s="51" t="n">
        <v>3818600</v>
      </c>
      <c r="K192" s="51"/>
      <c r="L192" s="51"/>
      <c r="M192" s="133" t="n">
        <f aca="false">G192+J192</f>
        <v>451368590</v>
      </c>
      <c r="N192" s="133" t="n">
        <f aca="false">H192+K192</f>
        <v>466367630</v>
      </c>
      <c r="O192" s="134" t="n">
        <f aca="false">I192+L192</f>
        <v>480803990</v>
      </c>
    </row>
    <row r="193" customFormat="false" ht="12.75" hidden="false" customHeight="false" outlineLevel="0" collapsed="false">
      <c r="A193" s="42" t="s">
        <v>50</v>
      </c>
      <c r="B193" s="45" t="s">
        <v>140</v>
      </c>
      <c r="C193" s="46" t="s">
        <v>20</v>
      </c>
      <c r="D193" s="45" t="s">
        <v>21</v>
      </c>
      <c r="E193" s="47" t="s">
        <v>186</v>
      </c>
      <c r="F193" s="48" t="n">
        <v>800</v>
      </c>
      <c r="G193" s="49" t="n">
        <f aca="false">G194</f>
        <v>1762190</v>
      </c>
      <c r="H193" s="49" t="n">
        <f aca="false">H194</f>
        <v>3664670</v>
      </c>
      <c r="I193" s="50" t="n">
        <f aca="false">I194</f>
        <v>3810560</v>
      </c>
      <c r="J193" s="51"/>
      <c r="K193" s="51"/>
      <c r="L193" s="51"/>
      <c r="M193" s="133" t="n">
        <f aca="false">G193+J193</f>
        <v>1762190</v>
      </c>
      <c r="N193" s="133" t="n">
        <f aca="false">H193+K193</f>
        <v>3664670</v>
      </c>
      <c r="O193" s="134" t="n">
        <f aca="false">I193+L193</f>
        <v>3810560</v>
      </c>
    </row>
    <row r="194" customFormat="false" ht="33.75" hidden="false" customHeight="false" outlineLevel="0" collapsed="false">
      <c r="A194" s="42" t="s">
        <v>187</v>
      </c>
      <c r="B194" s="45" t="s">
        <v>140</v>
      </c>
      <c r="C194" s="46" t="s">
        <v>20</v>
      </c>
      <c r="D194" s="45" t="s">
        <v>21</v>
      </c>
      <c r="E194" s="47" t="s">
        <v>186</v>
      </c>
      <c r="F194" s="48" t="n">
        <v>810</v>
      </c>
      <c r="G194" s="49" t="n">
        <v>1762190</v>
      </c>
      <c r="H194" s="49" t="n">
        <v>3664670</v>
      </c>
      <c r="I194" s="50" t="n">
        <v>3810560</v>
      </c>
      <c r="J194" s="51"/>
      <c r="K194" s="51"/>
      <c r="L194" s="51"/>
      <c r="M194" s="133" t="n">
        <f aca="false">G194+J194</f>
        <v>1762190</v>
      </c>
      <c r="N194" s="133" t="n">
        <f aca="false">H194+K194</f>
        <v>3664670</v>
      </c>
      <c r="O194" s="134" t="n">
        <f aca="false">I194+L194</f>
        <v>3810560</v>
      </c>
    </row>
    <row r="195" customFormat="false" ht="33.75" hidden="false" customHeight="false" outlineLevel="0" collapsed="false">
      <c r="A195" s="42" t="s">
        <v>203</v>
      </c>
      <c r="B195" s="45" t="s">
        <v>140</v>
      </c>
      <c r="C195" s="46" t="s">
        <v>20</v>
      </c>
      <c r="D195" s="45" t="s">
        <v>21</v>
      </c>
      <c r="E195" s="47" t="n">
        <v>78621</v>
      </c>
      <c r="F195" s="48"/>
      <c r="G195" s="49" t="n">
        <f aca="false">G196</f>
        <v>6750320</v>
      </c>
      <c r="H195" s="49" t="n">
        <f aca="false">H196</f>
        <v>7192100</v>
      </c>
      <c r="I195" s="50" t="n">
        <f aca="false">I196</f>
        <v>7655050</v>
      </c>
      <c r="J195" s="51"/>
      <c r="K195" s="51"/>
      <c r="L195" s="51"/>
      <c r="M195" s="133" t="n">
        <f aca="false">G195+J195</f>
        <v>6750320</v>
      </c>
      <c r="N195" s="133" t="n">
        <f aca="false">H195+K195</f>
        <v>7192100</v>
      </c>
      <c r="O195" s="134" t="n">
        <f aca="false">I195+L195</f>
        <v>7655050</v>
      </c>
    </row>
    <row r="196" customFormat="false" ht="22.5" hidden="false" customHeight="false" outlineLevel="0" collapsed="false">
      <c r="A196" s="42" t="s">
        <v>130</v>
      </c>
      <c r="B196" s="45" t="s">
        <v>140</v>
      </c>
      <c r="C196" s="46" t="s">
        <v>20</v>
      </c>
      <c r="D196" s="45" t="s">
        <v>21</v>
      </c>
      <c r="E196" s="47" t="n">
        <v>78621</v>
      </c>
      <c r="F196" s="48" t="n">
        <v>600</v>
      </c>
      <c r="G196" s="49" t="n">
        <f aca="false">G197</f>
        <v>6750320</v>
      </c>
      <c r="H196" s="49" t="n">
        <f aca="false">H197</f>
        <v>7192100</v>
      </c>
      <c r="I196" s="50" t="n">
        <f aca="false">I197</f>
        <v>7655050</v>
      </c>
      <c r="J196" s="51"/>
      <c r="K196" s="51"/>
      <c r="L196" s="51"/>
      <c r="M196" s="133" t="n">
        <f aca="false">G196+J196</f>
        <v>6750320</v>
      </c>
      <c r="N196" s="133" t="n">
        <f aca="false">H196+K196</f>
        <v>7192100</v>
      </c>
      <c r="O196" s="134" t="n">
        <f aca="false">I196+L196</f>
        <v>7655050</v>
      </c>
    </row>
    <row r="197" customFormat="false" ht="12.75" hidden="false" customHeight="false" outlineLevel="0" collapsed="false">
      <c r="A197" s="42" t="s">
        <v>131</v>
      </c>
      <c r="B197" s="45" t="s">
        <v>140</v>
      </c>
      <c r="C197" s="46" t="s">
        <v>20</v>
      </c>
      <c r="D197" s="45" t="s">
        <v>21</v>
      </c>
      <c r="E197" s="47" t="n">
        <v>78621</v>
      </c>
      <c r="F197" s="48" t="n">
        <v>610</v>
      </c>
      <c r="G197" s="49" t="n">
        <v>6750320</v>
      </c>
      <c r="H197" s="49" t="n">
        <v>7192100</v>
      </c>
      <c r="I197" s="50" t="n">
        <v>7655050</v>
      </c>
      <c r="J197" s="51"/>
      <c r="K197" s="51"/>
      <c r="L197" s="51"/>
      <c r="M197" s="133" t="n">
        <f aca="false">G197+J197</f>
        <v>6750320</v>
      </c>
      <c r="N197" s="133" t="n">
        <f aca="false">H197+K197</f>
        <v>7192100</v>
      </c>
      <c r="O197" s="134" t="n">
        <f aca="false">I197+L197</f>
        <v>7655050</v>
      </c>
    </row>
    <row r="198" customFormat="false" ht="33.75" hidden="false" customHeight="false" outlineLevel="0" collapsed="false">
      <c r="A198" s="42" t="s">
        <v>226</v>
      </c>
      <c r="B198" s="45" t="s">
        <v>140</v>
      </c>
      <c r="C198" s="46" t="s">
        <v>20</v>
      </c>
      <c r="D198" s="45" t="s">
        <v>21</v>
      </c>
      <c r="E198" s="47" t="s">
        <v>227</v>
      </c>
      <c r="F198" s="48"/>
      <c r="G198" s="49" t="n">
        <f aca="false">G199+G201</f>
        <v>7143679.37</v>
      </c>
      <c r="H198" s="49" t="n">
        <f aca="false">H199+H201</f>
        <v>7125622.46</v>
      </c>
      <c r="I198" s="50" t="n">
        <f aca="false">I199+I201</f>
        <v>7216767.28</v>
      </c>
      <c r="J198" s="51" t="n">
        <f aca="false">J199</f>
        <v>-338931.94</v>
      </c>
      <c r="K198" s="51"/>
      <c r="L198" s="51"/>
      <c r="M198" s="133" t="n">
        <f aca="false">G198+J198</f>
        <v>6804747.43</v>
      </c>
      <c r="N198" s="133" t="n">
        <f aca="false">H198+K198</f>
        <v>7125622.46</v>
      </c>
      <c r="O198" s="134" t="n">
        <f aca="false">I198+L198</f>
        <v>7216767.28</v>
      </c>
    </row>
    <row r="199" customFormat="false" ht="12.75" hidden="false" customHeight="false" outlineLevel="0" collapsed="false">
      <c r="A199" s="42" t="s">
        <v>78</v>
      </c>
      <c r="B199" s="45" t="s">
        <v>140</v>
      </c>
      <c r="C199" s="46" t="s">
        <v>20</v>
      </c>
      <c r="D199" s="45" t="s">
        <v>21</v>
      </c>
      <c r="E199" s="47" t="s">
        <v>227</v>
      </c>
      <c r="F199" s="48" t="n">
        <v>300</v>
      </c>
      <c r="G199" s="49" t="n">
        <f aca="false">G200</f>
        <v>7049479.37</v>
      </c>
      <c r="H199" s="49" t="n">
        <f aca="false">H200</f>
        <v>6959422.46</v>
      </c>
      <c r="I199" s="50" t="n">
        <f aca="false">I200</f>
        <v>6958767.28</v>
      </c>
      <c r="J199" s="51" t="n">
        <f aca="false">J200</f>
        <v>-338931.94</v>
      </c>
      <c r="K199" s="51"/>
      <c r="L199" s="51"/>
      <c r="M199" s="133" t="n">
        <f aca="false">G199+J199</f>
        <v>6710547.43</v>
      </c>
      <c r="N199" s="133" t="n">
        <f aca="false">H199+K199</f>
        <v>6959422.46</v>
      </c>
      <c r="O199" s="134" t="n">
        <f aca="false">I199+L199</f>
        <v>6958767.28</v>
      </c>
    </row>
    <row r="200" customFormat="false" ht="22.5" hidden="false" customHeight="false" outlineLevel="0" collapsed="false">
      <c r="A200" s="42" t="s">
        <v>79</v>
      </c>
      <c r="B200" s="45" t="s">
        <v>140</v>
      </c>
      <c r="C200" s="46" t="s">
        <v>20</v>
      </c>
      <c r="D200" s="45" t="s">
        <v>21</v>
      </c>
      <c r="E200" s="47" t="s">
        <v>227</v>
      </c>
      <c r="F200" s="48" t="n">
        <v>320</v>
      </c>
      <c r="G200" s="49" t="n">
        <v>7049479.37</v>
      </c>
      <c r="H200" s="49" t="n">
        <v>6959422.46</v>
      </c>
      <c r="I200" s="50" t="n">
        <v>6958767.28</v>
      </c>
      <c r="J200" s="51" t="n">
        <v>-338931.94</v>
      </c>
      <c r="K200" s="51"/>
      <c r="L200" s="51"/>
      <c r="M200" s="133" t="n">
        <f aca="false">G200+J200</f>
        <v>6710547.43</v>
      </c>
      <c r="N200" s="133" t="n">
        <f aca="false">H200+K200</f>
        <v>6959422.46</v>
      </c>
      <c r="O200" s="134" t="n">
        <f aca="false">I200+L200</f>
        <v>6958767.28</v>
      </c>
    </row>
    <row r="201" customFormat="false" ht="12.75" hidden="false" customHeight="false" outlineLevel="0" collapsed="false">
      <c r="A201" s="42" t="s">
        <v>50</v>
      </c>
      <c r="B201" s="45" t="s">
        <v>140</v>
      </c>
      <c r="C201" s="46" t="s">
        <v>20</v>
      </c>
      <c r="D201" s="45" t="s">
        <v>21</v>
      </c>
      <c r="E201" s="47" t="s">
        <v>227</v>
      </c>
      <c r="F201" s="48" t="n">
        <v>800</v>
      </c>
      <c r="G201" s="49" t="n">
        <f aca="false">G202</f>
        <v>94200</v>
      </c>
      <c r="H201" s="49" t="n">
        <f aca="false">H202</f>
        <v>166200</v>
      </c>
      <c r="I201" s="50" t="n">
        <f aca="false">I202</f>
        <v>258000</v>
      </c>
      <c r="J201" s="51"/>
      <c r="K201" s="51"/>
      <c r="L201" s="51"/>
      <c r="M201" s="133" t="n">
        <f aca="false">G201+J201</f>
        <v>94200</v>
      </c>
      <c r="N201" s="133" t="n">
        <f aca="false">H201+K201</f>
        <v>166200</v>
      </c>
      <c r="O201" s="134" t="n">
        <f aca="false">I201+L201</f>
        <v>258000</v>
      </c>
    </row>
    <row r="202" customFormat="false" ht="33.75" hidden="false" customHeight="false" outlineLevel="0" collapsed="false">
      <c r="A202" s="42" t="s">
        <v>187</v>
      </c>
      <c r="B202" s="45" t="s">
        <v>140</v>
      </c>
      <c r="C202" s="46" t="s">
        <v>20</v>
      </c>
      <c r="D202" s="45" t="s">
        <v>21</v>
      </c>
      <c r="E202" s="47" t="s">
        <v>227</v>
      </c>
      <c r="F202" s="48" t="n">
        <v>810</v>
      </c>
      <c r="G202" s="49" t="n">
        <v>94200</v>
      </c>
      <c r="H202" s="49" t="n">
        <v>166200</v>
      </c>
      <c r="I202" s="50" t="n">
        <v>258000</v>
      </c>
      <c r="J202" s="51"/>
      <c r="K202" s="51"/>
      <c r="L202" s="51"/>
      <c r="M202" s="133" t="n">
        <f aca="false">G202+J202</f>
        <v>94200</v>
      </c>
      <c r="N202" s="133" t="n">
        <f aca="false">H202+K202</f>
        <v>166200</v>
      </c>
      <c r="O202" s="134" t="n">
        <f aca="false">I202+L202</f>
        <v>258000</v>
      </c>
    </row>
    <row r="203" customFormat="false" ht="22.5" hidden="false" customHeight="false" outlineLevel="0" collapsed="false">
      <c r="A203" s="42" t="s">
        <v>209</v>
      </c>
      <c r="B203" s="45" t="s">
        <v>140</v>
      </c>
      <c r="C203" s="46" t="s">
        <v>20</v>
      </c>
      <c r="D203" s="45" t="s">
        <v>21</v>
      </c>
      <c r="E203" s="47" t="s">
        <v>93</v>
      </c>
      <c r="F203" s="48"/>
      <c r="G203" s="49" t="n">
        <f aca="false">G204+G206+G208</f>
        <v>5124100</v>
      </c>
      <c r="H203" s="49" t="n">
        <f aca="false">H204+H206+H208</f>
        <v>5317100</v>
      </c>
      <c r="I203" s="50" t="n">
        <f aca="false">I204+I206+I208</f>
        <v>5517900</v>
      </c>
      <c r="J203" s="51"/>
      <c r="K203" s="51"/>
      <c r="L203" s="51"/>
      <c r="M203" s="133" t="n">
        <f aca="false">G203+J203</f>
        <v>5124100</v>
      </c>
      <c r="N203" s="133" t="n">
        <f aca="false">H203+K203</f>
        <v>5317100</v>
      </c>
      <c r="O203" s="134" t="n">
        <f aca="false">I203+L203</f>
        <v>5517900</v>
      </c>
    </row>
    <row r="204" customFormat="false" ht="45" hidden="false" customHeight="false" outlineLevel="0" collapsed="false">
      <c r="A204" s="42" t="s">
        <v>68</v>
      </c>
      <c r="B204" s="45" t="s">
        <v>140</v>
      </c>
      <c r="C204" s="46" t="s">
        <v>20</v>
      </c>
      <c r="D204" s="45" t="s">
        <v>21</v>
      </c>
      <c r="E204" s="47" t="s">
        <v>93</v>
      </c>
      <c r="F204" s="48" t="n">
        <v>100</v>
      </c>
      <c r="G204" s="49" t="n">
        <f aca="false">G205</f>
        <v>5061600</v>
      </c>
      <c r="H204" s="49" t="n">
        <f aca="false">H205</f>
        <v>5254600</v>
      </c>
      <c r="I204" s="50" t="n">
        <f aca="false">I205</f>
        <v>5455400</v>
      </c>
      <c r="J204" s="51"/>
      <c r="K204" s="51"/>
      <c r="L204" s="51"/>
      <c r="M204" s="133" t="n">
        <f aca="false">G204+J204</f>
        <v>5061600</v>
      </c>
      <c r="N204" s="133" t="n">
        <f aca="false">H204+K204</f>
        <v>5254600</v>
      </c>
      <c r="O204" s="134" t="n">
        <f aca="false">I204+L204</f>
        <v>5455400</v>
      </c>
    </row>
    <row r="205" customFormat="false" ht="22.5" hidden="false" customHeight="false" outlineLevel="0" collapsed="false">
      <c r="A205" s="42" t="s">
        <v>94</v>
      </c>
      <c r="B205" s="45" t="s">
        <v>140</v>
      </c>
      <c r="C205" s="46" t="s">
        <v>20</v>
      </c>
      <c r="D205" s="45" t="s">
        <v>21</v>
      </c>
      <c r="E205" s="47" t="s">
        <v>93</v>
      </c>
      <c r="F205" s="48" t="n">
        <v>120</v>
      </c>
      <c r="G205" s="49" t="n">
        <f aca="false">5061630-30</f>
        <v>5061600</v>
      </c>
      <c r="H205" s="49" t="n">
        <v>5254600</v>
      </c>
      <c r="I205" s="50" t="n">
        <v>5455400</v>
      </c>
      <c r="J205" s="51"/>
      <c r="K205" s="51"/>
      <c r="L205" s="51"/>
      <c r="M205" s="133" t="n">
        <f aca="false">G205+J205</f>
        <v>5061600</v>
      </c>
      <c r="N205" s="133" t="n">
        <f aca="false">H205+K205</f>
        <v>5254600</v>
      </c>
      <c r="O205" s="134" t="n">
        <f aca="false">I205+L205</f>
        <v>5455400</v>
      </c>
    </row>
    <row r="206" customFormat="false" ht="22.5" hidden="false" customHeight="false" outlineLevel="0" collapsed="false">
      <c r="A206" s="42" t="s">
        <v>26</v>
      </c>
      <c r="B206" s="45" t="s">
        <v>140</v>
      </c>
      <c r="C206" s="46" t="s">
        <v>20</v>
      </c>
      <c r="D206" s="45" t="s">
        <v>21</v>
      </c>
      <c r="E206" s="47" t="s">
        <v>93</v>
      </c>
      <c r="F206" s="48" t="n">
        <v>200</v>
      </c>
      <c r="G206" s="49" t="n">
        <f aca="false">G207</f>
        <v>62000</v>
      </c>
      <c r="H206" s="49" t="n">
        <f aca="false">H207</f>
        <v>62000</v>
      </c>
      <c r="I206" s="50" t="n">
        <f aca="false">I207</f>
        <v>62000</v>
      </c>
      <c r="J206" s="51"/>
      <c r="K206" s="51"/>
      <c r="L206" s="51"/>
      <c r="M206" s="133" t="n">
        <f aca="false">G206+J206</f>
        <v>62000</v>
      </c>
      <c r="N206" s="133" t="n">
        <f aca="false">H206+K206</f>
        <v>62000</v>
      </c>
      <c r="O206" s="134" t="n">
        <f aca="false">I206+L206</f>
        <v>62000</v>
      </c>
    </row>
    <row r="207" customFormat="false" ht="22.5" hidden="false" customHeight="false" outlineLevel="0" collapsed="false">
      <c r="A207" s="42" t="s">
        <v>27</v>
      </c>
      <c r="B207" s="45" t="s">
        <v>140</v>
      </c>
      <c r="C207" s="46" t="s">
        <v>20</v>
      </c>
      <c r="D207" s="45" t="s">
        <v>21</v>
      </c>
      <c r="E207" s="47" t="s">
        <v>93</v>
      </c>
      <c r="F207" s="48" t="n">
        <v>240</v>
      </c>
      <c r="G207" s="49" t="n">
        <v>62000</v>
      </c>
      <c r="H207" s="49" t="n">
        <v>62000</v>
      </c>
      <c r="I207" s="50" t="n">
        <v>62000</v>
      </c>
      <c r="J207" s="51"/>
      <c r="K207" s="51"/>
      <c r="L207" s="51"/>
      <c r="M207" s="133" t="n">
        <f aca="false">G207+J207</f>
        <v>62000</v>
      </c>
      <c r="N207" s="133" t="n">
        <f aca="false">H207+K207</f>
        <v>62000</v>
      </c>
      <c r="O207" s="134" t="n">
        <f aca="false">I207+L207</f>
        <v>62000</v>
      </c>
    </row>
    <row r="208" customFormat="false" ht="12.75" hidden="false" customHeight="false" outlineLevel="0" collapsed="false">
      <c r="A208" s="42" t="s">
        <v>50</v>
      </c>
      <c r="B208" s="45" t="s">
        <v>140</v>
      </c>
      <c r="C208" s="46" t="s">
        <v>20</v>
      </c>
      <c r="D208" s="45" t="s">
        <v>21</v>
      </c>
      <c r="E208" s="47" t="s">
        <v>93</v>
      </c>
      <c r="F208" s="48" t="n">
        <v>800</v>
      </c>
      <c r="G208" s="49" t="n">
        <f aca="false">G209</f>
        <v>500</v>
      </c>
      <c r="H208" s="49" t="n">
        <f aca="false">H209</f>
        <v>500</v>
      </c>
      <c r="I208" s="50" t="n">
        <f aca="false">I209</f>
        <v>500</v>
      </c>
      <c r="J208" s="51"/>
      <c r="K208" s="51"/>
      <c r="L208" s="51"/>
      <c r="M208" s="133" t="n">
        <f aca="false">G208+J208</f>
        <v>500</v>
      </c>
      <c r="N208" s="133" t="n">
        <f aca="false">H208+K208</f>
        <v>500</v>
      </c>
      <c r="O208" s="134" t="n">
        <f aca="false">I208+L208</f>
        <v>500</v>
      </c>
    </row>
    <row r="209" customFormat="false" ht="12.75" hidden="false" customHeight="false" outlineLevel="0" collapsed="false">
      <c r="A209" s="42" t="s">
        <v>70</v>
      </c>
      <c r="B209" s="45" t="s">
        <v>140</v>
      </c>
      <c r="C209" s="46" t="s">
        <v>20</v>
      </c>
      <c r="D209" s="45" t="s">
        <v>21</v>
      </c>
      <c r="E209" s="47" t="s">
        <v>93</v>
      </c>
      <c r="F209" s="48" t="n">
        <v>850</v>
      </c>
      <c r="G209" s="49" t="n">
        <v>500</v>
      </c>
      <c r="H209" s="49" t="n">
        <v>500</v>
      </c>
      <c r="I209" s="50" t="n">
        <v>500</v>
      </c>
      <c r="J209" s="51"/>
      <c r="K209" s="51"/>
      <c r="L209" s="51"/>
      <c r="M209" s="133" t="n">
        <f aca="false">G209+J209</f>
        <v>500</v>
      </c>
      <c r="N209" s="133" t="n">
        <f aca="false">H209+K209</f>
        <v>500</v>
      </c>
      <c r="O209" s="134" t="n">
        <f aca="false">I209+L209</f>
        <v>500</v>
      </c>
    </row>
    <row r="210" customFormat="false" ht="29.25" hidden="false" customHeight="true" outlineLevel="0" collapsed="false">
      <c r="A210" s="42" t="s">
        <v>114</v>
      </c>
      <c r="B210" s="45" t="n">
        <v>4</v>
      </c>
      <c r="C210" s="46" t="n">
        <v>0</v>
      </c>
      <c r="D210" s="45" t="n">
        <v>0</v>
      </c>
      <c r="E210" s="47" t="n">
        <v>80850</v>
      </c>
      <c r="F210" s="48"/>
      <c r="G210" s="49" t="n">
        <f aca="false">G211</f>
        <v>0</v>
      </c>
      <c r="H210" s="49" t="n">
        <f aca="false">H211</f>
        <v>0</v>
      </c>
      <c r="I210" s="50" t="n">
        <f aca="false">I211</f>
        <v>0</v>
      </c>
      <c r="J210" s="51" t="n">
        <f aca="false">J211</f>
        <v>4900000</v>
      </c>
      <c r="K210" s="51" t="n">
        <f aca="false">K211</f>
        <v>0</v>
      </c>
      <c r="L210" s="51" t="n">
        <f aca="false">L211</f>
        <v>0</v>
      </c>
      <c r="M210" s="133" t="n">
        <f aca="false">M211</f>
        <v>4900000</v>
      </c>
      <c r="N210" s="133" t="n">
        <f aca="false">N211</f>
        <v>0</v>
      </c>
      <c r="O210" s="134" t="n">
        <f aca="false">O211</f>
        <v>0</v>
      </c>
    </row>
    <row r="211" customFormat="false" ht="29.25" hidden="false" customHeight="true" outlineLevel="0" collapsed="false">
      <c r="A211" s="42" t="s">
        <v>26</v>
      </c>
      <c r="B211" s="45" t="n">
        <v>4</v>
      </c>
      <c r="C211" s="46" t="n">
        <v>0</v>
      </c>
      <c r="D211" s="45" t="n">
        <v>0</v>
      </c>
      <c r="E211" s="47" t="n">
        <v>80850</v>
      </c>
      <c r="F211" s="48" t="n">
        <v>200</v>
      </c>
      <c r="G211" s="49" t="n">
        <f aca="false">G212</f>
        <v>0</v>
      </c>
      <c r="H211" s="49" t="n">
        <f aca="false">H212</f>
        <v>0</v>
      </c>
      <c r="I211" s="50" t="n">
        <f aca="false">I212</f>
        <v>0</v>
      </c>
      <c r="J211" s="51" t="n">
        <f aca="false">J212</f>
        <v>4900000</v>
      </c>
      <c r="K211" s="51" t="n">
        <f aca="false">K212</f>
        <v>0</v>
      </c>
      <c r="L211" s="51" t="n">
        <f aca="false">L212</f>
        <v>0</v>
      </c>
      <c r="M211" s="133" t="n">
        <f aca="false">M212</f>
        <v>4900000</v>
      </c>
      <c r="N211" s="133" t="n">
        <f aca="false">N212</f>
        <v>0</v>
      </c>
      <c r="O211" s="134" t="n">
        <f aca="false">O212</f>
        <v>0</v>
      </c>
    </row>
    <row r="212" customFormat="false" ht="29.25" hidden="false" customHeight="true" outlineLevel="0" collapsed="false">
      <c r="A212" s="42" t="s">
        <v>27</v>
      </c>
      <c r="B212" s="45" t="n">
        <v>4</v>
      </c>
      <c r="C212" s="46" t="n">
        <v>0</v>
      </c>
      <c r="D212" s="45" t="n">
        <v>0</v>
      </c>
      <c r="E212" s="47" t="n">
        <v>80850</v>
      </c>
      <c r="F212" s="48" t="n">
        <v>240</v>
      </c>
      <c r="G212" s="49" t="n">
        <v>0</v>
      </c>
      <c r="H212" s="49" t="n">
        <v>0</v>
      </c>
      <c r="I212" s="50" t="n">
        <v>0</v>
      </c>
      <c r="J212" s="51" t="n">
        <v>4900000</v>
      </c>
      <c r="K212" s="51" t="n">
        <v>0</v>
      </c>
      <c r="L212" s="51" t="n">
        <v>0</v>
      </c>
      <c r="M212" s="133" t="n">
        <f aca="false">G212+J212</f>
        <v>4900000</v>
      </c>
      <c r="N212" s="133" t="n">
        <f aca="false">H212+K212</f>
        <v>0</v>
      </c>
      <c r="O212" s="134" t="n">
        <f aca="false">I212+L212</f>
        <v>0</v>
      </c>
    </row>
    <row r="213" customFormat="false" ht="22.5" hidden="false" customHeight="false" outlineLevel="0" collapsed="false">
      <c r="A213" s="42" t="s">
        <v>66</v>
      </c>
      <c r="B213" s="45" t="s">
        <v>140</v>
      </c>
      <c r="C213" s="46" t="s">
        <v>20</v>
      </c>
      <c r="D213" s="45" t="s">
        <v>21</v>
      </c>
      <c r="E213" s="47" t="s">
        <v>67</v>
      </c>
      <c r="F213" s="48"/>
      <c r="G213" s="49" t="n">
        <f aca="false">G214+G216+G218</f>
        <v>11227700</v>
      </c>
      <c r="H213" s="49" t="n">
        <f aca="false">H214+H216+H218</f>
        <v>11641200</v>
      </c>
      <c r="I213" s="50" t="n">
        <f aca="false">I214+I216+I218</f>
        <v>12071200</v>
      </c>
      <c r="J213" s="51"/>
      <c r="K213" s="51"/>
      <c r="L213" s="51"/>
      <c r="M213" s="133" t="n">
        <f aca="false">G213+J213</f>
        <v>11227700</v>
      </c>
      <c r="N213" s="133" t="n">
        <f aca="false">H213+K213</f>
        <v>11641200</v>
      </c>
      <c r="O213" s="134" t="n">
        <f aca="false">I213+L213</f>
        <v>12071200</v>
      </c>
    </row>
    <row r="214" customFormat="false" ht="45" hidden="false" customHeight="false" outlineLevel="0" collapsed="false">
      <c r="A214" s="42" t="s">
        <v>68</v>
      </c>
      <c r="B214" s="45" t="s">
        <v>140</v>
      </c>
      <c r="C214" s="46" t="s">
        <v>20</v>
      </c>
      <c r="D214" s="45" t="s">
        <v>21</v>
      </c>
      <c r="E214" s="47" t="s">
        <v>67</v>
      </c>
      <c r="F214" s="48" t="n">
        <v>100</v>
      </c>
      <c r="G214" s="49" t="n">
        <f aca="false">G215</f>
        <v>10481000</v>
      </c>
      <c r="H214" s="49" t="n">
        <f aca="false">H215</f>
        <v>10894500</v>
      </c>
      <c r="I214" s="50" t="n">
        <f aca="false">I215</f>
        <v>11324500</v>
      </c>
      <c r="J214" s="51"/>
      <c r="K214" s="51"/>
      <c r="L214" s="51"/>
      <c r="M214" s="133" t="n">
        <f aca="false">G214+J214</f>
        <v>10481000</v>
      </c>
      <c r="N214" s="133" t="n">
        <f aca="false">H214+K214</f>
        <v>10894500</v>
      </c>
      <c r="O214" s="134" t="n">
        <f aca="false">I214+L214</f>
        <v>11324500</v>
      </c>
    </row>
    <row r="215" customFormat="false" ht="12.75" hidden="false" customHeight="false" outlineLevel="0" collapsed="false">
      <c r="A215" s="42" t="s">
        <v>69</v>
      </c>
      <c r="B215" s="45" t="s">
        <v>140</v>
      </c>
      <c r="C215" s="46" t="s">
        <v>20</v>
      </c>
      <c r="D215" s="45" t="s">
        <v>21</v>
      </c>
      <c r="E215" s="47" t="s">
        <v>67</v>
      </c>
      <c r="F215" s="48" t="n">
        <v>110</v>
      </c>
      <c r="G215" s="49" t="n">
        <f aca="false">5615880+80000+1681500+3103640-20</f>
        <v>10481000</v>
      </c>
      <c r="H215" s="49" t="n">
        <f aca="false">3256820+5804670+80000+1753010</f>
        <v>10894500</v>
      </c>
      <c r="I215" s="50" t="n">
        <f aca="false">3417390+6011610+1815500+80000</f>
        <v>11324500</v>
      </c>
      <c r="J215" s="51"/>
      <c r="K215" s="51"/>
      <c r="L215" s="51"/>
      <c r="M215" s="133" t="n">
        <f aca="false">G215+J215</f>
        <v>10481000</v>
      </c>
      <c r="N215" s="133" t="n">
        <f aca="false">H215+K215</f>
        <v>10894500</v>
      </c>
      <c r="O215" s="134" t="n">
        <f aca="false">I215+L215</f>
        <v>11324500</v>
      </c>
    </row>
    <row r="216" customFormat="false" ht="22.5" hidden="false" customHeight="false" outlineLevel="0" collapsed="false">
      <c r="A216" s="42" t="s">
        <v>26</v>
      </c>
      <c r="B216" s="45" t="s">
        <v>140</v>
      </c>
      <c r="C216" s="46" t="s">
        <v>20</v>
      </c>
      <c r="D216" s="45" t="s">
        <v>21</v>
      </c>
      <c r="E216" s="47" t="s">
        <v>67</v>
      </c>
      <c r="F216" s="48" t="n">
        <v>200</v>
      </c>
      <c r="G216" s="49" t="n">
        <f aca="false">G217</f>
        <v>740500</v>
      </c>
      <c r="H216" s="49" t="n">
        <f aca="false">H217</f>
        <v>740500</v>
      </c>
      <c r="I216" s="50" t="n">
        <f aca="false">I217</f>
        <v>740500</v>
      </c>
      <c r="J216" s="51"/>
      <c r="K216" s="51"/>
      <c r="L216" s="51"/>
      <c r="M216" s="133" t="n">
        <f aca="false">G216+J216</f>
        <v>740500</v>
      </c>
      <c r="N216" s="133" t="n">
        <f aca="false">H216+K216</f>
        <v>740500</v>
      </c>
      <c r="O216" s="134" t="n">
        <f aca="false">I216+L216</f>
        <v>740500</v>
      </c>
    </row>
    <row r="217" customFormat="false" ht="22.5" hidden="false" customHeight="false" outlineLevel="0" collapsed="false">
      <c r="A217" s="42" t="s">
        <v>27</v>
      </c>
      <c r="B217" s="45" t="s">
        <v>140</v>
      </c>
      <c r="C217" s="46" t="s">
        <v>20</v>
      </c>
      <c r="D217" s="45" t="s">
        <v>21</v>
      </c>
      <c r="E217" s="47" t="s">
        <v>67</v>
      </c>
      <c r="F217" s="48" t="n">
        <v>240</v>
      </c>
      <c r="G217" s="49" t="n">
        <f aca="false">250000+490500</f>
        <v>740500</v>
      </c>
      <c r="H217" s="49" t="n">
        <f aca="false">250000+490500</f>
        <v>740500</v>
      </c>
      <c r="I217" s="50" t="n">
        <f aca="false">250000+490500</f>
        <v>740500</v>
      </c>
      <c r="J217" s="51"/>
      <c r="K217" s="51"/>
      <c r="L217" s="51"/>
      <c r="M217" s="133" t="n">
        <f aca="false">G217+J217</f>
        <v>740500</v>
      </c>
      <c r="N217" s="133" t="n">
        <f aca="false">H217+K217</f>
        <v>740500</v>
      </c>
      <c r="O217" s="134" t="n">
        <f aca="false">I217+L217</f>
        <v>740500</v>
      </c>
    </row>
    <row r="218" customFormat="false" ht="12.75" hidden="false" customHeight="false" outlineLevel="0" collapsed="false">
      <c r="A218" s="42" t="s">
        <v>50</v>
      </c>
      <c r="B218" s="45" t="s">
        <v>140</v>
      </c>
      <c r="C218" s="46" t="s">
        <v>20</v>
      </c>
      <c r="D218" s="45" t="s">
        <v>21</v>
      </c>
      <c r="E218" s="47" t="s">
        <v>67</v>
      </c>
      <c r="F218" s="48" t="n">
        <v>800</v>
      </c>
      <c r="G218" s="49" t="n">
        <f aca="false">G219</f>
        <v>6200</v>
      </c>
      <c r="H218" s="49" t="n">
        <f aca="false">H219</f>
        <v>6200</v>
      </c>
      <c r="I218" s="50" t="n">
        <f aca="false">I219</f>
        <v>6200</v>
      </c>
      <c r="J218" s="51"/>
      <c r="K218" s="51"/>
      <c r="L218" s="51"/>
      <c r="M218" s="133" t="n">
        <f aca="false">G218+J218</f>
        <v>6200</v>
      </c>
      <c r="N218" s="133" t="n">
        <f aca="false">H218+K218</f>
        <v>6200</v>
      </c>
      <c r="O218" s="134" t="n">
        <f aca="false">I218+L218</f>
        <v>6200</v>
      </c>
    </row>
    <row r="219" customFormat="false" ht="12.75" hidden="false" customHeight="false" outlineLevel="0" collapsed="false">
      <c r="A219" s="42" t="s">
        <v>70</v>
      </c>
      <c r="B219" s="45" t="s">
        <v>140</v>
      </c>
      <c r="C219" s="46" t="s">
        <v>20</v>
      </c>
      <c r="D219" s="45" t="s">
        <v>21</v>
      </c>
      <c r="E219" s="47" t="s">
        <v>67</v>
      </c>
      <c r="F219" s="48" t="n">
        <v>850</v>
      </c>
      <c r="G219" s="49" t="n">
        <v>6200</v>
      </c>
      <c r="H219" s="49" t="n">
        <v>6200</v>
      </c>
      <c r="I219" s="50" t="n">
        <v>6200</v>
      </c>
      <c r="J219" s="51"/>
      <c r="K219" s="51"/>
      <c r="L219" s="51"/>
      <c r="M219" s="133" t="n">
        <f aca="false">G219+J219</f>
        <v>6200</v>
      </c>
      <c r="N219" s="133" t="n">
        <f aca="false">H219+K219</f>
        <v>6200</v>
      </c>
      <c r="O219" s="134" t="n">
        <f aca="false">I219+L219</f>
        <v>6200</v>
      </c>
    </row>
    <row r="220" customFormat="false" ht="22.5" hidden="false" customHeight="false" outlineLevel="0" collapsed="false">
      <c r="A220" s="42" t="s">
        <v>129</v>
      </c>
      <c r="B220" s="45" t="s">
        <v>140</v>
      </c>
      <c r="C220" s="46" t="s">
        <v>20</v>
      </c>
      <c r="D220" s="45" t="s">
        <v>21</v>
      </c>
      <c r="E220" s="47" t="s">
        <v>143</v>
      </c>
      <c r="F220" s="48"/>
      <c r="G220" s="49" t="n">
        <f aca="false">G221</f>
        <v>11991000</v>
      </c>
      <c r="H220" s="49" t="n">
        <f aca="false">H221</f>
        <v>12106000</v>
      </c>
      <c r="I220" s="50" t="n">
        <f aca="false">I221</f>
        <v>12225500</v>
      </c>
      <c r="J220" s="51" t="n">
        <f aca="false">J221</f>
        <v>140000</v>
      </c>
      <c r="K220" s="51" t="n">
        <f aca="false">K221</f>
        <v>0</v>
      </c>
      <c r="L220" s="51" t="n">
        <f aca="false">L221</f>
        <v>160000</v>
      </c>
      <c r="M220" s="133" t="n">
        <f aca="false">G220+J220</f>
        <v>12131000</v>
      </c>
      <c r="N220" s="133" t="n">
        <f aca="false">H220+K220</f>
        <v>12106000</v>
      </c>
      <c r="O220" s="134" t="n">
        <f aca="false">I220+L220</f>
        <v>12385500</v>
      </c>
    </row>
    <row r="221" customFormat="false" ht="22.5" hidden="false" customHeight="false" outlineLevel="0" collapsed="false">
      <c r="A221" s="42" t="s">
        <v>130</v>
      </c>
      <c r="B221" s="45" t="s">
        <v>140</v>
      </c>
      <c r="C221" s="46" t="s">
        <v>20</v>
      </c>
      <c r="D221" s="45" t="s">
        <v>21</v>
      </c>
      <c r="E221" s="47" t="s">
        <v>143</v>
      </c>
      <c r="F221" s="48" t="n">
        <v>600</v>
      </c>
      <c r="G221" s="49" t="n">
        <f aca="false">G222</f>
        <v>11991000</v>
      </c>
      <c r="H221" s="49" t="n">
        <f aca="false">H222</f>
        <v>12106000</v>
      </c>
      <c r="I221" s="50" t="n">
        <f aca="false">I222</f>
        <v>12225500</v>
      </c>
      <c r="J221" s="51" t="n">
        <f aca="false">J222</f>
        <v>140000</v>
      </c>
      <c r="K221" s="51" t="n">
        <f aca="false">K222</f>
        <v>0</v>
      </c>
      <c r="L221" s="51" t="n">
        <f aca="false">L222</f>
        <v>160000</v>
      </c>
      <c r="M221" s="133" t="n">
        <f aca="false">G221+J221</f>
        <v>12131000</v>
      </c>
      <c r="N221" s="133" t="n">
        <f aca="false">H221+K221</f>
        <v>12106000</v>
      </c>
      <c r="O221" s="134" t="n">
        <f aca="false">I221+L221</f>
        <v>12385500</v>
      </c>
    </row>
    <row r="222" customFormat="false" ht="12.75" hidden="false" customHeight="false" outlineLevel="0" collapsed="false">
      <c r="A222" s="42" t="s">
        <v>131</v>
      </c>
      <c r="B222" s="45" t="s">
        <v>140</v>
      </c>
      <c r="C222" s="46" t="s">
        <v>20</v>
      </c>
      <c r="D222" s="45" t="s">
        <v>21</v>
      </c>
      <c r="E222" s="47" t="s">
        <v>143</v>
      </c>
      <c r="F222" s="48" t="n">
        <v>610</v>
      </c>
      <c r="G222" s="49" t="n">
        <v>11991000</v>
      </c>
      <c r="H222" s="49" t="n">
        <v>12106000</v>
      </c>
      <c r="I222" s="50" t="n">
        <v>12225500</v>
      </c>
      <c r="J222" s="51" t="n">
        <v>140000</v>
      </c>
      <c r="K222" s="51" t="n">
        <v>0</v>
      </c>
      <c r="L222" s="51" t="n">
        <v>160000</v>
      </c>
      <c r="M222" s="133" t="n">
        <f aca="false">G222+J222</f>
        <v>12131000</v>
      </c>
      <c r="N222" s="133" t="n">
        <f aca="false">H222+K222</f>
        <v>12106000</v>
      </c>
      <c r="O222" s="134" t="n">
        <f aca="false">I222+L222</f>
        <v>12385500</v>
      </c>
    </row>
    <row r="223" customFormat="false" ht="12.75" hidden="false" customHeight="false" outlineLevel="0" collapsed="false">
      <c r="A223" s="42" t="s">
        <v>144</v>
      </c>
      <c r="B223" s="45" t="s">
        <v>140</v>
      </c>
      <c r="C223" s="46" t="s">
        <v>20</v>
      </c>
      <c r="D223" s="45" t="s">
        <v>21</v>
      </c>
      <c r="E223" s="47" t="s">
        <v>145</v>
      </c>
      <c r="F223" s="48"/>
      <c r="G223" s="49" t="n">
        <f aca="false">G224</f>
        <v>250000</v>
      </c>
      <c r="H223" s="49" t="n">
        <f aca="false">H224</f>
        <v>250000</v>
      </c>
      <c r="I223" s="50" t="n">
        <f aca="false">I224</f>
        <v>250000</v>
      </c>
      <c r="J223" s="51"/>
      <c r="K223" s="51"/>
      <c r="L223" s="51"/>
      <c r="M223" s="133" t="n">
        <f aca="false">G223+J223</f>
        <v>250000</v>
      </c>
      <c r="N223" s="133" t="n">
        <f aca="false">H223+K223</f>
        <v>250000</v>
      </c>
      <c r="O223" s="134" t="n">
        <f aca="false">I223+L223</f>
        <v>250000</v>
      </c>
    </row>
    <row r="224" customFormat="false" ht="22.5" hidden="false" customHeight="false" outlineLevel="0" collapsed="false">
      <c r="A224" s="42" t="s">
        <v>130</v>
      </c>
      <c r="B224" s="45" t="s">
        <v>140</v>
      </c>
      <c r="C224" s="46" t="s">
        <v>20</v>
      </c>
      <c r="D224" s="45" t="s">
        <v>21</v>
      </c>
      <c r="E224" s="47" t="s">
        <v>145</v>
      </c>
      <c r="F224" s="48" t="n">
        <v>600</v>
      </c>
      <c r="G224" s="49" t="n">
        <f aca="false">G225</f>
        <v>250000</v>
      </c>
      <c r="H224" s="49" t="n">
        <f aca="false">H225</f>
        <v>250000</v>
      </c>
      <c r="I224" s="50" t="n">
        <f aca="false">I225</f>
        <v>250000</v>
      </c>
      <c r="J224" s="51"/>
      <c r="K224" s="51"/>
      <c r="L224" s="51"/>
      <c r="M224" s="133" t="n">
        <f aca="false">G224+J224</f>
        <v>250000</v>
      </c>
      <c r="N224" s="133" t="n">
        <f aca="false">H224+K224</f>
        <v>250000</v>
      </c>
      <c r="O224" s="134" t="n">
        <f aca="false">I224+L224</f>
        <v>250000</v>
      </c>
    </row>
    <row r="225" customFormat="false" ht="12.75" hidden="false" customHeight="false" outlineLevel="0" collapsed="false">
      <c r="A225" s="42" t="s">
        <v>131</v>
      </c>
      <c r="B225" s="45" t="s">
        <v>140</v>
      </c>
      <c r="C225" s="46" t="s">
        <v>20</v>
      </c>
      <c r="D225" s="45" t="s">
        <v>21</v>
      </c>
      <c r="E225" s="47" t="s">
        <v>145</v>
      </c>
      <c r="F225" s="48" t="n">
        <v>610</v>
      </c>
      <c r="G225" s="49" t="n">
        <v>250000</v>
      </c>
      <c r="H225" s="49" t="n">
        <v>250000</v>
      </c>
      <c r="I225" s="50" t="n">
        <v>250000</v>
      </c>
      <c r="J225" s="51"/>
      <c r="K225" s="51"/>
      <c r="L225" s="51"/>
      <c r="M225" s="133" t="n">
        <f aca="false">G225+J225</f>
        <v>250000</v>
      </c>
      <c r="N225" s="133" t="n">
        <f aca="false">H225+K225</f>
        <v>250000</v>
      </c>
      <c r="O225" s="134" t="n">
        <f aca="false">I225+L225</f>
        <v>250000</v>
      </c>
    </row>
    <row r="226" customFormat="false" ht="22.5" hidden="false" customHeight="false" outlineLevel="0" collapsed="false">
      <c r="A226" s="82" t="s">
        <v>195</v>
      </c>
      <c r="B226" s="45" t="s">
        <v>140</v>
      </c>
      <c r="C226" s="46" t="s">
        <v>20</v>
      </c>
      <c r="D226" s="45" t="s">
        <v>21</v>
      </c>
      <c r="E226" s="47" t="n">
        <v>80790</v>
      </c>
      <c r="F226" s="48"/>
      <c r="G226" s="49"/>
      <c r="H226" s="49"/>
      <c r="I226" s="50"/>
      <c r="J226" s="51" t="n">
        <f aca="false">J227</f>
        <v>1000000</v>
      </c>
      <c r="K226" s="51"/>
      <c r="L226" s="51"/>
      <c r="M226" s="133" t="n">
        <f aca="false">G226+J226</f>
        <v>1000000</v>
      </c>
      <c r="N226" s="133" t="n">
        <f aca="false">H226+K226</f>
        <v>0</v>
      </c>
      <c r="O226" s="134" t="n">
        <f aca="false">I226+L226</f>
        <v>0</v>
      </c>
    </row>
    <row r="227" customFormat="false" ht="22.5" hidden="false" customHeight="false" outlineLevel="0" collapsed="false">
      <c r="A227" s="42" t="s">
        <v>130</v>
      </c>
      <c r="B227" s="45" t="s">
        <v>140</v>
      </c>
      <c r="C227" s="46" t="s">
        <v>20</v>
      </c>
      <c r="D227" s="45" t="s">
        <v>21</v>
      </c>
      <c r="E227" s="47" t="n">
        <v>80790</v>
      </c>
      <c r="F227" s="48" t="n">
        <v>600</v>
      </c>
      <c r="G227" s="49"/>
      <c r="H227" s="49"/>
      <c r="I227" s="50"/>
      <c r="J227" s="51" t="n">
        <f aca="false">J228</f>
        <v>1000000</v>
      </c>
      <c r="K227" s="51"/>
      <c r="L227" s="51"/>
      <c r="M227" s="133" t="n">
        <f aca="false">G227+J227</f>
        <v>1000000</v>
      </c>
      <c r="N227" s="133" t="n">
        <f aca="false">H227+K227</f>
        <v>0</v>
      </c>
      <c r="O227" s="134" t="n">
        <f aca="false">I227+L227</f>
        <v>0</v>
      </c>
    </row>
    <row r="228" customFormat="false" ht="12.75" hidden="false" customHeight="false" outlineLevel="0" collapsed="false">
      <c r="A228" s="42" t="s">
        <v>131</v>
      </c>
      <c r="B228" s="45" t="s">
        <v>140</v>
      </c>
      <c r="C228" s="46" t="s">
        <v>20</v>
      </c>
      <c r="D228" s="45" t="s">
        <v>21</v>
      </c>
      <c r="E228" s="47" t="n">
        <v>80790</v>
      </c>
      <c r="F228" s="48" t="n">
        <v>610</v>
      </c>
      <c r="G228" s="49"/>
      <c r="H228" s="49"/>
      <c r="I228" s="50"/>
      <c r="J228" s="51" t="n">
        <v>1000000</v>
      </c>
      <c r="K228" s="51"/>
      <c r="L228" s="51"/>
      <c r="M228" s="133" t="n">
        <f aca="false">G228+J228</f>
        <v>1000000</v>
      </c>
      <c r="N228" s="133" t="n">
        <f aca="false">H228+K228</f>
        <v>0</v>
      </c>
      <c r="O228" s="134" t="n">
        <f aca="false">I228+L228</f>
        <v>0</v>
      </c>
    </row>
    <row r="229" customFormat="false" ht="12.75" hidden="false" customHeight="false" outlineLevel="0" collapsed="false">
      <c r="A229" s="42" t="s">
        <v>196</v>
      </c>
      <c r="B229" s="45" t="s">
        <v>140</v>
      </c>
      <c r="C229" s="46" t="s">
        <v>20</v>
      </c>
      <c r="D229" s="45" t="s">
        <v>21</v>
      </c>
      <c r="E229" s="47" t="s">
        <v>197</v>
      </c>
      <c r="F229" s="48"/>
      <c r="G229" s="49" t="n">
        <f aca="false">G232+G234+G230</f>
        <v>416500</v>
      </c>
      <c r="H229" s="49" t="n">
        <f aca="false">H232+H234+H230</f>
        <v>416500</v>
      </c>
      <c r="I229" s="50" t="n">
        <f aca="false">I232+I234+I230</f>
        <v>416500</v>
      </c>
      <c r="J229" s="51" t="n">
        <f aca="false">J230+J232+J234</f>
        <v>1459107.35</v>
      </c>
      <c r="K229" s="51" t="n">
        <f aca="false">K230+K232+K234</f>
        <v>0</v>
      </c>
      <c r="L229" s="51" t="n">
        <f aca="false">L230+L232+L234</f>
        <v>0</v>
      </c>
      <c r="M229" s="133" t="n">
        <f aca="false">G229+J229</f>
        <v>1875607.35</v>
      </c>
      <c r="N229" s="133" t="n">
        <f aca="false">H229+K229</f>
        <v>416500</v>
      </c>
      <c r="O229" s="134" t="n">
        <f aca="false">I229+L229</f>
        <v>416500</v>
      </c>
    </row>
    <row r="230" customFormat="false" ht="22.5" hidden="false" customHeight="false" outlineLevel="0" collapsed="false">
      <c r="A230" s="42" t="s">
        <v>26</v>
      </c>
      <c r="B230" s="45" t="s">
        <v>140</v>
      </c>
      <c r="C230" s="46" t="s">
        <v>20</v>
      </c>
      <c r="D230" s="45" t="s">
        <v>21</v>
      </c>
      <c r="E230" s="47" t="s">
        <v>197</v>
      </c>
      <c r="F230" s="48" t="n">
        <v>200</v>
      </c>
      <c r="G230" s="49" t="n">
        <f aca="false">G231</f>
        <v>30000</v>
      </c>
      <c r="H230" s="49" t="n">
        <f aca="false">H231</f>
        <v>30000</v>
      </c>
      <c r="I230" s="50" t="n">
        <f aca="false">I231</f>
        <v>30000</v>
      </c>
      <c r="J230" s="51"/>
      <c r="K230" s="51"/>
      <c r="L230" s="51"/>
      <c r="M230" s="133" t="n">
        <f aca="false">G230+J230</f>
        <v>30000</v>
      </c>
      <c r="N230" s="133" t="n">
        <f aca="false">H230+K230</f>
        <v>30000</v>
      </c>
      <c r="O230" s="134" t="n">
        <f aca="false">I230+L230</f>
        <v>30000</v>
      </c>
    </row>
    <row r="231" customFormat="false" ht="22.5" hidden="false" customHeight="false" outlineLevel="0" collapsed="false">
      <c r="A231" s="42" t="s">
        <v>27</v>
      </c>
      <c r="B231" s="45" t="s">
        <v>140</v>
      </c>
      <c r="C231" s="46" t="s">
        <v>20</v>
      </c>
      <c r="D231" s="45" t="s">
        <v>21</v>
      </c>
      <c r="E231" s="47" t="s">
        <v>197</v>
      </c>
      <c r="F231" s="48" t="n">
        <v>240</v>
      </c>
      <c r="G231" s="49" t="n">
        <v>30000</v>
      </c>
      <c r="H231" s="49" t="n">
        <v>30000</v>
      </c>
      <c r="I231" s="50" t="n">
        <v>30000</v>
      </c>
      <c r="J231" s="51"/>
      <c r="K231" s="51"/>
      <c r="L231" s="51"/>
      <c r="M231" s="133" t="n">
        <f aca="false">G231+J231</f>
        <v>30000</v>
      </c>
      <c r="N231" s="133" t="n">
        <f aca="false">H231+K231</f>
        <v>30000</v>
      </c>
      <c r="O231" s="134" t="n">
        <f aca="false">I231+L231</f>
        <v>30000</v>
      </c>
    </row>
    <row r="232" customFormat="false" ht="12.75" hidden="false" customHeight="false" outlineLevel="0" collapsed="false">
      <c r="A232" s="42" t="s">
        <v>78</v>
      </c>
      <c r="B232" s="45" t="s">
        <v>140</v>
      </c>
      <c r="C232" s="46" t="s">
        <v>20</v>
      </c>
      <c r="D232" s="45" t="s">
        <v>21</v>
      </c>
      <c r="E232" s="47" t="s">
        <v>197</v>
      </c>
      <c r="F232" s="48" t="n">
        <v>300</v>
      </c>
      <c r="G232" s="49" t="n">
        <f aca="false">G233</f>
        <v>50000</v>
      </c>
      <c r="H232" s="49" t="n">
        <f aca="false">H233</f>
        <v>50000</v>
      </c>
      <c r="I232" s="50" t="n">
        <f aca="false">I233</f>
        <v>50000</v>
      </c>
      <c r="J232" s="51"/>
      <c r="K232" s="51"/>
      <c r="L232" s="51"/>
      <c r="M232" s="133" t="n">
        <f aca="false">G232+J232</f>
        <v>50000</v>
      </c>
      <c r="N232" s="133" t="n">
        <f aca="false">H232+K232</f>
        <v>50000</v>
      </c>
      <c r="O232" s="134" t="n">
        <f aca="false">I232+L232</f>
        <v>50000</v>
      </c>
    </row>
    <row r="233" customFormat="false" ht="12.75" hidden="false" customHeight="false" outlineLevel="0" collapsed="false">
      <c r="A233" s="42" t="s">
        <v>214</v>
      </c>
      <c r="B233" s="45" t="s">
        <v>140</v>
      </c>
      <c r="C233" s="46" t="s">
        <v>20</v>
      </c>
      <c r="D233" s="45" t="s">
        <v>21</v>
      </c>
      <c r="E233" s="47" t="s">
        <v>197</v>
      </c>
      <c r="F233" s="48" t="n">
        <v>360</v>
      </c>
      <c r="G233" s="49" t="n">
        <v>50000</v>
      </c>
      <c r="H233" s="49" t="n">
        <v>50000</v>
      </c>
      <c r="I233" s="50" t="n">
        <v>50000</v>
      </c>
      <c r="J233" s="51"/>
      <c r="K233" s="51"/>
      <c r="L233" s="51"/>
      <c r="M233" s="133" t="n">
        <f aca="false">G233+J233</f>
        <v>50000</v>
      </c>
      <c r="N233" s="133" t="n">
        <f aca="false">H233+K233</f>
        <v>50000</v>
      </c>
      <c r="O233" s="134" t="n">
        <f aca="false">I233+L233</f>
        <v>50000</v>
      </c>
    </row>
    <row r="234" customFormat="false" ht="22.5" hidden="false" customHeight="false" outlineLevel="0" collapsed="false">
      <c r="A234" s="42" t="s">
        <v>130</v>
      </c>
      <c r="B234" s="45" t="s">
        <v>140</v>
      </c>
      <c r="C234" s="46" t="s">
        <v>20</v>
      </c>
      <c r="D234" s="45" t="s">
        <v>21</v>
      </c>
      <c r="E234" s="47" t="s">
        <v>197</v>
      </c>
      <c r="F234" s="48" t="n">
        <v>600</v>
      </c>
      <c r="G234" s="49" t="n">
        <f aca="false">G235</f>
        <v>336500</v>
      </c>
      <c r="H234" s="49" t="n">
        <f aca="false">H235</f>
        <v>336500</v>
      </c>
      <c r="I234" s="50" t="n">
        <f aca="false">I235</f>
        <v>336500</v>
      </c>
      <c r="J234" s="51" t="n">
        <f aca="false">J235</f>
        <v>1459107.35</v>
      </c>
      <c r="K234" s="51"/>
      <c r="L234" s="51"/>
      <c r="M234" s="133" t="n">
        <f aca="false">G234+J234</f>
        <v>1795607.35</v>
      </c>
      <c r="N234" s="133" t="n">
        <f aca="false">H234+K234</f>
        <v>336500</v>
      </c>
      <c r="O234" s="134" t="n">
        <f aca="false">I234+L234</f>
        <v>336500</v>
      </c>
    </row>
    <row r="235" customFormat="false" ht="12.75" hidden="false" customHeight="false" outlineLevel="0" collapsed="false">
      <c r="A235" s="42" t="s">
        <v>131</v>
      </c>
      <c r="B235" s="45" t="s">
        <v>140</v>
      </c>
      <c r="C235" s="46" t="s">
        <v>20</v>
      </c>
      <c r="D235" s="45" t="s">
        <v>21</v>
      </c>
      <c r="E235" s="47" t="s">
        <v>197</v>
      </c>
      <c r="F235" s="48" t="n">
        <v>610</v>
      </c>
      <c r="G235" s="49" t="n">
        <f aca="false">366500-30000</f>
        <v>336500</v>
      </c>
      <c r="H235" s="49" t="n">
        <f aca="false">366500-30000</f>
        <v>336500</v>
      </c>
      <c r="I235" s="50" t="n">
        <f aca="false">366500-30000</f>
        <v>336500</v>
      </c>
      <c r="J235" s="51" t="n">
        <f aca="false">625812.07+833295.28</f>
        <v>1459107.35</v>
      </c>
      <c r="K235" s="51"/>
      <c r="L235" s="51"/>
      <c r="M235" s="133" t="n">
        <f aca="false">G235+J235</f>
        <v>1795607.35</v>
      </c>
      <c r="N235" s="133" t="n">
        <f aca="false">H235+K235</f>
        <v>336500</v>
      </c>
      <c r="O235" s="134" t="n">
        <f aca="false">I235+L235</f>
        <v>336500</v>
      </c>
    </row>
    <row r="236" customFormat="false" ht="12.75" hidden="false" customHeight="false" outlineLevel="0" collapsed="false">
      <c r="A236" s="42" t="s">
        <v>150</v>
      </c>
      <c r="B236" s="45" t="s">
        <v>140</v>
      </c>
      <c r="C236" s="46" t="s">
        <v>20</v>
      </c>
      <c r="D236" s="45" t="s">
        <v>21</v>
      </c>
      <c r="E236" s="47" t="s">
        <v>151</v>
      </c>
      <c r="F236" s="48"/>
      <c r="G236" s="49" t="n">
        <f aca="false">G237+G239</f>
        <v>110000</v>
      </c>
      <c r="H236" s="49" t="n">
        <f aca="false">H237+H239</f>
        <v>116000</v>
      </c>
      <c r="I236" s="50" t="n">
        <f aca="false">I237+I239</f>
        <v>121000</v>
      </c>
      <c r="J236" s="51"/>
      <c r="K236" s="51"/>
      <c r="L236" s="51"/>
      <c r="M236" s="133" t="n">
        <f aca="false">G236+J236</f>
        <v>110000</v>
      </c>
      <c r="N236" s="133" t="n">
        <f aca="false">H236+K236</f>
        <v>116000</v>
      </c>
      <c r="O236" s="134" t="n">
        <f aca="false">I236+L236</f>
        <v>121000</v>
      </c>
    </row>
    <row r="237" customFormat="false" ht="12.75" hidden="false" customHeight="false" outlineLevel="0" collapsed="false">
      <c r="A237" s="42" t="s">
        <v>78</v>
      </c>
      <c r="B237" s="45" t="s">
        <v>140</v>
      </c>
      <c r="C237" s="46" t="s">
        <v>20</v>
      </c>
      <c r="D237" s="45" t="s">
        <v>21</v>
      </c>
      <c r="E237" s="47" t="s">
        <v>151</v>
      </c>
      <c r="F237" s="48" t="n">
        <v>300</v>
      </c>
      <c r="G237" s="49" t="n">
        <f aca="false">G238</f>
        <v>10000</v>
      </c>
      <c r="H237" s="49" t="n">
        <f aca="false">H238</f>
        <v>16000</v>
      </c>
      <c r="I237" s="50" t="n">
        <f aca="false">I238</f>
        <v>21000</v>
      </c>
      <c r="J237" s="51"/>
      <c r="K237" s="51"/>
      <c r="L237" s="51"/>
      <c r="M237" s="133" t="n">
        <f aca="false">G237+J237</f>
        <v>10000</v>
      </c>
      <c r="N237" s="133" t="n">
        <f aca="false">H237+K237</f>
        <v>16000</v>
      </c>
      <c r="O237" s="134" t="n">
        <f aca="false">I237+L237</f>
        <v>21000</v>
      </c>
    </row>
    <row r="238" customFormat="false" ht="12.75" hidden="false" customHeight="false" outlineLevel="0" collapsed="false">
      <c r="A238" s="42" t="s">
        <v>152</v>
      </c>
      <c r="B238" s="45" t="s">
        <v>140</v>
      </c>
      <c r="C238" s="46" t="s">
        <v>20</v>
      </c>
      <c r="D238" s="45" t="s">
        <v>21</v>
      </c>
      <c r="E238" s="47" t="s">
        <v>151</v>
      </c>
      <c r="F238" s="48" t="n">
        <v>350</v>
      </c>
      <c r="G238" s="49" t="n">
        <v>10000</v>
      </c>
      <c r="H238" s="49" t="n">
        <v>16000</v>
      </c>
      <c r="I238" s="50" t="n">
        <v>21000</v>
      </c>
      <c r="J238" s="51"/>
      <c r="K238" s="51"/>
      <c r="L238" s="51"/>
      <c r="M238" s="133" t="n">
        <f aca="false">G238+J238</f>
        <v>10000</v>
      </c>
      <c r="N238" s="133" t="n">
        <f aca="false">H238+K238</f>
        <v>16000</v>
      </c>
      <c r="O238" s="134" t="n">
        <f aca="false">I238+L238</f>
        <v>21000</v>
      </c>
    </row>
    <row r="239" customFormat="false" ht="22.5" hidden="false" customHeight="false" outlineLevel="0" collapsed="false">
      <c r="A239" s="42" t="s">
        <v>130</v>
      </c>
      <c r="B239" s="45" t="s">
        <v>140</v>
      </c>
      <c r="C239" s="46" t="s">
        <v>20</v>
      </c>
      <c r="D239" s="45" t="s">
        <v>21</v>
      </c>
      <c r="E239" s="47" t="s">
        <v>151</v>
      </c>
      <c r="F239" s="48" t="n">
        <v>600</v>
      </c>
      <c r="G239" s="49" t="n">
        <f aca="false">G240</f>
        <v>100000</v>
      </c>
      <c r="H239" s="49" t="n">
        <f aca="false">H240</f>
        <v>100000</v>
      </c>
      <c r="I239" s="50" t="n">
        <f aca="false">I240</f>
        <v>100000</v>
      </c>
      <c r="J239" s="51"/>
      <c r="K239" s="51"/>
      <c r="L239" s="51"/>
      <c r="M239" s="133" t="n">
        <f aca="false">G239+J239</f>
        <v>100000</v>
      </c>
      <c r="N239" s="133" t="n">
        <f aca="false">H239+K239</f>
        <v>100000</v>
      </c>
      <c r="O239" s="134" t="n">
        <f aca="false">I239+L239</f>
        <v>100000</v>
      </c>
    </row>
    <row r="240" customFormat="false" ht="12.75" hidden="false" customHeight="false" outlineLevel="0" collapsed="false">
      <c r="A240" s="42" t="s">
        <v>131</v>
      </c>
      <c r="B240" s="45" t="s">
        <v>140</v>
      </c>
      <c r="C240" s="46" t="s">
        <v>20</v>
      </c>
      <c r="D240" s="45" t="s">
        <v>21</v>
      </c>
      <c r="E240" s="47" t="s">
        <v>151</v>
      </c>
      <c r="F240" s="48" t="n">
        <v>610</v>
      </c>
      <c r="G240" s="49" t="n">
        <v>100000</v>
      </c>
      <c r="H240" s="49" t="n">
        <v>100000</v>
      </c>
      <c r="I240" s="50" t="n">
        <v>100000</v>
      </c>
      <c r="J240" s="51"/>
      <c r="K240" s="51"/>
      <c r="L240" s="51"/>
      <c r="M240" s="133" t="n">
        <f aca="false">G240+J240</f>
        <v>100000</v>
      </c>
      <c r="N240" s="133" t="n">
        <f aca="false">H240+K240</f>
        <v>100000</v>
      </c>
      <c r="O240" s="134" t="n">
        <f aca="false">I240+L240</f>
        <v>100000</v>
      </c>
    </row>
    <row r="241" customFormat="false" ht="12.75" hidden="false" customHeight="false" outlineLevel="0" collapsed="false">
      <c r="A241" s="42" t="s">
        <v>188</v>
      </c>
      <c r="B241" s="45" t="s">
        <v>140</v>
      </c>
      <c r="C241" s="46" t="s">
        <v>20</v>
      </c>
      <c r="D241" s="45" t="s">
        <v>21</v>
      </c>
      <c r="E241" s="47" t="s">
        <v>189</v>
      </c>
      <c r="F241" s="48"/>
      <c r="G241" s="49" t="n">
        <f aca="false">G242</f>
        <v>130000</v>
      </c>
      <c r="H241" s="49" t="n">
        <f aca="false">H242</f>
        <v>159914</v>
      </c>
      <c r="I241" s="50" t="n">
        <f aca="false">I242</f>
        <v>159914</v>
      </c>
      <c r="J241" s="51" t="n">
        <f aca="false">J242</f>
        <v>366984.25</v>
      </c>
      <c r="K241" s="51"/>
      <c r="L241" s="51"/>
      <c r="M241" s="133" t="n">
        <f aca="false">G241+J241</f>
        <v>496984.25</v>
      </c>
      <c r="N241" s="133" t="n">
        <f aca="false">H241+K241</f>
        <v>159914</v>
      </c>
      <c r="O241" s="134" t="n">
        <f aca="false">I241+L241</f>
        <v>159914</v>
      </c>
    </row>
    <row r="242" customFormat="false" ht="22.5" hidden="false" customHeight="false" outlineLevel="0" collapsed="false">
      <c r="A242" s="42" t="s">
        <v>130</v>
      </c>
      <c r="B242" s="45" t="s">
        <v>140</v>
      </c>
      <c r="C242" s="46" t="s">
        <v>20</v>
      </c>
      <c r="D242" s="45" t="s">
        <v>21</v>
      </c>
      <c r="E242" s="47" t="s">
        <v>189</v>
      </c>
      <c r="F242" s="48" t="n">
        <v>600</v>
      </c>
      <c r="G242" s="49" t="n">
        <f aca="false">G243</f>
        <v>130000</v>
      </c>
      <c r="H242" s="49" t="n">
        <f aca="false">H243</f>
        <v>159914</v>
      </c>
      <c r="I242" s="50" t="n">
        <f aca="false">I243</f>
        <v>159914</v>
      </c>
      <c r="J242" s="51" t="n">
        <f aca="false">J243</f>
        <v>366984.25</v>
      </c>
      <c r="K242" s="51"/>
      <c r="L242" s="51"/>
      <c r="M242" s="133" t="n">
        <f aca="false">G242+J242</f>
        <v>496984.25</v>
      </c>
      <c r="N242" s="133" t="n">
        <f aca="false">H242+K242</f>
        <v>159914</v>
      </c>
      <c r="O242" s="134" t="n">
        <f aca="false">I242+L242</f>
        <v>159914</v>
      </c>
    </row>
    <row r="243" customFormat="false" ht="12.75" hidden="false" customHeight="false" outlineLevel="0" collapsed="false">
      <c r="A243" s="42" t="s">
        <v>131</v>
      </c>
      <c r="B243" s="45" t="s">
        <v>140</v>
      </c>
      <c r="C243" s="46" t="s">
        <v>20</v>
      </c>
      <c r="D243" s="45" t="s">
        <v>21</v>
      </c>
      <c r="E243" s="47" t="s">
        <v>189</v>
      </c>
      <c r="F243" s="48" t="n">
        <v>610</v>
      </c>
      <c r="G243" s="49" t="n">
        <v>130000</v>
      </c>
      <c r="H243" s="49" t="n">
        <v>159914</v>
      </c>
      <c r="I243" s="50" t="n">
        <v>159914</v>
      </c>
      <c r="J243" s="51" t="n">
        <f aca="false">330460.8+36523.45</f>
        <v>366984.25</v>
      </c>
      <c r="K243" s="51"/>
      <c r="L243" s="51"/>
      <c r="M243" s="133" t="n">
        <f aca="false">G243+J243</f>
        <v>496984.25</v>
      </c>
      <c r="N243" s="133" t="n">
        <f aca="false">H243+K243</f>
        <v>159914</v>
      </c>
      <c r="O243" s="134" t="n">
        <f aca="false">I243+L243</f>
        <v>159914</v>
      </c>
    </row>
    <row r="244" customFormat="false" ht="22.5" hidden="false" customHeight="false" outlineLevel="0" collapsed="false">
      <c r="A244" s="42" t="s">
        <v>204</v>
      </c>
      <c r="B244" s="45" t="s">
        <v>140</v>
      </c>
      <c r="C244" s="46" t="s">
        <v>20</v>
      </c>
      <c r="D244" s="45" t="s">
        <v>21</v>
      </c>
      <c r="E244" s="47" t="n">
        <v>84050</v>
      </c>
      <c r="F244" s="48"/>
      <c r="G244" s="49" t="n">
        <f aca="false">G245+G249</f>
        <v>1603000</v>
      </c>
      <c r="H244" s="49" t="n">
        <f aca="false">H245+H249</f>
        <v>1458500</v>
      </c>
      <c r="I244" s="50" t="n">
        <f aca="false">I245+I249</f>
        <v>1461750</v>
      </c>
      <c r="J244" s="51"/>
      <c r="K244" s="51"/>
      <c r="L244" s="51"/>
      <c r="M244" s="133" t="n">
        <f aca="false">G244+J244</f>
        <v>1603000</v>
      </c>
      <c r="N244" s="133" t="n">
        <f aca="false">H244+K244</f>
        <v>1458500</v>
      </c>
      <c r="O244" s="134" t="n">
        <f aca="false">I244+L244</f>
        <v>1461750</v>
      </c>
    </row>
    <row r="245" customFormat="false" ht="22.5" hidden="false" customHeight="false" outlineLevel="0" collapsed="false">
      <c r="A245" s="42" t="s">
        <v>130</v>
      </c>
      <c r="B245" s="45" t="s">
        <v>140</v>
      </c>
      <c r="C245" s="46" t="s">
        <v>20</v>
      </c>
      <c r="D245" s="45" t="s">
        <v>21</v>
      </c>
      <c r="E245" s="47" t="n">
        <v>84050</v>
      </c>
      <c r="F245" s="48" t="n">
        <v>600</v>
      </c>
      <c r="G245" s="49" t="n">
        <f aca="false">G246+G247+G248</f>
        <v>1553000</v>
      </c>
      <c r="H245" s="49" t="n">
        <f aca="false">H246+H247+H248</f>
        <v>1458500</v>
      </c>
      <c r="I245" s="50" t="n">
        <f aca="false">I246+I247+I248</f>
        <v>1461750</v>
      </c>
      <c r="J245" s="51"/>
      <c r="K245" s="51"/>
      <c r="L245" s="51"/>
      <c r="M245" s="133" t="n">
        <f aca="false">G245+J245</f>
        <v>1553000</v>
      </c>
      <c r="N245" s="133" t="n">
        <f aca="false">H245+K245</f>
        <v>1458500</v>
      </c>
      <c r="O245" s="134" t="n">
        <f aca="false">I245+L245</f>
        <v>1461750</v>
      </c>
    </row>
    <row r="246" customFormat="false" ht="12.75" hidden="false" customHeight="false" outlineLevel="0" collapsed="false">
      <c r="A246" s="42" t="s">
        <v>131</v>
      </c>
      <c r="B246" s="45" t="s">
        <v>140</v>
      </c>
      <c r="C246" s="46" t="s">
        <v>20</v>
      </c>
      <c r="D246" s="45" t="s">
        <v>21</v>
      </c>
      <c r="E246" s="47" t="n">
        <v>84050</v>
      </c>
      <c r="F246" s="48" t="n">
        <v>610</v>
      </c>
      <c r="G246" s="49" t="n">
        <f aca="false">50000+1403000</f>
        <v>1453000</v>
      </c>
      <c r="H246" s="49" t="n">
        <v>1458500</v>
      </c>
      <c r="I246" s="50" t="n">
        <v>1461750</v>
      </c>
      <c r="J246" s="51"/>
      <c r="K246" s="51"/>
      <c r="L246" s="51"/>
      <c r="M246" s="133" t="n">
        <f aca="false">G246+J246</f>
        <v>1453000</v>
      </c>
      <c r="N246" s="133" t="n">
        <f aca="false">H246+K246</f>
        <v>1458500</v>
      </c>
      <c r="O246" s="134" t="n">
        <f aca="false">I246+L246</f>
        <v>1461750</v>
      </c>
    </row>
    <row r="247" customFormat="false" ht="15.75" hidden="false" customHeight="true" outlineLevel="0" collapsed="false">
      <c r="A247" s="64" t="s">
        <v>205</v>
      </c>
      <c r="B247" s="45" t="s">
        <v>140</v>
      </c>
      <c r="C247" s="46" t="s">
        <v>20</v>
      </c>
      <c r="D247" s="45" t="s">
        <v>21</v>
      </c>
      <c r="E247" s="47" t="n">
        <v>84050</v>
      </c>
      <c r="F247" s="48" t="n">
        <v>620</v>
      </c>
      <c r="G247" s="49" t="n">
        <v>50000</v>
      </c>
      <c r="H247" s="49" t="n">
        <v>0</v>
      </c>
      <c r="I247" s="50" t="n">
        <v>0</v>
      </c>
      <c r="J247" s="51"/>
      <c r="K247" s="51"/>
      <c r="L247" s="51"/>
      <c r="M247" s="133" t="n">
        <f aca="false">G247+J247</f>
        <v>50000</v>
      </c>
      <c r="N247" s="133" t="n">
        <f aca="false">H247+K247</f>
        <v>0</v>
      </c>
      <c r="O247" s="134" t="n">
        <f aca="false">I247+L247</f>
        <v>0</v>
      </c>
    </row>
    <row r="248" customFormat="false" ht="41.25" hidden="false" customHeight="true" outlineLevel="0" collapsed="false">
      <c r="A248" s="64" t="s">
        <v>206</v>
      </c>
      <c r="B248" s="45" t="s">
        <v>140</v>
      </c>
      <c r="C248" s="46" t="s">
        <v>20</v>
      </c>
      <c r="D248" s="45" t="s">
        <v>21</v>
      </c>
      <c r="E248" s="47" t="n">
        <v>84050</v>
      </c>
      <c r="F248" s="48" t="n">
        <v>630</v>
      </c>
      <c r="G248" s="49" t="n">
        <v>50000</v>
      </c>
      <c r="H248" s="49" t="n">
        <v>0</v>
      </c>
      <c r="I248" s="50" t="n">
        <v>0</v>
      </c>
      <c r="J248" s="51"/>
      <c r="K248" s="51"/>
      <c r="L248" s="51"/>
      <c r="M248" s="133" t="n">
        <f aca="false">G248+J248</f>
        <v>50000</v>
      </c>
      <c r="N248" s="133" t="n">
        <f aca="false">H248+K248</f>
        <v>0</v>
      </c>
      <c r="O248" s="134" t="n">
        <f aca="false">I248+L248</f>
        <v>0</v>
      </c>
    </row>
    <row r="249" customFormat="false" ht="15" hidden="false" customHeight="true" outlineLevel="0" collapsed="false">
      <c r="A249" s="64" t="s">
        <v>207</v>
      </c>
      <c r="B249" s="45" t="s">
        <v>140</v>
      </c>
      <c r="C249" s="46" t="s">
        <v>20</v>
      </c>
      <c r="D249" s="45" t="s">
        <v>21</v>
      </c>
      <c r="E249" s="47" t="n">
        <v>84050</v>
      </c>
      <c r="F249" s="48" t="n">
        <v>800</v>
      </c>
      <c r="G249" s="49" t="n">
        <f aca="false">G250</f>
        <v>50000</v>
      </c>
      <c r="H249" s="49" t="n">
        <f aca="false">H250</f>
        <v>0</v>
      </c>
      <c r="I249" s="50" t="n">
        <f aca="false">I250</f>
        <v>0</v>
      </c>
      <c r="J249" s="51"/>
      <c r="K249" s="51"/>
      <c r="L249" s="51"/>
      <c r="M249" s="133" t="n">
        <f aca="false">G249+J249</f>
        <v>50000</v>
      </c>
      <c r="N249" s="133" t="n">
        <f aca="false">H249+K249</f>
        <v>0</v>
      </c>
      <c r="O249" s="134" t="n">
        <f aca="false">I249+L249</f>
        <v>0</v>
      </c>
    </row>
    <row r="250" customFormat="false" ht="33.75" hidden="false" customHeight="false" outlineLevel="0" collapsed="false">
      <c r="A250" s="42" t="s">
        <v>187</v>
      </c>
      <c r="B250" s="45" t="s">
        <v>140</v>
      </c>
      <c r="C250" s="46" t="s">
        <v>20</v>
      </c>
      <c r="D250" s="45" t="s">
        <v>21</v>
      </c>
      <c r="E250" s="47" t="n">
        <v>84050</v>
      </c>
      <c r="F250" s="48" t="n">
        <v>810</v>
      </c>
      <c r="G250" s="49" t="n">
        <v>50000</v>
      </c>
      <c r="H250" s="49" t="n">
        <v>0</v>
      </c>
      <c r="I250" s="50" t="n">
        <v>0</v>
      </c>
      <c r="J250" s="51"/>
      <c r="K250" s="51"/>
      <c r="L250" s="51"/>
      <c r="M250" s="133" t="n">
        <f aca="false">G250+J250</f>
        <v>50000</v>
      </c>
      <c r="N250" s="133" t="n">
        <f aca="false">H250+K250</f>
        <v>0</v>
      </c>
      <c r="O250" s="134" t="n">
        <f aca="false">I250+L250</f>
        <v>0</v>
      </c>
    </row>
    <row r="251" customFormat="false" ht="45" hidden="false" customHeight="false" outlineLevel="0" collapsed="false">
      <c r="A251" s="42" t="s">
        <v>408</v>
      </c>
      <c r="B251" s="45" t="s">
        <v>140</v>
      </c>
      <c r="C251" s="46" t="s">
        <v>20</v>
      </c>
      <c r="D251" s="45" t="s">
        <v>21</v>
      </c>
      <c r="E251" s="47" t="n">
        <v>84060</v>
      </c>
      <c r="F251" s="48"/>
      <c r="G251" s="49" t="n">
        <f aca="false">G252</f>
        <v>1505000</v>
      </c>
      <c r="H251" s="49" t="n">
        <f aca="false">H252</f>
        <v>1505000</v>
      </c>
      <c r="I251" s="50" t="n">
        <f aca="false">I252</f>
        <v>1505000</v>
      </c>
      <c r="J251" s="51"/>
      <c r="K251" s="51"/>
      <c r="L251" s="51"/>
      <c r="M251" s="133" t="n">
        <f aca="false">G251+J251</f>
        <v>1505000</v>
      </c>
      <c r="N251" s="133" t="n">
        <f aca="false">H251+K251</f>
        <v>1505000</v>
      </c>
      <c r="O251" s="134" t="n">
        <f aca="false">I251+L251</f>
        <v>1505000</v>
      </c>
    </row>
    <row r="252" customFormat="false" ht="22.5" hidden="false" customHeight="false" outlineLevel="0" collapsed="false">
      <c r="A252" s="42" t="s">
        <v>130</v>
      </c>
      <c r="B252" s="45" t="s">
        <v>140</v>
      </c>
      <c r="C252" s="46" t="s">
        <v>20</v>
      </c>
      <c r="D252" s="45" t="s">
        <v>21</v>
      </c>
      <c r="E252" s="47" t="n">
        <v>84060</v>
      </c>
      <c r="F252" s="48" t="n">
        <v>600</v>
      </c>
      <c r="G252" s="49" t="n">
        <f aca="false">G253</f>
        <v>1505000</v>
      </c>
      <c r="H252" s="49" t="n">
        <f aca="false">H253</f>
        <v>1505000</v>
      </c>
      <c r="I252" s="50" t="n">
        <f aca="false">I253</f>
        <v>1505000</v>
      </c>
      <c r="J252" s="51"/>
      <c r="K252" s="51"/>
      <c r="L252" s="51"/>
      <c r="M252" s="133" t="n">
        <f aca="false">G252+J252</f>
        <v>1505000</v>
      </c>
      <c r="N252" s="133" t="n">
        <f aca="false">H252+K252</f>
        <v>1505000</v>
      </c>
      <c r="O252" s="134" t="n">
        <f aca="false">I252+L252</f>
        <v>1505000</v>
      </c>
    </row>
    <row r="253" customFormat="false" ht="12.75" hidden="false" customHeight="false" outlineLevel="0" collapsed="false">
      <c r="A253" s="42" t="s">
        <v>131</v>
      </c>
      <c r="B253" s="45" t="s">
        <v>140</v>
      </c>
      <c r="C253" s="46" t="s">
        <v>20</v>
      </c>
      <c r="D253" s="45" t="s">
        <v>21</v>
      </c>
      <c r="E253" s="47" t="n">
        <v>84060</v>
      </c>
      <c r="F253" s="48" t="n">
        <v>610</v>
      </c>
      <c r="G253" s="49" t="n">
        <v>1505000</v>
      </c>
      <c r="H253" s="49" t="n">
        <v>1505000</v>
      </c>
      <c r="I253" s="50" t="n">
        <v>1505000</v>
      </c>
      <c r="J253" s="51"/>
      <c r="K253" s="51"/>
      <c r="L253" s="51"/>
      <c r="M253" s="133" t="n">
        <f aca="false">G253+J253</f>
        <v>1505000</v>
      </c>
      <c r="N253" s="133" t="n">
        <f aca="false">H253+K253</f>
        <v>1505000</v>
      </c>
      <c r="O253" s="134" t="n">
        <f aca="false">I253+L253</f>
        <v>1505000</v>
      </c>
    </row>
    <row r="254" customFormat="false" ht="45" hidden="false" customHeight="false" outlineLevel="0" collapsed="false">
      <c r="A254" s="42" t="s">
        <v>409</v>
      </c>
      <c r="B254" s="45" t="s">
        <v>140</v>
      </c>
      <c r="C254" s="46" t="s">
        <v>20</v>
      </c>
      <c r="D254" s="45" t="s">
        <v>21</v>
      </c>
      <c r="E254" s="47" t="s">
        <v>218</v>
      </c>
      <c r="F254" s="48"/>
      <c r="G254" s="49" t="n">
        <f aca="false">G255</f>
        <v>249700</v>
      </c>
      <c r="H254" s="49" t="n">
        <f aca="false">H255</f>
        <v>249700</v>
      </c>
      <c r="I254" s="50" t="n">
        <f aca="false">I255</f>
        <v>249700</v>
      </c>
      <c r="J254" s="51"/>
      <c r="K254" s="51"/>
      <c r="L254" s="51"/>
      <c r="M254" s="133" t="n">
        <f aca="false">G254+J254</f>
        <v>249700</v>
      </c>
      <c r="N254" s="133" t="n">
        <f aca="false">H254+K254</f>
        <v>249700</v>
      </c>
      <c r="O254" s="134" t="n">
        <f aca="false">I254+L254</f>
        <v>249700</v>
      </c>
    </row>
    <row r="255" customFormat="false" ht="12.75" hidden="false" customHeight="false" outlineLevel="0" collapsed="false">
      <c r="A255" s="42" t="s">
        <v>78</v>
      </c>
      <c r="B255" s="45" t="s">
        <v>140</v>
      </c>
      <c r="C255" s="46" t="s">
        <v>20</v>
      </c>
      <c r="D255" s="45" t="s">
        <v>21</v>
      </c>
      <c r="E255" s="47" t="s">
        <v>218</v>
      </c>
      <c r="F255" s="48" t="n">
        <v>300</v>
      </c>
      <c r="G255" s="49" t="n">
        <f aca="false">G256+G257+G258</f>
        <v>249700</v>
      </c>
      <c r="H255" s="49" t="n">
        <f aca="false">H256+H257+H258</f>
        <v>249700</v>
      </c>
      <c r="I255" s="50" t="n">
        <f aca="false">I256+I257+I258</f>
        <v>249700</v>
      </c>
      <c r="J255" s="51"/>
      <c r="K255" s="51"/>
      <c r="L255" s="51"/>
      <c r="M255" s="133" t="n">
        <f aca="false">G255+J255</f>
        <v>249700</v>
      </c>
      <c r="N255" s="133" t="n">
        <f aca="false">H255+K255</f>
        <v>249700</v>
      </c>
      <c r="O255" s="134" t="n">
        <f aca="false">I255+L255</f>
        <v>249700</v>
      </c>
    </row>
    <row r="256" customFormat="false" ht="12.75" hidden="false" customHeight="false" outlineLevel="0" collapsed="false">
      <c r="A256" s="42" t="s">
        <v>219</v>
      </c>
      <c r="B256" s="45" t="s">
        <v>140</v>
      </c>
      <c r="C256" s="46" t="s">
        <v>20</v>
      </c>
      <c r="D256" s="45" t="s">
        <v>21</v>
      </c>
      <c r="E256" s="47" t="s">
        <v>218</v>
      </c>
      <c r="F256" s="48" t="n">
        <v>340</v>
      </c>
      <c r="G256" s="49" t="n">
        <v>35000</v>
      </c>
      <c r="H256" s="49" t="n">
        <v>35000</v>
      </c>
      <c r="I256" s="50" t="n">
        <v>35000</v>
      </c>
      <c r="J256" s="51"/>
      <c r="K256" s="51"/>
      <c r="L256" s="51"/>
      <c r="M256" s="133" t="n">
        <f aca="false">G256+J256</f>
        <v>35000</v>
      </c>
      <c r="N256" s="133" t="n">
        <f aca="false">H256+K256</f>
        <v>35000</v>
      </c>
      <c r="O256" s="134" t="n">
        <f aca="false">I256+L256</f>
        <v>35000</v>
      </c>
    </row>
    <row r="257" customFormat="false" ht="12.75" hidden="false" customHeight="false" outlineLevel="0" collapsed="false">
      <c r="A257" s="42" t="s">
        <v>152</v>
      </c>
      <c r="B257" s="45" t="s">
        <v>140</v>
      </c>
      <c r="C257" s="46" t="s">
        <v>20</v>
      </c>
      <c r="D257" s="45" t="s">
        <v>21</v>
      </c>
      <c r="E257" s="47" t="s">
        <v>218</v>
      </c>
      <c r="F257" s="48" t="n">
        <v>350</v>
      </c>
      <c r="G257" s="49" t="n">
        <f aca="false">35000+149700</f>
        <v>184700</v>
      </c>
      <c r="H257" s="49" t="n">
        <f aca="false">35000+149700</f>
        <v>184700</v>
      </c>
      <c r="I257" s="50" t="n">
        <f aca="false">35000+149700</f>
        <v>184700</v>
      </c>
      <c r="J257" s="51"/>
      <c r="K257" s="51"/>
      <c r="L257" s="51"/>
      <c r="M257" s="133" t="n">
        <f aca="false">G257+J257</f>
        <v>184700</v>
      </c>
      <c r="N257" s="133" t="n">
        <f aca="false">H257+K257</f>
        <v>184700</v>
      </c>
      <c r="O257" s="134" t="n">
        <f aca="false">I257+L257</f>
        <v>184700</v>
      </c>
    </row>
    <row r="258" customFormat="false" ht="12.75" hidden="false" customHeight="false" outlineLevel="0" collapsed="false">
      <c r="A258" s="42" t="s">
        <v>214</v>
      </c>
      <c r="B258" s="45" t="s">
        <v>140</v>
      </c>
      <c r="C258" s="46" t="s">
        <v>20</v>
      </c>
      <c r="D258" s="45" t="s">
        <v>21</v>
      </c>
      <c r="E258" s="47" t="s">
        <v>218</v>
      </c>
      <c r="F258" s="48" t="n">
        <v>360</v>
      </c>
      <c r="G258" s="49" t="n">
        <v>30000</v>
      </c>
      <c r="H258" s="49" t="n">
        <v>30000</v>
      </c>
      <c r="I258" s="50" t="n">
        <v>30000</v>
      </c>
      <c r="J258" s="51"/>
      <c r="K258" s="51"/>
      <c r="L258" s="51"/>
      <c r="M258" s="133" t="n">
        <f aca="false">G258+J258</f>
        <v>30000</v>
      </c>
      <c r="N258" s="133" t="n">
        <f aca="false">H258+K258</f>
        <v>30000</v>
      </c>
      <c r="O258" s="134" t="n">
        <f aca="false">I258+L258</f>
        <v>30000</v>
      </c>
    </row>
    <row r="259" customFormat="false" ht="45" hidden="false" customHeight="false" outlineLevel="0" collapsed="false">
      <c r="A259" s="42" t="s">
        <v>199</v>
      </c>
      <c r="B259" s="45" t="s">
        <v>140</v>
      </c>
      <c r="C259" s="46" t="s">
        <v>20</v>
      </c>
      <c r="D259" s="45" t="s">
        <v>21</v>
      </c>
      <c r="E259" s="47" t="s">
        <v>200</v>
      </c>
      <c r="F259" s="48"/>
      <c r="G259" s="49" t="n">
        <f aca="false">G260</f>
        <v>139975341</v>
      </c>
      <c r="H259" s="49" t="n">
        <f aca="false">H260</f>
        <v>144603156</v>
      </c>
      <c r="I259" s="50" t="n">
        <f aca="false">I260</f>
        <v>149735912</v>
      </c>
      <c r="J259" s="51"/>
      <c r="K259" s="51"/>
      <c r="L259" s="51"/>
      <c r="M259" s="133" t="n">
        <f aca="false">G259+J259</f>
        <v>139975341</v>
      </c>
      <c r="N259" s="133" t="n">
        <f aca="false">H259+K259</f>
        <v>144603156</v>
      </c>
      <c r="O259" s="134" t="n">
        <f aca="false">I259+L259</f>
        <v>149735912</v>
      </c>
    </row>
    <row r="260" customFormat="false" ht="22.5" hidden="false" customHeight="false" outlineLevel="0" collapsed="false">
      <c r="A260" s="42" t="s">
        <v>130</v>
      </c>
      <c r="B260" s="45" t="s">
        <v>140</v>
      </c>
      <c r="C260" s="46" t="s">
        <v>20</v>
      </c>
      <c r="D260" s="45" t="s">
        <v>21</v>
      </c>
      <c r="E260" s="47" t="s">
        <v>200</v>
      </c>
      <c r="F260" s="48" t="n">
        <v>600</v>
      </c>
      <c r="G260" s="49" t="n">
        <f aca="false">G261</f>
        <v>139975341</v>
      </c>
      <c r="H260" s="49" t="n">
        <f aca="false">H261</f>
        <v>144603156</v>
      </c>
      <c r="I260" s="50" t="n">
        <f aca="false">I261</f>
        <v>149735912</v>
      </c>
      <c r="J260" s="51"/>
      <c r="K260" s="51"/>
      <c r="L260" s="51"/>
      <c r="M260" s="133" t="n">
        <f aca="false">G260+J260</f>
        <v>139975341</v>
      </c>
      <c r="N260" s="133" t="n">
        <f aca="false">H260+K260</f>
        <v>144603156</v>
      </c>
      <c r="O260" s="134" t="n">
        <f aca="false">I260+L260</f>
        <v>149735912</v>
      </c>
    </row>
    <row r="261" customFormat="false" ht="12.75" hidden="false" customHeight="false" outlineLevel="0" collapsed="false">
      <c r="A261" s="42" t="s">
        <v>131</v>
      </c>
      <c r="B261" s="45" t="s">
        <v>140</v>
      </c>
      <c r="C261" s="46" t="s">
        <v>20</v>
      </c>
      <c r="D261" s="45" t="s">
        <v>21</v>
      </c>
      <c r="E261" s="47" t="s">
        <v>200</v>
      </c>
      <c r="F261" s="48" t="n">
        <v>610</v>
      </c>
      <c r="G261" s="49" t="n">
        <f aca="false">140345182-369891+50</f>
        <v>139975341</v>
      </c>
      <c r="H261" s="49" t="n">
        <v>144603156</v>
      </c>
      <c r="I261" s="50" t="n">
        <v>149735912</v>
      </c>
      <c r="J261" s="51"/>
      <c r="K261" s="51"/>
      <c r="L261" s="51"/>
      <c r="M261" s="133" t="n">
        <f aca="false">G261+J261</f>
        <v>139975341</v>
      </c>
      <c r="N261" s="133" t="n">
        <f aca="false">H261+K261</f>
        <v>144603156</v>
      </c>
      <c r="O261" s="134" t="n">
        <f aca="false">I261+L261</f>
        <v>149735912</v>
      </c>
    </row>
    <row r="262" customFormat="false" ht="66.6" hidden="false" customHeight="true" outlineLevel="0" collapsed="false">
      <c r="A262" s="42" t="s">
        <v>146</v>
      </c>
      <c r="B262" s="45" t="s">
        <v>140</v>
      </c>
      <c r="C262" s="46" t="s">
        <v>20</v>
      </c>
      <c r="D262" s="45" t="s">
        <v>21</v>
      </c>
      <c r="E262" s="47" t="s">
        <v>147</v>
      </c>
      <c r="F262" s="48"/>
      <c r="G262" s="49" t="n">
        <f aca="false">G263</f>
        <v>40316941</v>
      </c>
      <c r="H262" s="49" t="n">
        <f aca="false">H263</f>
        <v>42858036</v>
      </c>
      <c r="I262" s="50" t="n">
        <f aca="false">I263</f>
        <v>44673000</v>
      </c>
      <c r="J262" s="51" t="n">
        <v>-11638741</v>
      </c>
      <c r="K262" s="51" t="n">
        <v>-13043036</v>
      </c>
      <c r="L262" s="51" t="n">
        <v>-13666100</v>
      </c>
      <c r="M262" s="133" t="n">
        <f aca="false">G262+J262</f>
        <v>28678200</v>
      </c>
      <c r="N262" s="133" t="n">
        <f aca="false">H262+K262</f>
        <v>29815000</v>
      </c>
      <c r="O262" s="134" t="n">
        <f aca="false">I262+L262</f>
        <v>31006900</v>
      </c>
    </row>
    <row r="263" customFormat="false" ht="22.5" hidden="false" customHeight="false" outlineLevel="0" collapsed="false">
      <c r="A263" s="42" t="s">
        <v>130</v>
      </c>
      <c r="B263" s="45" t="s">
        <v>140</v>
      </c>
      <c r="C263" s="46" t="s">
        <v>20</v>
      </c>
      <c r="D263" s="45" t="s">
        <v>21</v>
      </c>
      <c r="E263" s="47" t="s">
        <v>147</v>
      </c>
      <c r="F263" s="48" t="n">
        <v>600</v>
      </c>
      <c r="G263" s="49" t="n">
        <f aca="false">G264</f>
        <v>40316941</v>
      </c>
      <c r="H263" s="49" t="n">
        <f aca="false">H264</f>
        <v>42858036</v>
      </c>
      <c r="I263" s="50" t="n">
        <f aca="false">I264</f>
        <v>44673000</v>
      </c>
      <c r="J263" s="51" t="n">
        <v>-11638741</v>
      </c>
      <c r="K263" s="51" t="n">
        <v>-13043036</v>
      </c>
      <c r="L263" s="51" t="n">
        <v>-13666100</v>
      </c>
      <c r="M263" s="133" t="n">
        <f aca="false">G263+J263</f>
        <v>28678200</v>
      </c>
      <c r="N263" s="133" t="n">
        <f aca="false">H263+K263</f>
        <v>29815000</v>
      </c>
      <c r="O263" s="134" t="n">
        <f aca="false">I263+L263</f>
        <v>31006900</v>
      </c>
    </row>
    <row r="264" customFormat="false" ht="12.75" hidden="false" customHeight="false" outlineLevel="0" collapsed="false">
      <c r="A264" s="42" t="s">
        <v>131</v>
      </c>
      <c r="B264" s="45" t="s">
        <v>140</v>
      </c>
      <c r="C264" s="46" t="s">
        <v>20</v>
      </c>
      <c r="D264" s="45" t="s">
        <v>21</v>
      </c>
      <c r="E264" s="47" t="s">
        <v>147</v>
      </c>
      <c r="F264" s="48" t="n">
        <v>610</v>
      </c>
      <c r="G264" s="49" t="n">
        <v>40316941</v>
      </c>
      <c r="H264" s="49" t="n">
        <v>42858036</v>
      </c>
      <c r="I264" s="50" t="n">
        <v>44673000</v>
      </c>
      <c r="J264" s="51" t="n">
        <v>-11638741</v>
      </c>
      <c r="K264" s="51" t="n">
        <v>-13043036</v>
      </c>
      <c r="L264" s="51" t="n">
        <v>-13666100</v>
      </c>
      <c r="M264" s="133" t="n">
        <f aca="false">G264+J264</f>
        <v>28678200</v>
      </c>
      <c r="N264" s="133" t="n">
        <f aca="false">H264+K264</f>
        <v>29815000</v>
      </c>
      <c r="O264" s="134" t="n">
        <f aca="false">I264+L264</f>
        <v>31006900</v>
      </c>
    </row>
    <row r="265" customFormat="false" ht="67.5" hidden="false" customHeight="false" outlineLevel="0" collapsed="false">
      <c r="A265" s="42" t="s">
        <v>208</v>
      </c>
      <c r="B265" s="45" t="s">
        <v>140</v>
      </c>
      <c r="C265" s="46" t="s">
        <v>20</v>
      </c>
      <c r="D265" s="45" t="s">
        <v>21</v>
      </c>
      <c r="E265" s="47" t="n">
        <v>84111</v>
      </c>
      <c r="F265" s="48"/>
      <c r="G265" s="49"/>
      <c r="H265" s="49"/>
      <c r="I265" s="50"/>
      <c r="J265" s="51" t="n">
        <f aca="false">J266</f>
        <v>13542272</v>
      </c>
      <c r="K265" s="51" t="n">
        <f aca="false">K266</f>
        <v>15174256</v>
      </c>
      <c r="L265" s="51" t="n">
        <f aca="false">L266</f>
        <v>15874696</v>
      </c>
      <c r="M265" s="133" t="n">
        <f aca="false">G265+J265</f>
        <v>13542272</v>
      </c>
      <c r="N265" s="133" t="n">
        <f aca="false">H265+K265</f>
        <v>15174256</v>
      </c>
      <c r="O265" s="134" t="n">
        <f aca="false">I265+L265</f>
        <v>15874696</v>
      </c>
    </row>
    <row r="266" customFormat="false" ht="22.5" hidden="false" customHeight="false" outlineLevel="0" collapsed="false">
      <c r="A266" s="42" t="s">
        <v>130</v>
      </c>
      <c r="B266" s="45" t="s">
        <v>140</v>
      </c>
      <c r="C266" s="46" t="s">
        <v>20</v>
      </c>
      <c r="D266" s="45" t="s">
        <v>21</v>
      </c>
      <c r="E266" s="47" t="n">
        <v>84111</v>
      </c>
      <c r="F266" s="48" t="n">
        <v>600</v>
      </c>
      <c r="G266" s="49"/>
      <c r="H266" s="49"/>
      <c r="I266" s="50"/>
      <c r="J266" s="51" t="n">
        <f aca="false">J267</f>
        <v>13542272</v>
      </c>
      <c r="K266" s="51" t="n">
        <f aca="false">K267</f>
        <v>15174256</v>
      </c>
      <c r="L266" s="51" t="n">
        <f aca="false">L267</f>
        <v>15874696</v>
      </c>
      <c r="M266" s="133" t="n">
        <f aca="false">G266+J266</f>
        <v>13542272</v>
      </c>
      <c r="N266" s="133" t="n">
        <f aca="false">H266+K266</f>
        <v>15174256</v>
      </c>
      <c r="O266" s="134" t="n">
        <f aca="false">I266+L266</f>
        <v>15874696</v>
      </c>
    </row>
    <row r="267" customFormat="false" ht="12.75" hidden="false" customHeight="false" outlineLevel="0" collapsed="false">
      <c r="A267" s="42" t="s">
        <v>131</v>
      </c>
      <c r="B267" s="45" t="s">
        <v>140</v>
      </c>
      <c r="C267" s="46" t="s">
        <v>20</v>
      </c>
      <c r="D267" s="45" t="s">
        <v>21</v>
      </c>
      <c r="E267" s="47" t="n">
        <v>84111</v>
      </c>
      <c r="F267" s="48" t="n">
        <v>610</v>
      </c>
      <c r="G267" s="49"/>
      <c r="H267" s="49"/>
      <c r="I267" s="50"/>
      <c r="J267" s="51" t="n">
        <v>13542272</v>
      </c>
      <c r="K267" s="51" t="n">
        <v>15174256</v>
      </c>
      <c r="L267" s="51" t="n">
        <v>15874696</v>
      </c>
      <c r="M267" s="133" t="n">
        <f aca="false">G267+J267</f>
        <v>13542272</v>
      </c>
      <c r="N267" s="133" t="n">
        <f aca="false">H267+K267</f>
        <v>15174256</v>
      </c>
      <c r="O267" s="134" t="n">
        <f aca="false">I267+L267</f>
        <v>15874696</v>
      </c>
    </row>
    <row r="268" customFormat="false" ht="33.75" hidden="false" customHeight="false" outlineLevel="0" collapsed="false">
      <c r="A268" s="42" t="s">
        <v>190</v>
      </c>
      <c r="B268" s="45" t="s">
        <v>140</v>
      </c>
      <c r="C268" s="46" t="s">
        <v>20</v>
      </c>
      <c r="D268" s="45" t="s">
        <v>21</v>
      </c>
      <c r="E268" s="47" t="s">
        <v>191</v>
      </c>
      <c r="F268" s="48"/>
      <c r="G268" s="49" t="n">
        <v>85636750</v>
      </c>
      <c r="H268" s="49" t="n">
        <v>88352434</v>
      </c>
      <c r="I268" s="50" t="n">
        <v>91539382</v>
      </c>
      <c r="J268" s="51"/>
      <c r="K268" s="51"/>
      <c r="L268" s="51"/>
      <c r="M268" s="133" t="n">
        <f aca="false">G268+J268</f>
        <v>85636750</v>
      </c>
      <c r="N268" s="133" t="n">
        <f aca="false">H268+K268</f>
        <v>88352434</v>
      </c>
      <c r="O268" s="134" t="n">
        <f aca="false">I268+L268</f>
        <v>91539382</v>
      </c>
    </row>
    <row r="269" customFormat="false" ht="22.5" hidden="false" customHeight="false" outlineLevel="0" collapsed="false">
      <c r="A269" s="42" t="s">
        <v>130</v>
      </c>
      <c r="B269" s="45" t="s">
        <v>140</v>
      </c>
      <c r="C269" s="46" t="s">
        <v>20</v>
      </c>
      <c r="D269" s="45" t="s">
        <v>21</v>
      </c>
      <c r="E269" s="47" t="s">
        <v>191</v>
      </c>
      <c r="F269" s="48" t="n">
        <v>600</v>
      </c>
      <c r="G269" s="49" t="n">
        <v>85636750</v>
      </c>
      <c r="H269" s="49" t="n">
        <v>88352434</v>
      </c>
      <c r="I269" s="50" t="n">
        <v>91539382</v>
      </c>
      <c r="J269" s="51"/>
      <c r="K269" s="51"/>
      <c r="L269" s="51"/>
      <c r="M269" s="133" t="n">
        <f aca="false">G269+J269</f>
        <v>85636750</v>
      </c>
      <c r="N269" s="133" t="n">
        <f aca="false">H269+K269</f>
        <v>88352434</v>
      </c>
      <c r="O269" s="134" t="n">
        <f aca="false">I269+L269</f>
        <v>91539382</v>
      </c>
    </row>
    <row r="270" customFormat="false" ht="12.75" hidden="false" customHeight="false" outlineLevel="0" collapsed="false">
      <c r="A270" s="42" t="s">
        <v>131</v>
      </c>
      <c r="B270" s="45" t="s">
        <v>140</v>
      </c>
      <c r="C270" s="46" t="s">
        <v>20</v>
      </c>
      <c r="D270" s="45" t="s">
        <v>21</v>
      </c>
      <c r="E270" s="47" t="s">
        <v>191</v>
      </c>
      <c r="F270" s="48" t="n">
        <v>610</v>
      </c>
      <c r="G270" s="49" t="n">
        <v>85636750</v>
      </c>
      <c r="H270" s="49" t="n">
        <v>88352434</v>
      </c>
      <c r="I270" s="50" t="n">
        <v>91539382</v>
      </c>
      <c r="J270" s="51"/>
      <c r="K270" s="51"/>
      <c r="L270" s="51"/>
      <c r="M270" s="133" t="n">
        <f aca="false">G270+J270</f>
        <v>85636750</v>
      </c>
      <c r="N270" s="133" t="n">
        <f aca="false">H270+K270</f>
        <v>88352434</v>
      </c>
      <c r="O270" s="134" t="n">
        <f aca="false">I270+L270</f>
        <v>91539382</v>
      </c>
    </row>
    <row r="271" customFormat="false" ht="33.75" hidden="false" customHeight="false" outlineLevel="0" collapsed="false">
      <c r="A271" s="42" t="s">
        <v>243</v>
      </c>
      <c r="B271" s="45" t="s">
        <v>140</v>
      </c>
      <c r="C271" s="46" t="s">
        <v>20</v>
      </c>
      <c r="D271" s="45" t="s">
        <v>21</v>
      </c>
      <c r="E271" s="47" t="s">
        <v>244</v>
      </c>
      <c r="F271" s="48"/>
      <c r="G271" s="49" t="n">
        <f aca="false">G272</f>
        <v>502000</v>
      </c>
      <c r="H271" s="49" t="n">
        <f aca="false">H272</f>
        <v>502000</v>
      </c>
      <c r="I271" s="50" t="n">
        <f aca="false">I272</f>
        <v>502000</v>
      </c>
      <c r="J271" s="51"/>
      <c r="K271" s="51"/>
      <c r="L271" s="51"/>
      <c r="M271" s="133" t="n">
        <f aca="false">G271+J271</f>
        <v>502000</v>
      </c>
      <c r="N271" s="133" t="n">
        <f aca="false">H271+K271</f>
        <v>502000</v>
      </c>
      <c r="O271" s="134" t="n">
        <f aca="false">I271+L271</f>
        <v>502000</v>
      </c>
    </row>
    <row r="272" customFormat="false" ht="22.5" hidden="false" customHeight="false" outlineLevel="0" collapsed="false">
      <c r="A272" s="42" t="s">
        <v>130</v>
      </c>
      <c r="B272" s="45" t="s">
        <v>140</v>
      </c>
      <c r="C272" s="46" t="s">
        <v>20</v>
      </c>
      <c r="D272" s="45" t="s">
        <v>21</v>
      </c>
      <c r="E272" s="47" t="s">
        <v>244</v>
      </c>
      <c r="F272" s="48" t="n">
        <v>600</v>
      </c>
      <c r="G272" s="49" t="n">
        <f aca="false">G273</f>
        <v>502000</v>
      </c>
      <c r="H272" s="49" t="n">
        <f aca="false">H273</f>
        <v>502000</v>
      </c>
      <c r="I272" s="50" t="n">
        <f aca="false">I273</f>
        <v>502000</v>
      </c>
      <c r="J272" s="51"/>
      <c r="K272" s="51"/>
      <c r="L272" s="51"/>
      <c r="M272" s="133" t="n">
        <f aca="false">G272+J272</f>
        <v>502000</v>
      </c>
      <c r="N272" s="133" t="n">
        <f aca="false">H272+K272</f>
        <v>502000</v>
      </c>
      <c r="O272" s="134" t="n">
        <f aca="false">I272+L272</f>
        <v>502000</v>
      </c>
    </row>
    <row r="273" customFormat="false" ht="12.75" hidden="false" customHeight="false" outlineLevel="0" collapsed="false">
      <c r="A273" s="42" t="s">
        <v>131</v>
      </c>
      <c r="B273" s="45" t="s">
        <v>140</v>
      </c>
      <c r="C273" s="46" t="s">
        <v>20</v>
      </c>
      <c r="D273" s="45" t="s">
        <v>21</v>
      </c>
      <c r="E273" s="47" t="s">
        <v>244</v>
      </c>
      <c r="F273" s="48" t="n">
        <v>610</v>
      </c>
      <c r="G273" s="49" t="n">
        <v>502000</v>
      </c>
      <c r="H273" s="49" t="n">
        <v>502000</v>
      </c>
      <c r="I273" s="50" t="n">
        <v>502000</v>
      </c>
      <c r="J273" s="51"/>
      <c r="K273" s="51"/>
      <c r="L273" s="51"/>
      <c r="M273" s="133" t="n">
        <f aca="false">G273+J273</f>
        <v>502000</v>
      </c>
      <c r="N273" s="133" t="n">
        <f aca="false">H273+K273</f>
        <v>502000</v>
      </c>
      <c r="O273" s="134" t="n">
        <f aca="false">I273+L273</f>
        <v>502000</v>
      </c>
    </row>
    <row r="274" customFormat="false" ht="12.75" hidden="false" customHeight="false" outlineLevel="0" collapsed="false">
      <c r="A274" s="42" t="s">
        <v>213</v>
      </c>
      <c r="B274" s="45" t="s">
        <v>140</v>
      </c>
      <c r="C274" s="46" t="s">
        <v>20</v>
      </c>
      <c r="D274" s="45" t="s">
        <v>21</v>
      </c>
      <c r="E274" s="47" t="n">
        <v>84140</v>
      </c>
      <c r="F274" s="48"/>
      <c r="G274" s="49" t="n">
        <f aca="false">G275</f>
        <v>70000</v>
      </c>
      <c r="H274" s="49" t="n">
        <f aca="false">H275</f>
        <v>70000</v>
      </c>
      <c r="I274" s="50" t="n">
        <f aca="false">I275</f>
        <v>70000</v>
      </c>
      <c r="J274" s="51"/>
      <c r="K274" s="51"/>
      <c r="L274" s="51"/>
      <c r="M274" s="133" t="n">
        <f aca="false">G274+J274</f>
        <v>70000</v>
      </c>
      <c r="N274" s="133" t="n">
        <f aca="false">H274+K274</f>
        <v>70000</v>
      </c>
      <c r="O274" s="134" t="n">
        <f aca="false">I274+L274</f>
        <v>70000</v>
      </c>
    </row>
    <row r="275" customFormat="false" ht="12.75" hidden="false" customHeight="false" outlineLevel="0" collapsed="false">
      <c r="A275" s="42" t="s">
        <v>78</v>
      </c>
      <c r="B275" s="45" t="s">
        <v>140</v>
      </c>
      <c r="C275" s="46" t="s">
        <v>20</v>
      </c>
      <c r="D275" s="45" t="s">
        <v>21</v>
      </c>
      <c r="E275" s="47" t="n">
        <v>84140</v>
      </c>
      <c r="F275" s="48" t="n">
        <v>300</v>
      </c>
      <c r="G275" s="49" t="n">
        <f aca="false">G276</f>
        <v>70000</v>
      </c>
      <c r="H275" s="49" t="n">
        <f aca="false">H276</f>
        <v>70000</v>
      </c>
      <c r="I275" s="50" t="n">
        <f aca="false">I276</f>
        <v>70000</v>
      </c>
      <c r="J275" s="51"/>
      <c r="K275" s="51"/>
      <c r="L275" s="51"/>
      <c r="M275" s="133" t="n">
        <f aca="false">G275+J275</f>
        <v>70000</v>
      </c>
      <c r="N275" s="133" t="n">
        <f aca="false">H275+K275</f>
        <v>70000</v>
      </c>
      <c r="O275" s="134" t="n">
        <f aca="false">I275+L275</f>
        <v>70000</v>
      </c>
    </row>
    <row r="276" customFormat="false" ht="12.75" hidden="false" customHeight="false" outlineLevel="0" collapsed="false">
      <c r="A276" s="42" t="s">
        <v>214</v>
      </c>
      <c r="B276" s="45" t="s">
        <v>140</v>
      </c>
      <c r="C276" s="46" t="s">
        <v>20</v>
      </c>
      <c r="D276" s="45" t="s">
        <v>21</v>
      </c>
      <c r="E276" s="47" t="n">
        <v>84140</v>
      </c>
      <c r="F276" s="48" t="n">
        <v>360</v>
      </c>
      <c r="G276" s="49" t="n">
        <v>70000</v>
      </c>
      <c r="H276" s="49" t="n">
        <v>70000</v>
      </c>
      <c r="I276" s="50" t="n">
        <v>70000</v>
      </c>
      <c r="J276" s="51"/>
      <c r="K276" s="51"/>
      <c r="L276" s="51"/>
      <c r="M276" s="133" t="n">
        <f aca="false">G276+J276</f>
        <v>70000</v>
      </c>
      <c r="N276" s="133" t="n">
        <f aca="false">H276+K276</f>
        <v>70000</v>
      </c>
      <c r="O276" s="134" t="n">
        <f aca="false">I276+L276</f>
        <v>70000</v>
      </c>
    </row>
    <row r="277" customFormat="false" ht="45" hidden="false" customHeight="false" outlineLevel="0" collapsed="false">
      <c r="A277" s="42" t="s">
        <v>228</v>
      </c>
      <c r="B277" s="45" t="s">
        <v>140</v>
      </c>
      <c r="C277" s="46" t="s">
        <v>20</v>
      </c>
      <c r="D277" s="45" t="s">
        <v>21</v>
      </c>
      <c r="E277" s="84" t="s">
        <v>229</v>
      </c>
      <c r="F277" s="48"/>
      <c r="G277" s="49" t="n">
        <f aca="false">G278</f>
        <v>14323581.75</v>
      </c>
      <c r="H277" s="49" t="n">
        <f aca="false">H278</f>
        <v>14256686.24</v>
      </c>
      <c r="I277" s="50" t="n">
        <f aca="false">I278</f>
        <v>14504121.17</v>
      </c>
      <c r="J277" s="51" t="n">
        <f aca="false">J278</f>
        <v>391876.14</v>
      </c>
      <c r="K277" s="51" t="n">
        <f aca="false">K278</f>
        <v>-31.05</v>
      </c>
      <c r="L277" s="51" t="n">
        <f aca="false">L278</f>
        <v>-28822.62</v>
      </c>
      <c r="M277" s="133" t="n">
        <f aca="false">G277+J277</f>
        <v>14715457.89</v>
      </c>
      <c r="N277" s="133" t="n">
        <f aca="false">H277+K277</f>
        <v>14256655.19</v>
      </c>
      <c r="O277" s="134" t="n">
        <f aca="false">I277+L277</f>
        <v>14475298.55</v>
      </c>
    </row>
    <row r="278" customFormat="false" ht="22.5" hidden="false" customHeight="false" outlineLevel="0" collapsed="false">
      <c r="A278" s="42" t="s">
        <v>130</v>
      </c>
      <c r="B278" s="45" t="s">
        <v>140</v>
      </c>
      <c r="C278" s="46" t="s">
        <v>20</v>
      </c>
      <c r="D278" s="45" t="s">
        <v>21</v>
      </c>
      <c r="E278" s="47" t="s">
        <v>229</v>
      </c>
      <c r="F278" s="48" t="n">
        <v>600</v>
      </c>
      <c r="G278" s="49" t="n">
        <f aca="false">G279</f>
        <v>14323581.75</v>
      </c>
      <c r="H278" s="49" t="n">
        <f aca="false">H279</f>
        <v>14256686.24</v>
      </c>
      <c r="I278" s="50" t="n">
        <f aca="false">I279</f>
        <v>14504121.17</v>
      </c>
      <c r="J278" s="51" t="n">
        <f aca="false">J279</f>
        <v>391876.14</v>
      </c>
      <c r="K278" s="51" t="n">
        <f aca="false">K279</f>
        <v>-31.05</v>
      </c>
      <c r="L278" s="51" t="n">
        <f aca="false">L279</f>
        <v>-28822.62</v>
      </c>
      <c r="M278" s="133" t="n">
        <f aca="false">G278+J278</f>
        <v>14715457.89</v>
      </c>
      <c r="N278" s="133" t="n">
        <f aca="false">H278+K278</f>
        <v>14256655.19</v>
      </c>
      <c r="O278" s="134" t="n">
        <f aca="false">I278+L278</f>
        <v>14475298.55</v>
      </c>
    </row>
    <row r="279" customFormat="false" ht="12.75" hidden="false" customHeight="false" outlineLevel="0" collapsed="false">
      <c r="A279" s="42" t="s">
        <v>131</v>
      </c>
      <c r="B279" s="45" t="s">
        <v>140</v>
      </c>
      <c r="C279" s="46" t="s">
        <v>20</v>
      </c>
      <c r="D279" s="45" t="s">
        <v>21</v>
      </c>
      <c r="E279" s="47" t="s">
        <v>229</v>
      </c>
      <c r="F279" s="48" t="n">
        <v>610</v>
      </c>
      <c r="G279" s="49" t="n">
        <f aca="false">14309258.17+14323.58</f>
        <v>14323581.75</v>
      </c>
      <c r="H279" s="49" t="n">
        <f aca="false">14242429.55+14256.69</f>
        <v>14256686.24</v>
      </c>
      <c r="I279" s="50" t="n">
        <f aca="false">14489617.05+14504.12</f>
        <v>14504121.17</v>
      </c>
      <c r="J279" s="51" t="n">
        <v>391876.14</v>
      </c>
      <c r="K279" s="51" t="n">
        <v>-31.05</v>
      </c>
      <c r="L279" s="51" t="n">
        <v>-28822.62</v>
      </c>
      <c r="M279" s="133" t="n">
        <f aca="false">G279+J279</f>
        <v>14715457.89</v>
      </c>
      <c r="N279" s="133" t="n">
        <f aca="false">H279+K279</f>
        <v>14256655.19</v>
      </c>
      <c r="O279" s="134" t="n">
        <f aca="false">I279+L279</f>
        <v>14475298.55</v>
      </c>
    </row>
    <row r="280" customFormat="false" ht="56.25" hidden="false" customHeight="false" outlineLevel="0" collapsed="false">
      <c r="A280" s="42" t="s">
        <v>201</v>
      </c>
      <c r="B280" s="45" t="s">
        <v>140</v>
      </c>
      <c r="C280" s="46" t="s">
        <v>20</v>
      </c>
      <c r="D280" s="45" t="s">
        <v>21</v>
      </c>
      <c r="E280" s="47" t="s">
        <v>202</v>
      </c>
      <c r="F280" s="48"/>
      <c r="G280" s="49" t="n">
        <f aca="false">G281</f>
        <v>691028</v>
      </c>
      <c r="H280" s="49" t="n">
        <f aca="false">H281</f>
        <v>691028</v>
      </c>
      <c r="I280" s="50" t="n">
        <f aca="false">I281</f>
        <v>691028</v>
      </c>
      <c r="J280" s="51"/>
      <c r="K280" s="51"/>
      <c r="L280" s="51"/>
      <c r="M280" s="133" t="n">
        <f aca="false">G280+J280</f>
        <v>691028</v>
      </c>
      <c r="N280" s="133" t="n">
        <f aca="false">H280+K280</f>
        <v>691028</v>
      </c>
      <c r="O280" s="134" t="n">
        <f aca="false">I280+L280</f>
        <v>691028</v>
      </c>
    </row>
    <row r="281" customFormat="false" ht="22.5" hidden="false" customHeight="false" outlineLevel="0" collapsed="false">
      <c r="A281" s="42" t="s">
        <v>130</v>
      </c>
      <c r="B281" s="45" t="s">
        <v>140</v>
      </c>
      <c r="C281" s="46" t="s">
        <v>20</v>
      </c>
      <c r="D281" s="45" t="s">
        <v>21</v>
      </c>
      <c r="E281" s="47" t="s">
        <v>202</v>
      </c>
      <c r="F281" s="48" t="n">
        <v>600</v>
      </c>
      <c r="G281" s="49" t="n">
        <f aca="false">G282</f>
        <v>691028</v>
      </c>
      <c r="H281" s="49" t="n">
        <f aca="false">H282</f>
        <v>691028</v>
      </c>
      <c r="I281" s="50" t="n">
        <f aca="false">I282</f>
        <v>691028</v>
      </c>
      <c r="J281" s="51"/>
      <c r="K281" s="51"/>
      <c r="L281" s="51"/>
      <c r="M281" s="133" t="n">
        <f aca="false">G281+J281</f>
        <v>691028</v>
      </c>
      <c r="N281" s="133" t="n">
        <f aca="false">H281+K281</f>
        <v>691028</v>
      </c>
      <c r="O281" s="134" t="n">
        <f aca="false">I281+L281</f>
        <v>691028</v>
      </c>
    </row>
    <row r="282" customFormat="false" ht="12.75" hidden="false" customHeight="false" outlineLevel="0" collapsed="false">
      <c r="A282" s="42" t="s">
        <v>131</v>
      </c>
      <c r="B282" s="45" t="s">
        <v>140</v>
      </c>
      <c r="C282" s="46" t="s">
        <v>20</v>
      </c>
      <c r="D282" s="45" t="s">
        <v>21</v>
      </c>
      <c r="E282" s="47" t="s">
        <v>202</v>
      </c>
      <c r="F282" s="48" t="n">
        <v>610</v>
      </c>
      <c r="G282" s="49" t="n">
        <v>691028</v>
      </c>
      <c r="H282" s="49" t="n">
        <v>691028</v>
      </c>
      <c r="I282" s="50" t="n">
        <v>691028</v>
      </c>
      <c r="J282" s="51"/>
      <c r="K282" s="51"/>
      <c r="L282" s="51"/>
      <c r="M282" s="133" t="n">
        <f aca="false">G282+J282</f>
        <v>691028</v>
      </c>
      <c r="N282" s="133" t="n">
        <f aca="false">H282+K282</f>
        <v>691028</v>
      </c>
      <c r="O282" s="134" t="n">
        <f aca="false">I282+L282</f>
        <v>691028</v>
      </c>
    </row>
    <row r="283" customFormat="false" ht="45" hidden="false" customHeight="false" outlineLevel="0" collapsed="false">
      <c r="A283" s="42" t="s">
        <v>230</v>
      </c>
      <c r="B283" s="45" t="s">
        <v>140</v>
      </c>
      <c r="C283" s="46" t="s">
        <v>20</v>
      </c>
      <c r="D283" s="45" t="s">
        <v>21</v>
      </c>
      <c r="E283" s="47" t="s">
        <v>231</v>
      </c>
      <c r="F283" s="48"/>
      <c r="G283" s="49" t="n">
        <f aca="false">G284</f>
        <v>31445.78</v>
      </c>
      <c r="H283" s="49" t="n">
        <f aca="false">H284</f>
        <v>16626.51</v>
      </c>
      <c r="I283" s="50" t="n">
        <f aca="false">I284</f>
        <v>17228.92</v>
      </c>
      <c r="J283" s="51"/>
      <c r="K283" s="51"/>
      <c r="L283" s="51"/>
      <c r="M283" s="133" t="n">
        <f aca="false">G283+J283</f>
        <v>31445.78</v>
      </c>
      <c r="N283" s="133" t="n">
        <f aca="false">H283+K283</f>
        <v>16626.51</v>
      </c>
      <c r="O283" s="134" t="n">
        <f aca="false">I283+L283</f>
        <v>17228.92</v>
      </c>
    </row>
    <row r="284" customFormat="false" ht="22.5" hidden="false" customHeight="false" outlineLevel="0" collapsed="false">
      <c r="A284" s="42" t="s">
        <v>130</v>
      </c>
      <c r="B284" s="45" t="s">
        <v>140</v>
      </c>
      <c r="C284" s="46" t="s">
        <v>20</v>
      </c>
      <c r="D284" s="45" t="s">
        <v>21</v>
      </c>
      <c r="E284" s="47" t="s">
        <v>231</v>
      </c>
      <c r="F284" s="48" t="n">
        <v>600</v>
      </c>
      <c r="G284" s="49" t="n">
        <f aca="false">G285</f>
        <v>31445.78</v>
      </c>
      <c r="H284" s="49" t="n">
        <f aca="false">H285</f>
        <v>16626.51</v>
      </c>
      <c r="I284" s="50" t="n">
        <f aca="false">I285</f>
        <v>17228.92</v>
      </c>
      <c r="J284" s="51"/>
      <c r="K284" s="51"/>
      <c r="L284" s="51"/>
      <c r="M284" s="133" t="n">
        <f aca="false">G284+J284</f>
        <v>31445.78</v>
      </c>
      <c r="N284" s="133" t="n">
        <f aca="false">H284+K284</f>
        <v>16626.51</v>
      </c>
      <c r="O284" s="134" t="n">
        <f aca="false">I284+L284</f>
        <v>17228.92</v>
      </c>
    </row>
    <row r="285" customFormat="false" ht="12.75" hidden="false" customHeight="false" outlineLevel="0" collapsed="false">
      <c r="A285" s="42" t="s">
        <v>131</v>
      </c>
      <c r="B285" s="45" t="s">
        <v>140</v>
      </c>
      <c r="C285" s="46" t="s">
        <v>20</v>
      </c>
      <c r="D285" s="45" t="s">
        <v>21</v>
      </c>
      <c r="E285" s="47" t="s">
        <v>231</v>
      </c>
      <c r="F285" s="48" t="n">
        <v>610</v>
      </c>
      <c r="G285" s="49" t="n">
        <f aca="false">26100+5345.78</f>
        <v>31445.78</v>
      </c>
      <c r="H285" s="49" t="n">
        <f aca="false">13800+2826.51</f>
        <v>16626.51</v>
      </c>
      <c r="I285" s="50" t="n">
        <f aca="false">14300+2928.92</f>
        <v>17228.92</v>
      </c>
      <c r="J285" s="51"/>
      <c r="K285" s="51"/>
      <c r="L285" s="51"/>
      <c r="M285" s="133" t="n">
        <f aca="false">G285+J285</f>
        <v>31445.78</v>
      </c>
      <c r="N285" s="133" t="n">
        <f aca="false">H285+K285</f>
        <v>16626.51</v>
      </c>
      <c r="O285" s="134" t="n">
        <f aca="false">I285+L285</f>
        <v>17228.92</v>
      </c>
    </row>
    <row r="286" customFormat="false" ht="22.5" hidden="false" customHeight="false" outlineLevel="0" collapsed="false">
      <c r="A286" s="42" t="s">
        <v>192</v>
      </c>
      <c r="B286" s="45" t="s">
        <v>140</v>
      </c>
      <c r="C286" s="46" t="s">
        <v>20</v>
      </c>
      <c r="D286" s="45" t="s">
        <v>21</v>
      </c>
      <c r="E286" s="47" t="s">
        <v>193</v>
      </c>
      <c r="F286" s="48"/>
      <c r="G286" s="49" t="n">
        <f aca="false">G287</f>
        <v>541578</v>
      </c>
      <c r="H286" s="49" t="n">
        <f aca="false">H287</f>
        <v>541578</v>
      </c>
      <c r="I286" s="50" t="n">
        <f aca="false">I287</f>
        <v>541578</v>
      </c>
      <c r="J286" s="51"/>
      <c r="K286" s="51"/>
      <c r="L286" s="51"/>
      <c r="M286" s="133" t="n">
        <f aca="false">G286+J286</f>
        <v>541578</v>
      </c>
      <c r="N286" s="133" t="n">
        <f aca="false">H286+K286</f>
        <v>541578</v>
      </c>
      <c r="O286" s="134" t="n">
        <f aca="false">I286+L286</f>
        <v>541578</v>
      </c>
    </row>
    <row r="287" customFormat="false" ht="22.5" hidden="false" customHeight="false" outlineLevel="0" collapsed="false">
      <c r="A287" s="42" t="s">
        <v>130</v>
      </c>
      <c r="B287" s="45" t="s">
        <v>140</v>
      </c>
      <c r="C287" s="46" t="s">
        <v>20</v>
      </c>
      <c r="D287" s="45" t="s">
        <v>21</v>
      </c>
      <c r="E287" s="47" t="s">
        <v>193</v>
      </c>
      <c r="F287" s="48" t="n">
        <v>600</v>
      </c>
      <c r="G287" s="49" t="n">
        <f aca="false">G288</f>
        <v>541578</v>
      </c>
      <c r="H287" s="49" t="n">
        <f aca="false">H288</f>
        <v>541578</v>
      </c>
      <c r="I287" s="50" t="n">
        <f aca="false">I288</f>
        <v>541578</v>
      </c>
      <c r="J287" s="51"/>
      <c r="K287" s="51"/>
      <c r="L287" s="51"/>
      <c r="M287" s="133" t="n">
        <f aca="false">G287+J287</f>
        <v>541578</v>
      </c>
      <c r="N287" s="133" t="n">
        <f aca="false">H287+K287</f>
        <v>541578</v>
      </c>
      <c r="O287" s="134" t="n">
        <f aca="false">I287+L287</f>
        <v>541578</v>
      </c>
    </row>
    <row r="288" customFormat="false" ht="12.75" hidden="false" customHeight="false" outlineLevel="0" collapsed="false">
      <c r="A288" s="42" t="s">
        <v>131</v>
      </c>
      <c r="B288" s="45" t="s">
        <v>140</v>
      </c>
      <c r="C288" s="46" t="s">
        <v>20</v>
      </c>
      <c r="D288" s="45" t="s">
        <v>21</v>
      </c>
      <c r="E288" s="47" t="s">
        <v>193</v>
      </c>
      <c r="F288" s="48" t="n">
        <v>610</v>
      </c>
      <c r="G288" s="49" t="n">
        <v>541578</v>
      </c>
      <c r="H288" s="49" t="n">
        <v>541578</v>
      </c>
      <c r="I288" s="50" t="n">
        <v>541578</v>
      </c>
      <c r="J288" s="51"/>
      <c r="K288" s="51"/>
      <c r="L288" s="51"/>
      <c r="M288" s="133" t="n">
        <f aca="false">G288+J288</f>
        <v>541578</v>
      </c>
      <c r="N288" s="133" t="n">
        <f aca="false">H288+K288</f>
        <v>541578</v>
      </c>
      <c r="O288" s="134" t="n">
        <f aca="false">I288+L288</f>
        <v>541578</v>
      </c>
    </row>
    <row r="289" customFormat="false" ht="33.75" hidden="false" customHeight="false" outlineLevel="0" collapsed="false">
      <c r="A289" s="42" t="s">
        <v>220</v>
      </c>
      <c r="B289" s="45" t="s">
        <v>140</v>
      </c>
      <c r="C289" s="46" t="s">
        <v>20</v>
      </c>
      <c r="D289" s="45" t="s">
        <v>21</v>
      </c>
      <c r="E289" s="47" t="s">
        <v>221</v>
      </c>
      <c r="F289" s="48"/>
      <c r="G289" s="49" t="n">
        <f aca="false">G290</f>
        <v>176000</v>
      </c>
      <c r="H289" s="49" t="n">
        <f aca="false">H290</f>
        <v>76288</v>
      </c>
      <c r="I289" s="50" t="n">
        <f aca="false">I290</f>
        <v>76288</v>
      </c>
      <c r="J289" s="51"/>
      <c r="K289" s="51"/>
      <c r="L289" s="51"/>
      <c r="M289" s="133" t="n">
        <f aca="false">G289+J289</f>
        <v>176000</v>
      </c>
      <c r="N289" s="133" t="n">
        <f aca="false">H289+K289</f>
        <v>76288</v>
      </c>
      <c r="O289" s="134" t="n">
        <f aca="false">I289+L289</f>
        <v>76288</v>
      </c>
    </row>
    <row r="290" customFormat="false" ht="12.75" hidden="false" customHeight="false" outlineLevel="0" collapsed="false">
      <c r="A290" s="42" t="s">
        <v>78</v>
      </c>
      <c r="B290" s="45" t="s">
        <v>140</v>
      </c>
      <c r="C290" s="46" t="s">
        <v>20</v>
      </c>
      <c r="D290" s="45" t="s">
        <v>21</v>
      </c>
      <c r="E290" s="47" t="s">
        <v>221</v>
      </c>
      <c r="F290" s="48" t="n">
        <v>300</v>
      </c>
      <c r="G290" s="49" t="n">
        <f aca="false">G291</f>
        <v>176000</v>
      </c>
      <c r="H290" s="49" t="n">
        <f aca="false">H291</f>
        <v>76288</v>
      </c>
      <c r="I290" s="50" t="n">
        <f aca="false">I291</f>
        <v>76288</v>
      </c>
      <c r="J290" s="51"/>
      <c r="K290" s="51"/>
      <c r="L290" s="51"/>
      <c r="M290" s="133" t="n">
        <f aca="false">G290+J290</f>
        <v>176000</v>
      </c>
      <c r="N290" s="133" t="n">
        <f aca="false">H290+K290</f>
        <v>76288</v>
      </c>
      <c r="O290" s="134" t="n">
        <f aca="false">I290+L290</f>
        <v>76288</v>
      </c>
    </row>
    <row r="291" customFormat="false" ht="12.75" hidden="false" customHeight="false" outlineLevel="0" collapsed="false">
      <c r="A291" s="42" t="s">
        <v>214</v>
      </c>
      <c r="B291" s="45" t="s">
        <v>140</v>
      </c>
      <c r="C291" s="46" t="s">
        <v>20</v>
      </c>
      <c r="D291" s="45" t="s">
        <v>21</v>
      </c>
      <c r="E291" s="47" t="s">
        <v>221</v>
      </c>
      <c r="F291" s="48" t="n">
        <v>360</v>
      </c>
      <c r="G291" s="49" t="n">
        <f aca="false">123200+52800</f>
        <v>176000</v>
      </c>
      <c r="H291" s="49" t="n">
        <f aca="false">53402+22886</f>
        <v>76288</v>
      </c>
      <c r="I291" s="50" t="n">
        <f aca="false">53402+22886</f>
        <v>76288</v>
      </c>
      <c r="J291" s="51"/>
      <c r="K291" s="51"/>
      <c r="L291" s="51"/>
      <c r="M291" s="133" t="n">
        <f aca="false">G291+J291</f>
        <v>176000</v>
      </c>
      <c r="N291" s="133" t="n">
        <f aca="false">H291+K291</f>
        <v>76288</v>
      </c>
      <c r="O291" s="134" t="n">
        <f aca="false">I291+L291</f>
        <v>76288</v>
      </c>
    </row>
    <row r="292" customFormat="false" ht="45" hidden="false" customHeight="false" outlineLevel="0" collapsed="false">
      <c r="A292" s="42" t="s">
        <v>232</v>
      </c>
      <c r="B292" s="45" t="s">
        <v>140</v>
      </c>
      <c r="C292" s="46" t="s">
        <v>20</v>
      </c>
      <c r="D292" s="45" t="s">
        <v>21</v>
      </c>
      <c r="E292" s="47" t="s">
        <v>233</v>
      </c>
      <c r="F292" s="48"/>
      <c r="G292" s="49" t="n">
        <f aca="false">G293</f>
        <v>337968.44</v>
      </c>
      <c r="H292" s="49" t="n">
        <f aca="false">H293</f>
        <v>409960.55</v>
      </c>
      <c r="I292" s="50" t="n">
        <f aca="false">I293</f>
        <v>365483.23</v>
      </c>
      <c r="J292" s="51"/>
      <c r="K292" s="51"/>
      <c r="L292" s="51"/>
      <c r="M292" s="133" t="n">
        <f aca="false">G292+J292</f>
        <v>337968.44</v>
      </c>
      <c r="N292" s="133" t="n">
        <f aca="false">H292+K292</f>
        <v>409960.55</v>
      </c>
      <c r="O292" s="134" t="n">
        <f aca="false">I292+L292</f>
        <v>365483.23</v>
      </c>
    </row>
    <row r="293" customFormat="false" ht="22.5" hidden="false" customHeight="false" outlineLevel="0" collapsed="false">
      <c r="A293" s="42" t="s">
        <v>130</v>
      </c>
      <c r="B293" s="45" t="s">
        <v>140</v>
      </c>
      <c r="C293" s="46" t="s">
        <v>20</v>
      </c>
      <c r="D293" s="45" t="s">
        <v>21</v>
      </c>
      <c r="E293" s="47" t="s">
        <v>233</v>
      </c>
      <c r="F293" s="48" t="n">
        <v>600</v>
      </c>
      <c r="G293" s="49" t="n">
        <f aca="false">G294</f>
        <v>337968.44</v>
      </c>
      <c r="H293" s="49" t="n">
        <f aca="false">H294</f>
        <v>409960.55</v>
      </c>
      <c r="I293" s="50" t="n">
        <f aca="false">I294</f>
        <v>365483.23</v>
      </c>
      <c r="J293" s="51"/>
      <c r="K293" s="51"/>
      <c r="L293" s="51"/>
      <c r="M293" s="133" t="n">
        <f aca="false">G293+J293</f>
        <v>337968.44</v>
      </c>
      <c r="N293" s="133" t="n">
        <f aca="false">H293+K293</f>
        <v>409960.55</v>
      </c>
      <c r="O293" s="134" t="n">
        <f aca="false">I293+L293</f>
        <v>365483.23</v>
      </c>
    </row>
    <row r="294" customFormat="false" ht="12.75" hidden="false" customHeight="false" outlineLevel="0" collapsed="false">
      <c r="A294" s="42" t="s">
        <v>131</v>
      </c>
      <c r="B294" s="45" t="s">
        <v>140</v>
      </c>
      <c r="C294" s="46" t="s">
        <v>20</v>
      </c>
      <c r="D294" s="45" t="s">
        <v>21</v>
      </c>
      <c r="E294" s="47" t="s">
        <v>233</v>
      </c>
      <c r="F294" s="48" t="n">
        <v>610</v>
      </c>
      <c r="G294" s="49" t="n">
        <f aca="false">34270+303698.44</f>
        <v>337968.44</v>
      </c>
      <c r="H294" s="49" t="n">
        <f aca="false">41570+368390.55</f>
        <v>409960.55</v>
      </c>
      <c r="I294" s="50" t="n">
        <f aca="false">328423.23+37060</f>
        <v>365483.23</v>
      </c>
      <c r="J294" s="51"/>
      <c r="K294" s="51"/>
      <c r="L294" s="51"/>
      <c r="M294" s="133" t="n">
        <f aca="false">G294+J294</f>
        <v>337968.44</v>
      </c>
      <c r="N294" s="133" t="n">
        <f aca="false">H294+K294</f>
        <v>409960.55</v>
      </c>
      <c r="O294" s="134" t="n">
        <f aca="false">I294+L294</f>
        <v>365483.23</v>
      </c>
    </row>
    <row r="295" s="41" customFormat="true" ht="27.75" hidden="false" customHeight="true" outlineLevel="0" collapsed="false">
      <c r="A295" s="53" t="s">
        <v>127</v>
      </c>
      <c r="B295" s="70" t="s">
        <v>135</v>
      </c>
      <c r="C295" s="71" t="s">
        <v>20</v>
      </c>
      <c r="D295" s="70" t="s">
        <v>21</v>
      </c>
      <c r="E295" s="72" t="s">
        <v>22</v>
      </c>
      <c r="F295" s="73"/>
      <c r="G295" s="74" t="n">
        <f aca="false">G296+G352+G359</f>
        <v>157702578.1</v>
      </c>
      <c r="H295" s="74" t="n">
        <f aca="false">H296+H352+H359</f>
        <v>145792535.94</v>
      </c>
      <c r="I295" s="75" t="n">
        <f aca="false">I296+I352+I359</f>
        <v>150015935.94</v>
      </c>
      <c r="J295" s="81" t="n">
        <f aca="false">J296+J352+J359</f>
        <v>10944343.12</v>
      </c>
      <c r="K295" s="81" t="n">
        <f aca="false">K296+K352+K359</f>
        <v>73455.55</v>
      </c>
      <c r="L295" s="81" t="n">
        <f aca="false">L296+L352+L359</f>
        <v>73455.55</v>
      </c>
      <c r="M295" s="131" t="n">
        <f aca="false">G295+J295</f>
        <v>168646921.22</v>
      </c>
      <c r="N295" s="131" t="n">
        <f aca="false">H295+K295</f>
        <v>145865991.49</v>
      </c>
      <c r="O295" s="132" t="n">
        <f aca="false">I295+L295</f>
        <v>150089391.49</v>
      </c>
    </row>
    <row r="296" s="41" customFormat="true" ht="12.75" hidden="false" customHeight="false" outlineLevel="0" collapsed="false">
      <c r="A296" s="53" t="s">
        <v>148</v>
      </c>
      <c r="B296" s="70" t="n">
        <v>5</v>
      </c>
      <c r="C296" s="71" t="n">
        <v>1</v>
      </c>
      <c r="D296" s="70" t="n">
        <v>0</v>
      </c>
      <c r="E296" s="72" t="n">
        <v>0</v>
      </c>
      <c r="F296" s="73"/>
      <c r="G296" s="74" t="n">
        <f aca="false">G335+G300+G305+G308+G311+G314+G317+G320+G323+G326+G329+G338</f>
        <v>151778878.1</v>
      </c>
      <c r="H296" s="74" t="n">
        <f aca="false">H335+H300+H305+H308+H311+H314+H317+H320+H323+H326+H329+H338</f>
        <v>139625535.94</v>
      </c>
      <c r="I296" s="75" t="n">
        <f aca="false">I335+I300+I305+I308+I311+I314+I317+I320+I323+I326+I329+I338</f>
        <v>143634935.94</v>
      </c>
      <c r="J296" s="81" t="n">
        <f aca="false">J308+J332+J345+J297+J342+J326</f>
        <v>10892001.52</v>
      </c>
      <c r="K296" s="81" t="n">
        <f aca="false">K308+K332+K345+K297+K342+K326</f>
        <v>73455.55</v>
      </c>
      <c r="L296" s="81" t="n">
        <f aca="false">L308+L332+L345+L297+L342+L326</f>
        <v>73455.55</v>
      </c>
      <c r="M296" s="131" t="n">
        <f aca="false">G296+J296</f>
        <v>162670879.62</v>
      </c>
      <c r="N296" s="131" t="n">
        <f aca="false">H296+K296</f>
        <v>139698991.49</v>
      </c>
      <c r="O296" s="132" t="n">
        <f aca="false">I296+L296</f>
        <v>143708391.49</v>
      </c>
    </row>
    <row r="297" s="41" customFormat="true" ht="12.75" hidden="false" customHeight="false" outlineLevel="0" collapsed="false">
      <c r="A297" s="42" t="s">
        <v>156</v>
      </c>
      <c r="B297" s="45" t="n">
        <v>5</v>
      </c>
      <c r="C297" s="46" t="n">
        <v>1</v>
      </c>
      <c r="D297" s="45" t="s">
        <v>21</v>
      </c>
      <c r="E297" s="47" t="n">
        <v>76810</v>
      </c>
      <c r="F297" s="48"/>
      <c r="G297" s="74"/>
      <c r="H297" s="74"/>
      <c r="I297" s="75"/>
      <c r="J297" s="51" t="n">
        <v>5545000</v>
      </c>
      <c r="K297" s="81"/>
      <c r="L297" s="81"/>
      <c r="M297" s="133" t="n">
        <f aca="false">G297+J297</f>
        <v>5545000</v>
      </c>
      <c r="N297" s="133" t="n">
        <f aca="false">H297+K297</f>
        <v>0</v>
      </c>
      <c r="O297" s="134" t="n">
        <f aca="false">I297+L297</f>
        <v>0</v>
      </c>
    </row>
    <row r="298" s="41" customFormat="true" ht="22.5" hidden="false" customHeight="false" outlineLevel="0" collapsed="false">
      <c r="A298" s="42" t="s">
        <v>130</v>
      </c>
      <c r="B298" s="45" t="n">
        <v>5</v>
      </c>
      <c r="C298" s="46" t="n">
        <v>1</v>
      </c>
      <c r="D298" s="45" t="s">
        <v>21</v>
      </c>
      <c r="E298" s="47" t="n">
        <v>76810</v>
      </c>
      <c r="F298" s="48" t="n">
        <v>600</v>
      </c>
      <c r="G298" s="74"/>
      <c r="H298" s="74"/>
      <c r="I298" s="75"/>
      <c r="J298" s="51" t="n">
        <v>5545000</v>
      </c>
      <c r="K298" s="81"/>
      <c r="L298" s="81"/>
      <c r="M298" s="133" t="n">
        <f aca="false">G298+J298</f>
        <v>5545000</v>
      </c>
      <c r="N298" s="133" t="n">
        <f aca="false">H298+K298</f>
        <v>0</v>
      </c>
      <c r="O298" s="134" t="n">
        <f aca="false">I298+L298</f>
        <v>0</v>
      </c>
    </row>
    <row r="299" s="41" customFormat="true" ht="12.75" hidden="false" customHeight="false" outlineLevel="0" collapsed="false">
      <c r="A299" s="42" t="s">
        <v>131</v>
      </c>
      <c r="B299" s="45" t="n">
        <v>5</v>
      </c>
      <c r="C299" s="46" t="n">
        <v>1</v>
      </c>
      <c r="D299" s="45" t="s">
        <v>21</v>
      </c>
      <c r="E299" s="47" t="n">
        <v>76810</v>
      </c>
      <c r="F299" s="48" t="n">
        <v>610</v>
      </c>
      <c r="G299" s="74"/>
      <c r="H299" s="74"/>
      <c r="I299" s="75"/>
      <c r="J299" s="51" t="n">
        <v>5545000</v>
      </c>
      <c r="K299" s="81"/>
      <c r="L299" s="81"/>
      <c r="M299" s="133" t="n">
        <f aca="false">G299+J299</f>
        <v>5545000</v>
      </c>
      <c r="N299" s="133" t="n">
        <f aca="false">H299+K299</f>
        <v>0</v>
      </c>
      <c r="O299" s="134" t="n">
        <f aca="false">I299+L299</f>
        <v>0</v>
      </c>
    </row>
    <row r="300" customFormat="false" ht="22.5" hidden="false" customHeight="false" outlineLevel="0" collapsed="false">
      <c r="A300" s="42" t="s">
        <v>92</v>
      </c>
      <c r="B300" s="45" t="s">
        <v>135</v>
      </c>
      <c r="C300" s="46" t="n">
        <v>1</v>
      </c>
      <c r="D300" s="45" t="s">
        <v>21</v>
      </c>
      <c r="E300" s="47" t="s">
        <v>93</v>
      </c>
      <c r="F300" s="48"/>
      <c r="G300" s="49" t="n">
        <f aca="false">G301+G303</f>
        <v>2290700</v>
      </c>
      <c r="H300" s="49" t="n">
        <f aca="false">H301+H303</f>
        <v>2377900</v>
      </c>
      <c r="I300" s="50" t="n">
        <f aca="false">I301+I303</f>
        <v>2468700</v>
      </c>
      <c r="J300" s="51"/>
      <c r="K300" s="51"/>
      <c r="L300" s="51"/>
      <c r="M300" s="133" t="n">
        <f aca="false">G300+J300</f>
        <v>2290700</v>
      </c>
      <c r="N300" s="133" t="n">
        <f aca="false">H300+K300</f>
        <v>2377900</v>
      </c>
      <c r="O300" s="134" t="n">
        <f aca="false">I300+L300</f>
        <v>2468700</v>
      </c>
    </row>
    <row r="301" customFormat="false" ht="45" hidden="false" customHeight="false" outlineLevel="0" collapsed="false">
      <c r="A301" s="42" t="s">
        <v>68</v>
      </c>
      <c r="B301" s="45" t="s">
        <v>135</v>
      </c>
      <c r="C301" s="46" t="n">
        <v>1</v>
      </c>
      <c r="D301" s="45" t="s">
        <v>21</v>
      </c>
      <c r="E301" s="47" t="s">
        <v>93</v>
      </c>
      <c r="F301" s="48" t="n">
        <v>100</v>
      </c>
      <c r="G301" s="49" t="n">
        <f aca="false">G302</f>
        <v>2243300</v>
      </c>
      <c r="H301" s="49" t="n">
        <f aca="false">H302</f>
        <v>2335000</v>
      </c>
      <c r="I301" s="50" t="n">
        <f aca="false">I302</f>
        <v>2425700</v>
      </c>
      <c r="J301" s="51"/>
      <c r="K301" s="51"/>
      <c r="L301" s="51"/>
      <c r="M301" s="133" t="n">
        <f aca="false">G301+J301</f>
        <v>2243300</v>
      </c>
      <c r="N301" s="133" t="n">
        <f aca="false">H301+K301</f>
        <v>2335000</v>
      </c>
      <c r="O301" s="134" t="n">
        <f aca="false">I301+L301</f>
        <v>2425700</v>
      </c>
    </row>
    <row r="302" customFormat="false" ht="22.5" hidden="false" customHeight="false" outlineLevel="0" collapsed="false">
      <c r="A302" s="42" t="s">
        <v>94</v>
      </c>
      <c r="B302" s="45" t="s">
        <v>135</v>
      </c>
      <c r="C302" s="46" t="n">
        <v>1</v>
      </c>
      <c r="D302" s="45" t="s">
        <v>21</v>
      </c>
      <c r="E302" s="47" t="s">
        <v>93</v>
      </c>
      <c r="F302" s="48" t="n">
        <v>120</v>
      </c>
      <c r="G302" s="49" t="n">
        <v>2243300</v>
      </c>
      <c r="H302" s="49" t="n">
        <v>2335000</v>
      </c>
      <c r="I302" s="50" t="n">
        <v>2425700</v>
      </c>
      <c r="J302" s="51"/>
      <c r="K302" s="51"/>
      <c r="L302" s="51"/>
      <c r="M302" s="133" t="n">
        <f aca="false">G302+J302</f>
        <v>2243300</v>
      </c>
      <c r="N302" s="133" t="n">
        <f aca="false">H302+K302</f>
        <v>2335000</v>
      </c>
      <c r="O302" s="134" t="n">
        <f aca="false">I302+L302</f>
        <v>2425700</v>
      </c>
    </row>
    <row r="303" customFormat="false" ht="22.5" hidden="false" customHeight="false" outlineLevel="0" collapsed="false">
      <c r="A303" s="42" t="s">
        <v>26</v>
      </c>
      <c r="B303" s="45" t="s">
        <v>135</v>
      </c>
      <c r="C303" s="46" t="n">
        <v>1</v>
      </c>
      <c r="D303" s="45" t="s">
        <v>21</v>
      </c>
      <c r="E303" s="47" t="s">
        <v>93</v>
      </c>
      <c r="F303" s="48" t="n">
        <v>200</v>
      </c>
      <c r="G303" s="49" t="n">
        <f aca="false">G304</f>
        <v>47400</v>
      </c>
      <c r="H303" s="49" t="n">
        <f aca="false">H304</f>
        <v>42900</v>
      </c>
      <c r="I303" s="50" t="n">
        <f aca="false">I304</f>
        <v>43000</v>
      </c>
      <c r="J303" s="51"/>
      <c r="K303" s="51"/>
      <c r="L303" s="51"/>
      <c r="M303" s="133" t="n">
        <f aca="false">G303+J303</f>
        <v>47400</v>
      </c>
      <c r="N303" s="133" t="n">
        <f aca="false">H303+K303</f>
        <v>42900</v>
      </c>
      <c r="O303" s="134" t="n">
        <f aca="false">I303+L303</f>
        <v>43000</v>
      </c>
    </row>
    <row r="304" customFormat="false" ht="22.5" hidden="false" customHeight="false" outlineLevel="0" collapsed="false">
      <c r="A304" s="42" t="s">
        <v>27</v>
      </c>
      <c r="B304" s="45" t="s">
        <v>135</v>
      </c>
      <c r="C304" s="46" t="n">
        <v>1</v>
      </c>
      <c r="D304" s="45" t="s">
        <v>21</v>
      </c>
      <c r="E304" s="47" t="s">
        <v>93</v>
      </c>
      <c r="F304" s="48" t="n">
        <v>240</v>
      </c>
      <c r="G304" s="49" t="n">
        <v>47400</v>
      </c>
      <c r="H304" s="49" t="n">
        <v>42900</v>
      </c>
      <c r="I304" s="50" t="n">
        <v>43000</v>
      </c>
      <c r="J304" s="51"/>
      <c r="K304" s="51"/>
      <c r="L304" s="51"/>
      <c r="M304" s="133" t="n">
        <f aca="false">G304+J304</f>
        <v>47400</v>
      </c>
      <c r="N304" s="133" t="n">
        <f aca="false">H304+K304</f>
        <v>42900</v>
      </c>
      <c r="O304" s="134" t="n">
        <f aca="false">I304+L304</f>
        <v>43000</v>
      </c>
    </row>
    <row r="305" customFormat="false" ht="22.5" hidden="false" customHeight="false" outlineLevel="0" collapsed="false">
      <c r="A305" s="42" t="s">
        <v>129</v>
      </c>
      <c r="B305" s="45" t="s">
        <v>135</v>
      </c>
      <c r="C305" s="46" t="n">
        <v>1</v>
      </c>
      <c r="D305" s="45" t="s">
        <v>21</v>
      </c>
      <c r="E305" s="47" t="s">
        <v>143</v>
      </c>
      <c r="F305" s="48"/>
      <c r="G305" s="49" t="n">
        <f aca="false">G306</f>
        <v>2470944.32</v>
      </c>
      <c r="H305" s="49" t="n">
        <f aca="false">H306</f>
        <v>3312000</v>
      </c>
      <c r="I305" s="50" t="n">
        <f aca="false">I306</f>
        <v>3430500</v>
      </c>
      <c r="J305" s="51"/>
      <c r="K305" s="51"/>
      <c r="L305" s="51"/>
      <c r="M305" s="133" t="n">
        <f aca="false">G305+J305</f>
        <v>2470944.32</v>
      </c>
      <c r="N305" s="133" t="n">
        <f aca="false">H305+K305</f>
        <v>3312000</v>
      </c>
      <c r="O305" s="134" t="n">
        <f aca="false">I305+L305</f>
        <v>3430500</v>
      </c>
    </row>
    <row r="306" customFormat="false" ht="22.5" hidden="false" customHeight="false" outlineLevel="0" collapsed="false">
      <c r="A306" s="42" t="s">
        <v>130</v>
      </c>
      <c r="B306" s="45" t="s">
        <v>135</v>
      </c>
      <c r="C306" s="46" t="n">
        <v>1</v>
      </c>
      <c r="D306" s="45" t="s">
        <v>21</v>
      </c>
      <c r="E306" s="47" t="s">
        <v>143</v>
      </c>
      <c r="F306" s="48" t="n">
        <v>600</v>
      </c>
      <c r="G306" s="49" t="n">
        <f aca="false">G307</f>
        <v>2470944.32</v>
      </c>
      <c r="H306" s="49" t="n">
        <f aca="false">H307</f>
        <v>3312000</v>
      </c>
      <c r="I306" s="50" t="n">
        <f aca="false">I307</f>
        <v>3430500</v>
      </c>
      <c r="J306" s="51"/>
      <c r="K306" s="51"/>
      <c r="L306" s="51"/>
      <c r="M306" s="133" t="n">
        <f aca="false">G306+J306</f>
        <v>2470944.32</v>
      </c>
      <c r="N306" s="133" t="n">
        <f aca="false">H306+K306</f>
        <v>3312000</v>
      </c>
      <c r="O306" s="134" t="n">
        <f aca="false">I306+L306</f>
        <v>3430500</v>
      </c>
    </row>
    <row r="307" customFormat="false" ht="12.75" hidden="false" customHeight="false" outlineLevel="0" collapsed="false">
      <c r="A307" s="42" t="s">
        <v>131</v>
      </c>
      <c r="B307" s="45" t="s">
        <v>135</v>
      </c>
      <c r="C307" s="46" t="n">
        <v>1</v>
      </c>
      <c r="D307" s="45" t="s">
        <v>21</v>
      </c>
      <c r="E307" s="47" t="s">
        <v>143</v>
      </c>
      <c r="F307" s="48" t="n">
        <v>610</v>
      </c>
      <c r="G307" s="49" t="n">
        <v>2470944.32</v>
      </c>
      <c r="H307" s="49" t="n">
        <v>3312000</v>
      </c>
      <c r="I307" s="50" t="n">
        <v>3430500</v>
      </c>
      <c r="J307" s="51"/>
      <c r="K307" s="51"/>
      <c r="L307" s="51"/>
      <c r="M307" s="133" t="n">
        <f aca="false">G307+J307</f>
        <v>2470944.32</v>
      </c>
      <c r="N307" s="133" t="n">
        <f aca="false">H307+K307</f>
        <v>3312000</v>
      </c>
      <c r="O307" s="134" t="n">
        <f aca="false">I307+L307</f>
        <v>3430500</v>
      </c>
    </row>
    <row r="308" customFormat="false" ht="12.75" hidden="false" customHeight="false" outlineLevel="0" collapsed="false">
      <c r="A308" s="42" t="s">
        <v>157</v>
      </c>
      <c r="B308" s="45" t="s">
        <v>135</v>
      </c>
      <c r="C308" s="46" t="n">
        <v>1</v>
      </c>
      <c r="D308" s="45" t="s">
        <v>21</v>
      </c>
      <c r="E308" s="47" t="s">
        <v>158</v>
      </c>
      <c r="F308" s="48"/>
      <c r="G308" s="49" t="n">
        <f aca="false">G309</f>
        <v>1470000</v>
      </c>
      <c r="H308" s="49" t="n">
        <f aca="false">H309</f>
        <v>466000</v>
      </c>
      <c r="I308" s="50" t="n">
        <f aca="false">I309</f>
        <v>466000</v>
      </c>
      <c r="J308" s="51" t="n">
        <f aca="false">J309</f>
        <v>3962715</v>
      </c>
      <c r="K308" s="51"/>
      <c r="L308" s="51"/>
      <c r="M308" s="133" t="n">
        <f aca="false">G308+J308</f>
        <v>5432715</v>
      </c>
      <c r="N308" s="133" t="n">
        <f aca="false">H308+K308</f>
        <v>466000</v>
      </c>
      <c r="O308" s="134" t="n">
        <f aca="false">I308+L308</f>
        <v>466000</v>
      </c>
    </row>
    <row r="309" customFormat="false" ht="22.5" hidden="false" customHeight="false" outlineLevel="0" collapsed="false">
      <c r="A309" s="42" t="s">
        <v>130</v>
      </c>
      <c r="B309" s="45" t="s">
        <v>135</v>
      </c>
      <c r="C309" s="46" t="n">
        <v>1</v>
      </c>
      <c r="D309" s="45" t="s">
        <v>21</v>
      </c>
      <c r="E309" s="47" t="s">
        <v>158</v>
      </c>
      <c r="F309" s="48" t="n">
        <v>600</v>
      </c>
      <c r="G309" s="49" t="n">
        <f aca="false">G310</f>
        <v>1470000</v>
      </c>
      <c r="H309" s="49" t="n">
        <f aca="false">H310</f>
        <v>466000</v>
      </c>
      <c r="I309" s="50" t="n">
        <f aca="false">I310</f>
        <v>466000</v>
      </c>
      <c r="J309" s="51" t="n">
        <f aca="false">J310</f>
        <v>3962715</v>
      </c>
      <c r="K309" s="51"/>
      <c r="L309" s="51"/>
      <c r="M309" s="133" t="n">
        <f aca="false">G309+J309</f>
        <v>5432715</v>
      </c>
      <c r="N309" s="133" t="n">
        <f aca="false">H309+K309</f>
        <v>466000</v>
      </c>
      <c r="O309" s="134" t="n">
        <f aca="false">I309+L309</f>
        <v>466000</v>
      </c>
    </row>
    <row r="310" customFormat="false" ht="12.75" hidden="false" customHeight="false" outlineLevel="0" collapsed="false">
      <c r="A310" s="42" t="s">
        <v>131</v>
      </c>
      <c r="B310" s="45" t="s">
        <v>135</v>
      </c>
      <c r="C310" s="46" t="n">
        <v>1</v>
      </c>
      <c r="D310" s="45" t="s">
        <v>21</v>
      </c>
      <c r="E310" s="47" t="s">
        <v>158</v>
      </c>
      <c r="F310" s="48" t="n">
        <v>610</v>
      </c>
      <c r="G310" s="49" t="n">
        <v>1470000</v>
      </c>
      <c r="H310" s="49" t="n">
        <v>466000</v>
      </c>
      <c r="I310" s="50" t="n">
        <v>466000</v>
      </c>
      <c r="J310" s="51" t="n">
        <f aca="false">40000+951565+2971150</f>
        <v>3962715</v>
      </c>
      <c r="K310" s="51"/>
      <c r="L310" s="51"/>
      <c r="M310" s="133" t="n">
        <f aca="false">G310+J310</f>
        <v>5432715</v>
      </c>
      <c r="N310" s="133" t="n">
        <f aca="false">H310+K310</f>
        <v>466000</v>
      </c>
      <c r="O310" s="134" t="n">
        <f aca="false">I310+L310</f>
        <v>466000</v>
      </c>
    </row>
    <row r="311" customFormat="false" ht="12.75" hidden="false" customHeight="false" outlineLevel="0" collapsed="false">
      <c r="A311" s="42" t="s">
        <v>144</v>
      </c>
      <c r="B311" s="45" t="s">
        <v>135</v>
      </c>
      <c r="C311" s="46" t="n">
        <v>1</v>
      </c>
      <c r="D311" s="45" t="s">
        <v>21</v>
      </c>
      <c r="E311" s="47" t="s">
        <v>145</v>
      </c>
      <c r="F311" s="48"/>
      <c r="G311" s="49" t="n">
        <f aca="false">G312</f>
        <v>1100000</v>
      </c>
      <c r="H311" s="49" t="n">
        <f aca="false">H312</f>
        <v>1100000</v>
      </c>
      <c r="I311" s="50" t="n">
        <f aca="false">I312</f>
        <v>1100000</v>
      </c>
      <c r="J311" s="51"/>
      <c r="K311" s="51"/>
      <c r="L311" s="51"/>
      <c r="M311" s="133" t="n">
        <f aca="false">G311+J311</f>
        <v>1100000</v>
      </c>
      <c r="N311" s="133" t="n">
        <f aca="false">H311+K311</f>
        <v>1100000</v>
      </c>
      <c r="O311" s="134" t="n">
        <f aca="false">I311+L311</f>
        <v>1100000</v>
      </c>
    </row>
    <row r="312" customFormat="false" ht="22.5" hidden="false" customHeight="false" outlineLevel="0" collapsed="false">
      <c r="A312" s="42" t="s">
        <v>130</v>
      </c>
      <c r="B312" s="45" t="s">
        <v>135</v>
      </c>
      <c r="C312" s="46" t="n">
        <v>1</v>
      </c>
      <c r="D312" s="45" t="s">
        <v>21</v>
      </c>
      <c r="E312" s="47" t="s">
        <v>145</v>
      </c>
      <c r="F312" s="48" t="n">
        <v>600</v>
      </c>
      <c r="G312" s="49" t="n">
        <f aca="false">G313</f>
        <v>1100000</v>
      </c>
      <c r="H312" s="49" t="n">
        <f aca="false">H313</f>
        <v>1100000</v>
      </c>
      <c r="I312" s="50" t="n">
        <f aca="false">I313</f>
        <v>1100000</v>
      </c>
      <c r="J312" s="51"/>
      <c r="K312" s="51"/>
      <c r="L312" s="51"/>
      <c r="M312" s="133" t="n">
        <f aca="false">G312+J312</f>
        <v>1100000</v>
      </c>
      <c r="N312" s="133" t="n">
        <f aca="false">H312+K312</f>
        <v>1100000</v>
      </c>
      <c r="O312" s="134" t="n">
        <f aca="false">I312+L312</f>
        <v>1100000</v>
      </c>
    </row>
    <row r="313" customFormat="false" ht="12.75" hidden="false" customHeight="false" outlineLevel="0" collapsed="false">
      <c r="A313" s="42" t="s">
        <v>131</v>
      </c>
      <c r="B313" s="45" t="s">
        <v>135</v>
      </c>
      <c r="C313" s="46" t="n">
        <v>1</v>
      </c>
      <c r="D313" s="45" t="s">
        <v>21</v>
      </c>
      <c r="E313" s="47" t="s">
        <v>145</v>
      </c>
      <c r="F313" s="48" t="n">
        <v>610</v>
      </c>
      <c r="G313" s="49" t="n">
        <v>1100000</v>
      </c>
      <c r="H313" s="49" t="n">
        <v>1100000</v>
      </c>
      <c r="I313" s="50" t="n">
        <v>1100000</v>
      </c>
      <c r="J313" s="51"/>
      <c r="K313" s="51"/>
      <c r="L313" s="51"/>
      <c r="M313" s="133" t="n">
        <f aca="false">G313+J313</f>
        <v>1100000</v>
      </c>
      <c r="N313" s="133" t="n">
        <f aca="false">H313+K313</f>
        <v>1100000</v>
      </c>
      <c r="O313" s="134" t="n">
        <f aca="false">I313+L313</f>
        <v>1100000</v>
      </c>
    </row>
    <row r="314" customFormat="false" ht="45" hidden="false" customHeight="false" outlineLevel="0" collapsed="false">
      <c r="A314" s="42" t="s">
        <v>159</v>
      </c>
      <c r="B314" s="45" t="s">
        <v>135</v>
      </c>
      <c r="C314" s="46" t="n">
        <v>1</v>
      </c>
      <c r="D314" s="45" t="s">
        <v>21</v>
      </c>
      <c r="E314" s="47" t="s">
        <v>160</v>
      </c>
      <c r="F314" s="48"/>
      <c r="G314" s="49" t="n">
        <f aca="false">G315</f>
        <v>97556285</v>
      </c>
      <c r="H314" s="49" t="n">
        <f aca="false">H315</f>
        <v>101245000</v>
      </c>
      <c r="I314" s="50" t="n">
        <f aca="false">I315</f>
        <v>105150500</v>
      </c>
      <c r="J314" s="51"/>
      <c r="K314" s="51"/>
      <c r="L314" s="51"/>
      <c r="M314" s="133" t="n">
        <f aca="false">G314+J314</f>
        <v>97556285</v>
      </c>
      <c r="N314" s="133" t="n">
        <f aca="false">H314+K314</f>
        <v>101245000</v>
      </c>
      <c r="O314" s="134" t="n">
        <f aca="false">I314+L314</f>
        <v>105150500</v>
      </c>
    </row>
    <row r="315" customFormat="false" ht="22.5" hidden="false" customHeight="false" outlineLevel="0" collapsed="false">
      <c r="A315" s="42" t="s">
        <v>130</v>
      </c>
      <c r="B315" s="45" t="s">
        <v>135</v>
      </c>
      <c r="C315" s="46" t="n">
        <v>1</v>
      </c>
      <c r="D315" s="45" t="s">
        <v>21</v>
      </c>
      <c r="E315" s="47" t="s">
        <v>160</v>
      </c>
      <c r="F315" s="48" t="n">
        <v>600</v>
      </c>
      <c r="G315" s="49" t="n">
        <f aca="false">G316</f>
        <v>97556285</v>
      </c>
      <c r="H315" s="49" t="n">
        <f aca="false">H316</f>
        <v>101245000</v>
      </c>
      <c r="I315" s="50" t="n">
        <f aca="false">I316</f>
        <v>105150500</v>
      </c>
      <c r="J315" s="51"/>
      <c r="K315" s="51"/>
      <c r="L315" s="51"/>
      <c r="M315" s="133" t="n">
        <f aca="false">G315+J315</f>
        <v>97556285</v>
      </c>
      <c r="N315" s="133" t="n">
        <f aca="false">H315+K315</f>
        <v>101245000</v>
      </c>
      <c r="O315" s="134" t="n">
        <f aca="false">I315+L315</f>
        <v>105150500</v>
      </c>
    </row>
    <row r="316" customFormat="false" ht="12.75" hidden="false" customHeight="false" outlineLevel="0" collapsed="false">
      <c r="A316" s="42" t="s">
        <v>131</v>
      </c>
      <c r="B316" s="45" t="s">
        <v>135</v>
      </c>
      <c r="C316" s="46" t="n">
        <v>1</v>
      </c>
      <c r="D316" s="45" t="s">
        <v>21</v>
      </c>
      <c r="E316" s="47" t="s">
        <v>160</v>
      </c>
      <c r="F316" s="48" t="n">
        <v>610</v>
      </c>
      <c r="G316" s="49" t="n">
        <v>97556285</v>
      </c>
      <c r="H316" s="49" t="n">
        <v>101245000</v>
      </c>
      <c r="I316" s="50" t="n">
        <v>105150500</v>
      </c>
      <c r="J316" s="51"/>
      <c r="K316" s="51"/>
      <c r="L316" s="51"/>
      <c r="M316" s="133" t="n">
        <f aca="false">G316+J316</f>
        <v>97556285</v>
      </c>
      <c r="N316" s="133" t="n">
        <f aca="false">H316+K316</f>
        <v>101245000</v>
      </c>
      <c r="O316" s="134" t="n">
        <f aca="false">I316+L316</f>
        <v>105150500</v>
      </c>
    </row>
    <row r="317" customFormat="false" ht="33.75" hidden="false" customHeight="false" outlineLevel="0" collapsed="false">
      <c r="A317" s="42" t="s">
        <v>161</v>
      </c>
      <c r="B317" s="45" t="s">
        <v>135</v>
      </c>
      <c r="C317" s="46" t="n">
        <v>1</v>
      </c>
      <c r="D317" s="45" t="s">
        <v>21</v>
      </c>
      <c r="E317" s="47" t="s">
        <v>162</v>
      </c>
      <c r="F317" s="48"/>
      <c r="G317" s="49" t="n">
        <f aca="false">G318</f>
        <v>8407900</v>
      </c>
      <c r="H317" s="49" t="n">
        <f aca="false">H318</f>
        <v>8756000</v>
      </c>
      <c r="I317" s="50" t="n">
        <f aca="false">I318</f>
        <v>9097000</v>
      </c>
      <c r="J317" s="51"/>
      <c r="K317" s="51"/>
      <c r="L317" s="51"/>
      <c r="M317" s="133" t="n">
        <f aca="false">G317+J317</f>
        <v>8407900</v>
      </c>
      <c r="N317" s="133" t="n">
        <f aca="false">H317+K317</f>
        <v>8756000</v>
      </c>
      <c r="O317" s="134" t="n">
        <f aca="false">I317+L317</f>
        <v>9097000</v>
      </c>
    </row>
    <row r="318" customFormat="false" ht="22.5" hidden="false" customHeight="false" outlineLevel="0" collapsed="false">
      <c r="A318" s="42" t="s">
        <v>130</v>
      </c>
      <c r="B318" s="45" t="s">
        <v>135</v>
      </c>
      <c r="C318" s="46" t="n">
        <v>1</v>
      </c>
      <c r="D318" s="45" t="s">
        <v>21</v>
      </c>
      <c r="E318" s="47" t="s">
        <v>162</v>
      </c>
      <c r="F318" s="48" t="n">
        <v>600</v>
      </c>
      <c r="G318" s="49" t="n">
        <f aca="false">G319</f>
        <v>8407900</v>
      </c>
      <c r="H318" s="49" t="n">
        <f aca="false">H319</f>
        <v>8756000</v>
      </c>
      <c r="I318" s="50" t="n">
        <f aca="false">I319</f>
        <v>9097000</v>
      </c>
      <c r="J318" s="51"/>
      <c r="K318" s="51"/>
      <c r="L318" s="51"/>
      <c r="M318" s="133" t="n">
        <f aca="false">G318+J318</f>
        <v>8407900</v>
      </c>
      <c r="N318" s="133" t="n">
        <f aca="false">H318+K318</f>
        <v>8756000</v>
      </c>
      <c r="O318" s="134" t="n">
        <f aca="false">I318+L318</f>
        <v>9097000</v>
      </c>
    </row>
    <row r="319" customFormat="false" ht="12.75" hidden="false" customHeight="false" outlineLevel="0" collapsed="false">
      <c r="A319" s="42" t="s">
        <v>131</v>
      </c>
      <c r="B319" s="45" t="s">
        <v>135</v>
      </c>
      <c r="C319" s="46" t="n">
        <v>1</v>
      </c>
      <c r="D319" s="45" t="s">
        <v>21</v>
      </c>
      <c r="E319" s="47" t="s">
        <v>162</v>
      </c>
      <c r="F319" s="48" t="n">
        <v>610</v>
      </c>
      <c r="G319" s="49" t="n">
        <v>8407900</v>
      </c>
      <c r="H319" s="49" t="n">
        <v>8756000</v>
      </c>
      <c r="I319" s="50" t="n">
        <v>9097000</v>
      </c>
      <c r="J319" s="51"/>
      <c r="K319" s="51"/>
      <c r="L319" s="51"/>
      <c r="M319" s="133" t="n">
        <f aca="false">G319+J319</f>
        <v>8407900</v>
      </c>
      <c r="N319" s="133" t="n">
        <f aca="false">H319+K319</f>
        <v>8756000</v>
      </c>
      <c r="O319" s="134" t="n">
        <f aca="false">I319+L319</f>
        <v>9097000</v>
      </c>
    </row>
    <row r="320" customFormat="false" ht="38.25" hidden="false" customHeight="true" outlineLevel="0" collapsed="false">
      <c r="A320" s="42" t="s">
        <v>163</v>
      </c>
      <c r="B320" s="45" t="s">
        <v>135</v>
      </c>
      <c r="C320" s="46" t="n">
        <v>1</v>
      </c>
      <c r="D320" s="45" t="s">
        <v>21</v>
      </c>
      <c r="E320" s="47" t="s">
        <v>164</v>
      </c>
      <c r="F320" s="48"/>
      <c r="G320" s="49" t="n">
        <f aca="false">G321</f>
        <v>20024115</v>
      </c>
      <c r="H320" s="49" t="n">
        <f aca="false">H321</f>
        <v>20760000</v>
      </c>
      <c r="I320" s="50" t="n">
        <f aca="false">I321</f>
        <v>21563600</v>
      </c>
      <c r="J320" s="51"/>
      <c r="K320" s="51"/>
      <c r="L320" s="51"/>
      <c r="M320" s="133" t="n">
        <f aca="false">G320+J320</f>
        <v>20024115</v>
      </c>
      <c r="N320" s="133" t="n">
        <f aca="false">H320+K320</f>
        <v>20760000</v>
      </c>
      <c r="O320" s="134" t="n">
        <f aca="false">I320+L320</f>
        <v>21563600</v>
      </c>
    </row>
    <row r="321" customFormat="false" ht="22.5" hidden="false" customHeight="false" outlineLevel="0" collapsed="false">
      <c r="A321" s="42" t="s">
        <v>130</v>
      </c>
      <c r="B321" s="45" t="s">
        <v>135</v>
      </c>
      <c r="C321" s="46" t="n">
        <v>1</v>
      </c>
      <c r="D321" s="45" t="s">
        <v>21</v>
      </c>
      <c r="E321" s="47" t="s">
        <v>164</v>
      </c>
      <c r="F321" s="48" t="n">
        <v>600</v>
      </c>
      <c r="G321" s="49" t="n">
        <f aca="false">G322</f>
        <v>20024115</v>
      </c>
      <c r="H321" s="49" t="n">
        <f aca="false">H322</f>
        <v>20760000</v>
      </c>
      <c r="I321" s="50" t="n">
        <f aca="false">I322</f>
        <v>21563600</v>
      </c>
      <c r="J321" s="51"/>
      <c r="K321" s="51"/>
      <c r="L321" s="51"/>
      <c r="M321" s="133" t="n">
        <f aca="false">G321+J321</f>
        <v>20024115</v>
      </c>
      <c r="N321" s="133" t="n">
        <f aca="false">H321+K321</f>
        <v>20760000</v>
      </c>
      <c r="O321" s="134" t="n">
        <f aca="false">I321+L321</f>
        <v>21563600</v>
      </c>
    </row>
    <row r="322" customFormat="false" ht="12.75" hidden="false" customHeight="false" outlineLevel="0" collapsed="false">
      <c r="A322" s="42" t="s">
        <v>131</v>
      </c>
      <c r="B322" s="45" t="s">
        <v>135</v>
      </c>
      <c r="C322" s="46" t="n">
        <v>1</v>
      </c>
      <c r="D322" s="45" t="s">
        <v>21</v>
      </c>
      <c r="E322" s="47" t="s">
        <v>164</v>
      </c>
      <c r="F322" s="48" t="n">
        <v>610</v>
      </c>
      <c r="G322" s="49" t="n">
        <v>20024115</v>
      </c>
      <c r="H322" s="49" t="n">
        <v>20760000</v>
      </c>
      <c r="I322" s="50" t="n">
        <v>21563600</v>
      </c>
      <c r="J322" s="51"/>
      <c r="K322" s="51"/>
      <c r="L322" s="51"/>
      <c r="M322" s="133" t="n">
        <f aca="false">G322+J322</f>
        <v>20024115</v>
      </c>
      <c r="N322" s="133" t="n">
        <f aca="false">H322+K322</f>
        <v>20760000</v>
      </c>
      <c r="O322" s="134" t="n">
        <f aca="false">I322+L322</f>
        <v>21563600</v>
      </c>
    </row>
    <row r="323" customFormat="false" ht="33.75" hidden="false" customHeight="false" outlineLevel="0" collapsed="false">
      <c r="A323" s="42" t="s">
        <v>165</v>
      </c>
      <c r="B323" s="45" t="s">
        <v>135</v>
      </c>
      <c r="C323" s="46" t="n">
        <v>1</v>
      </c>
      <c r="D323" s="45" t="s">
        <v>21</v>
      </c>
      <c r="E323" s="47" t="s">
        <v>166</v>
      </c>
      <c r="F323" s="48"/>
      <c r="G323" s="49" t="n">
        <f aca="false">G324</f>
        <v>1506024.1</v>
      </c>
      <c r="H323" s="49" t="n">
        <f aca="false">H324</f>
        <v>1250000</v>
      </c>
      <c r="I323" s="50" t="n">
        <f aca="false">I324</f>
        <v>0</v>
      </c>
      <c r="J323" s="51"/>
      <c r="K323" s="51"/>
      <c r="L323" s="51"/>
      <c r="M323" s="133" t="n">
        <f aca="false">G323+J323</f>
        <v>1506024.1</v>
      </c>
      <c r="N323" s="133" t="n">
        <f aca="false">H323+K323</f>
        <v>1250000</v>
      </c>
      <c r="O323" s="134" t="n">
        <f aca="false">I323+L323</f>
        <v>0</v>
      </c>
    </row>
    <row r="324" customFormat="false" ht="22.5" hidden="false" customHeight="false" outlineLevel="0" collapsed="false">
      <c r="A324" s="42" t="s">
        <v>130</v>
      </c>
      <c r="B324" s="45" t="s">
        <v>135</v>
      </c>
      <c r="C324" s="46" t="n">
        <v>1</v>
      </c>
      <c r="D324" s="45" t="s">
        <v>21</v>
      </c>
      <c r="E324" s="47" t="s">
        <v>166</v>
      </c>
      <c r="F324" s="48" t="n">
        <v>600</v>
      </c>
      <c r="G324" s="49" t="n">
        <f aca="false">G325</f>
        <v>1506024.1</v>
      </c>
      <c r="H324" s="49" t="n">
        <f aca="false">H325</f>
        <v>1250000</v>
      </c>
      <c r="I324" s="50" t="n">
        <f aca="false">I325</f>
        <v>0</v>
      </c>
      <c r="J324" s="51"/>
      <c r="K324" s="51"/>
      <c r="L324" s="51"/>
      <c r="M324" s="133" t="n">
        <f aca="false">G324+J324</f>
        <v>1506024.1</v>
      </c>
      <c r="N324" s="133" t="n">
        <f aca="false">H324+K324</f>
        <v>1250000</v>
      </c>
      <c r="O324" s="134" t="n">
        <f aca="false">I324+L324</f>
        <v>0</v>
      </c>
    </row>
    <row r="325" customFormat="false" ht="12.75" hidden="false" customHeight="false" outlineLevel="0" collapsed="false">
      <c r="A325" s="42" t="s">
        <v>131</v>
      </c>
      <c r="B325" s="45" t="s">
        <v>135</v>
      </c>
      <c r="C325" s="46" t="n">
        <v>1</v>
      </c>
      <c r="D325" s="45" t="s">
        <v>21</v>
      </c>
      <c r="E325" s="47" t="s">
        <v>166</v>
      </c>
      <c r="F325" s="48" t="n">
        <v>610</v>
      </c>
      <c r="G325" s="49" t="n">
        <f aca="false">1506024.1</f>
        <v>1506024.1</v>
      </c>
      <c r="H325" s="49" t="n">
        <v>1250000</v>
      </c>
      <c r="I325" s="50" t="n">
        <v>0</v>
      </c>
      <c r="J325" s="51"/>
      <c r="K325" s="51"/>
      <c r="L325" s="51"/>
      <c r="M325" s="133" t="n">
        <f aca="false">G325+J325</f>
        <v>1506024.1</v>
      </c>
      <c r="N325" s="133" t="n">
        <f aca="false">H325+K325</f>
        <v>1250000</v>
      </c>
      <c r="O325" s="134" t="n">
        <f aca="false">I325+L325</f>
        <v>0</v>
      </c>
    </row>
    <row r="326" customFormat="false" ht="33.75" hidden="false" customHeight="false" outlineLevel="0" collapsed="false">
      <c r="A326" s="42" t="s">
        <v>167</v>
      </c>
      <c r="B326" s="45" t="s">
        <v>135</v>
      </c>
      <c r="C326" s="46" t="n">
        <v>1</v>
      </c>
      <c r="D326" s="45" t="s">
        <v>21</v>
      </c>
      <c r="E326" s="47" t="s">
        <v>168</v>
      </c>
      <c r="F326" s="48"/>
      <c r="G326" s="49" t="n">
        <f aca="false">G327</f>
        <v>358635.94</v>
      </c>
      <c r="H326" s="49" t="n">
        <f aca="false">H327</f>
        <v>358635.94</v>
      </c>
      <c r="I326" s="50" t="n">
        <f aca="false">I327</f>
        <v>358635.94</v>
      </c>
      <c r="J326" s="51" t="n">
        <f aca="false">J327</f>
        <v>73455.55</v>
      </c>
      <c r="K326" s="51" t="n">
        <f aca="false">K327</f>
        <v>73455.55</v>
      </c>
      <c r="L326" s="51" t="n">
        <f aca="false">L327</f>
        <v>73455.55</v>
      </c>
      <c r="M326" s="133" t="n">
        <f aca="false">G326+J326</f>
        <v>432091.49</v>
      </c>
      <c r="N326" s="133" t="n">
        <f aca="false">H326+K326</f>
        <v>432091.49</v>
      </c>
      <c r="O326" s="134" t="n">
        <f aca="false">I326+L326</f>
        <v>432091.49</v>
      </c>
    </row>
    <row r="327" customFormat="false" ht="22.5" hidden="false" customHeight="false" outlineLevel="0" collapsed="false">
      <c r="A327" s="42" t="s">
        <v>130</v>
      </c>
      <c r="B327" s="45" t="s">
        <v>135</v>
      </c>
      <c r="C327" s="46" t="n">
        <v>1</v>
      </c>
      <c r="D327" s="45" t="s">
        <v>21</v>
      </c>
      <c r="E327" s="47" t="s">
        <v>168</v>
      </c>
      <c r="F327" s="48" t="n">
        <v>600</v>
      </c>
      <c r="G327" s="49" t="n">
        <f aca="false">G328</f>
        <v>358635.94</v>
      </c>
      <c r="H327" s="49" t="n">
        <f aca="false">H328</f>
        <v>358635.94</v>
      </c>
      <c r="I327" s="50" t="n">
        <f aca="false">I328</f>
        <v>358635.94</v>
      </c>
      <c r="J327" s="51" t="n">
        <f aca="false">J328</f>
        <v>73455.55</v>
      </c>
      <c r="K327" s="51" t="n">
        <f aca="false">K328</f>
        <v>73455.55</v>
      </c>
      <c r="L327" s="51" t="n">
        <f aca="false">L328</f>
        <v>73455.55</v>
      </c>
      <c r="M327" s="133" t="n">
        <f aca="false">G327+J327</f>
        <v>432091.49</v>
      </c>
      <c r="N327" s="133" t="n">
        <f aca="false">H327+K327</f>
        <v>432091.49</v>
      </c>
      <c r="O327" s="134" t="n">
        <f aca="false">I327+L327</f>
        <v>432091.49</v>
      </c>
    </row>
    <row r="328" customFormat="false" ht="12.75" hidden="false" customHeight="false" outlineLevel="0" collapsed="false">
      <c r="A328" s="42" t="s">
        <v>131</v>
      </c>
      <c r="B328" s="45" t="s">
        <v>135</v>
      </c>
      <c r="C328" s="46" t="n">
        <v>1</v>
      </c>
      <c r="D328" s="45" t="s">
        <v>21</v>
      </c>
      <c r="E328" s="47" t="s">
        <v>168</v>
      </c>
      <c r="F328" s="48" t="n">
        <v>610</v>
      </c>
      <c r="G328" s="49" t="n">
        <v>358635.94</v>
      </c>
      <c r="H328" s="49" t="n">
        <v>358635.94</v>
      </c>
      <c r="I328" s="50" t="n">
        <v>358635.94</v>
      </c>
      <c r="J328" s="51" t="n">
        <v>73455.55</v>
      </c>
      <c r="K328" s="51" t="n">
        <v>73455.55</v>
      </c>
      <c r="L328" s="51" t="n">
        <v>73455.55</v>
      </c>
      <c r="M328" s="133" t="n">
        <f aca="false">G328+J328</f>
        <v>432091.49</v>
      </c>
      <c r="N328" s="133" t="n">
        <f aca="false">H328+K328</f>
        <v>432091.49</v>
      </c>
      <c r="O328" s="134" t="n">
        <f aca="false">I328+L328</f>
        <v>432091.49</v>
      </c>
    </row>
    <row r="329" customFormat="false" ht="22.5" hidden="false" customHeight="false" outlineLevel="0" collapsed="false">
      <c r="A329" s="42" t="s">
        <v>169</v>
      </c>
      <c r="B329" s="45" t="s">
        <v>135</v>
      </c>
      <c r="C329" s="46" t="n">
        <v>1</v>
      </c>
      <c r="D329" s="45" t="s">
        <v>21</v>
      </c>
      <c r="E329" s="47" t="s">
        <v>170</v>
      </c>
      <c r="F329" s="48"/>
      <c r="G329" s="49" t="n">
        <f aca="false">G330</f>
        <v>1500000</v>
      </c>
      <c r="H329" s="49" t="n">
        <f aca="false">H330</f>
        <v>0</v>
      </c>
      <c r="I329" s="50" t="n">
        <f aca="false">I330</f>
        <v>0</v>
      </c>
      <c r="J329" s="51"/>
      <c r="K329" s="51"/>
      <c r="L329" s="51"/>
      <c r="M329" s="133" t="n">
        <f aca="false">G329+J329</f>
        <v>1500000</v>
      </c>
      <c r="N329" s="133" t="n">
        <f aca="false">H329+K329</f>
        <v>0</v>
      </c>
      <c r="O329" s="134" t="n">
        <f aca="false">I329+L329</f>
        <v>0</v>
      </c>
    </row>
    <row r="330" customFormat="false" ht="22.5" hidden="false" customHeight="false" outlineLevel="0" collapsed="false">
      <c r="A330" s="42" t="s">
        <v>130</v>
      </c>
      <c r="B330" s="45" t="s">
        <v>135</v>
      </c>
      <c r="C330" s="46" t="n">
        <v>1</v>
      </c>
      <c r="D330" s="45" t="s">
        <v>21</v>
      </c>
      <c r="E330" s="47" t="s">
        <v>170</v>
      </c>
      <c r="F330" s="48" t="n">
        <v>600</v>
      </c>
      <c r="G330" s="49" t="n">
        <f aca="false">G331</f>
        <v>1500000</v>
      </c>
      <c r="H330" s="49" t="n">
        <f aca="false">H331</f>
        <v>0</v>
      </c>
      <c r="I330" s="50" t="n">
        <f aca="false">I331</f>
        <v>0</v>
      </c>
      <c r="J330" s="51"/>
      <c r="K330" s="51"/>
      <c r="L330" s="51"/>
      <c r="M330" s="133" t="n">
        <f aca="false">G330+J330</f>
        <v>1500000</v>
      </c>
      <c r="N330" s="133" t="n">
        <f aca="false">H330+K330</f>
        <v>0</v>
      </c>
      <c r="O330" s="134" t="n">
        <f aca="false">I330+L330</f>
        <v>0</v>
      </c>
    </row>
    <row r="331" customFormat="false" ht="12.75" hidden="false" customHeight="false" outlineLevel="0" collapsed="false">
      <c r="A331" s="42" t="s">
        <v>131</v>
      </c>
      <c r="B331" s="45" t="s">
        <v>135</v>
      </c>
      <c r="C331" s="46" t="n">
        <v>1</v>
      </c>
      <c r="D331" s="45" t="s">
        <v>21</v>
      </c>
      <c r="E331" s="47" t="s">
        <v>170</v>
      </c>
      <c r="F331" s="48" t="n">
        <v>610</v>
      </c>
      <c r="G331" s="49" t="n">
        <v>1500000</v>
      </c>
      <c r="H331" s="49" t="n">
        <v>0</v>
      </c>
      <c r="I331" s="50" t="n">
        <v>0</v>
      </c>
      <c r="J331" s="51"/>
      <c r="K331" s="51"/>
      <c r="L331" s="51"/>
      <c r="M331" s="133" t="n">
        <f aca="false">G331+J331</f>
        <v>1500000</v>
      </c>
      <c r="N331" s="133" t="n">
        <f aca="false">H331+K331</f>
        <v>0</v>
      </c>
      <c r="O331" s="134" t="n">
        <f aca="false">I331+L331</f>
        <v>0</v>
      </c>
    </row>
    <row r="332" customFormat="false" ht="33.75" hidden="false" customHeight="false" outlineLevel="0" collapsed="false">
      <c r="A332" s="42" t="s">
        <v>171</v>
      </c>
      <c r="B332" s="45" t="s">
        <v>135</v>
      </c>
      <c r="C332" s="46" t="n">
        <v>1</v>
      </c>
      <c r="D332" s="45" t="s">
        <v>21</v>
      </c>
      <c r="E332" s="47" t="s">
        <v>172</v>
      </c>
      <c r="F332" s="48"/>
      <c r="G332" s="49"/>
      <c r="H332" s="49"/>
      <c r="I332" s="50"/>
      <c r="J332" s="51" t="n">
        <f aca="false">J333</f>
        <v>91836.72</v>
      </c>
      <c r="K332" s="51"/>
      <c r="L332" s="51"/>
      <c r="M332" s="133" t="n">
        <f aca="false">G332+J332</f>
        <v>91836.72</v>
      </c>
      <c r="N332" s="133" t="n">
        <f aca="false">H332+K332</f>
        <v>0</v>
      </c>
      <c r="O332" s="134" t="n">
        <f aca="false">I332+L332</f>
        <v>0</v>
      </c>
    </row>
    <row r="333" customFormat="false" ht="22.5" hidden="false" customHeight="false" outlineLevel="0" collapsed="false">
      <c r="A333" s="42" t="s">
        <v>130</v>
      </c>
      <c r="B333" s="45" t="s">
        <v>135</v>
      </c>
      <c r="C333" s="46" t="n">
        <v>1</v>
      </c>
      <c r="D333" s="45" t="s">
        <v>21</v>
      </c>
      <c r="E333" s="47" t="s">
        <v>172</v>
      </c>
      <c r="F333" s="48" t="n">
        <v>600</v>
      </c>
      <c r="G333" s="49"/>
      <c r="H333" s="49"/>
      <c r="I333" s="50"/>
      <c r="J333" s="51" t="n">
        <f aca="false">J334</f>
        <v>91836.72</v>
      </c>
      <c r="K333" s="51"/>
      <c r="L333" s="51"/>
      <c r="M333" s="133" t="n">
        <f aca="false">G333+J333</f>
        <v>91836.72</v>
      </c>
      <c r="N333" s="133" t="n">
        <f aca="false">H333+K333</f>
        <v>0</v>
      </c>
      <c r="O333" s="134" t="n">
        <f aca="false">I333+L333</f>
        <v>0</v>
      </c>
    </row>
    <row r="334" customFormat="false" ht="12.75" hidden="false" customHeight="false" outlineLevel="0" collapsed="false">
      <c r="A334" s="42" t="s">
        <v>131</v>
      </c>
      <c r="B334" s="45" t="s">
        <v>135</v>
      </c>
      <c r="C334" s="46" t="n">
        <v>1</v>
      </c>
      <c r="D334" s="45" t="s">
        <v>21</v>
      </c>
      <c r="E334" s="47" t="s">
        <v>172</v>
      </c>
      <c r="F334" s="48" t="n">
        <v>610</v>
      </c>
      <c r="G334" s="49"/>
      <c r="H334" s="49"/>
      <c r="I334" s="50"/>
      <c r="J334" s="51" t="n">
        <v>91836.72</v>
      </c>
      <c r="K334" s="51"/>
      <c r="L334" s="51"/>
      <c r="M334" s="133" t="n">
        <f aca="false">G334+J334</f>
        <v>91836.72</v>
      </c>
      <c r="N334" s="133" t="n">
        <f aca="false">H334+K334</f>
        <v>0</v>
      </c>
      <c r="O334" s="134" t="n">
        <f aca="false">I334+L334</f>
        <v>0</v>
      </c>
    </row>
    <row r="335" customFormat="false" ht="67.5" hidden="false" customHeight="false" outlineLevel="0" collapsed="false">
      <c r="A335" s="42" t="s">
        <v>173</v>
      </c>
      <c r="B335" s="45" t="s">
        <v>135</v>
      </c>
      <c r="C335" s="46" t="n">
        <v>1</v>
      </c>
      <c r="D335" s="45" t="s">
        <v>21</v>
      </c>
      <c r="E335" s="47" t="s">
        <v>174</v>
      </c>
      <c r="F335" s="48"/>
      <c r="G335" s="49" t="n">
        <f aca="false">G336</f>
        <v>776700.49</v>
      </c>
      <c r="H335" s="49" t="n">
        <f aca="false">H336</f>
        <v>0</v>
      </c>
      <c r="I335" s="50" t="n">
        <f aca="false">I336</f>
        <v>0</v>
      </c>
      <c r="J335" s="51"/>
      <c r="K335" s="51"/>
      <c r="L335" s="51"/>
      <c r="M335" s="133" t="n">
        <f aca="false">G335+J335</f>
        <v>776700.49</v>
      </c>
      <c r="N335" s="133" t="n">
        <f aca="false">H335+K335</f>
        <v>0</v>
      </c>
      <c r="O335" s="134" t="n">
        <f aca="false">I335+L335</f>
        <v>0</v>
      </c>
    </row>
    <row r="336" customFormat="false" ht="22.5" hidden="false" customHeight="false" outlineLevel="0" collapsed="false">
      <c r="A336" s="42" t="s">
        <v>130</v>
      </c>
      <c r="B336" s="45" t="s">
        <v>135</v>
      </c>
      <c r="C336" s="46" t="n">
        <v>1</v>
      </c>
      <c r="D336" s="45" t="s">
        <v>21</v>
      </c>
      <c r="E336" s="47" t="s">
        <v>174</v>
      </c>
      <c r="F336" s="48" t="n">
        <v>600</v>
      </c>
      <c r="G336" s="49" t="n">
        <f aca="false">G337</f>
        <v>776700.49</v>
      </c>
      <c r="H336" s="49" t="n">
        <f aca="false">H337</f>
        <v>0</v>
      </c>
      <c r="I336" s="50" t="n">
        <f aca="false">I337</f>
        <v>0</v>
      </c>
      <c r="J336" s="51"/>
      <c r="K336" s="51"/>
      <c r="L336" s="51"/>
      <c r="M336" s="133" t="n">
        <f aca="false">G336+J336</f>
        <v>776700.49</v>
      </c>
      <c r="N336" s="133" t="n">
        <f aca="false">H336+K336</f>
        <v>0</v>
      </c>
      <c r="O336" s="134" t="n">
        <f aca="false">I336+L336</f>
        <v>0</v>
      </c>
    </row>
    <row r="337" customFormat="false" ht="12.75" hidden="false" customHeight="false" outlineLevel="0" collapsed="false">
      <c r="A337" s="42" t="s">
        <v>131</v>
      </c>
      <c r="B337" s="45" t="s">
        <v>135</v>
      </c>
      <c r="C337" s="46" t="n">
        <v>1</v>
      </c>
      <c r="D337" s="45" t="s">
        <v>21</v>
      </c>
      <c r="E337" s="47" t="s">
        <v>174</v>
      </c>
      <c r="F337" s="48" t="n">
        <v>610</v>
      </c>
      <c r="G337" s="49" t="n">
        <v>776700.49</v>
      </c>
      <c r="H337" s="49" t="n">
        <v>0</v>
      </c>
      <c r="I337" s="50" t="n">
        <v>0</v>
      </c>
      <c r="J337" s="51"/>
      <c r="K337" s="51"/>
      <c r="L337" s="51"/>
      <c r="M337" s="133" t="n">
        <f aca="false">G337+J337</f>
        <v>776700.49</v>
      </c>
      <c r="N337" s="133" t="n">
        <f aca="false">H337+K337</f>
        <v>0</v>
      </c>
      <c r="O337" s="134" t="n">
        <f aca="false">I337+L337</f>
        <v>0</v>
      </c>
    </row>
    <row r="338" customFormat="false" ht="12.75" hidden="false" customHeight="false" outlineLevel="0" collapsed="false">
      <c r="A338" s="42" t="s">
        <v>175</v>
      </c>
      <c r="B338" s="45" t="s">
        <v>135</v>
      </c>
      <c r="C338" s="46" t="n">
        <v>1</v>
      </c>
      <c r="D338" s="45" t="s">
        <v>176</v>
      </c>
      <c r="E338" s="47" t="n">
        <v>0</v>
      </c>
      <c r="F338" s="48"/>
      <c r="G338" s="49" t="n">
        <f aca="false">G339+G342</f>
        <v>14317573.25</v>
      </c>
      <c r="H338" s="49" t="n">
        <f aca="false">H339+H342</f>
        <v>0</v>
      </c>
      <c r="I338" s="50" t="n">
        <f aca="false">I339+I342</f>
        <v>0</v>
      </c>
      <c r="J338" s="51"/>
      <c r="K338" s="51"/>
      <c r="L338" s="51"/>
      <c r="M338" s="133" t="n">
        <f aca="false">G338+J338</f>
        <v>14317573.25</v>
      </c>
      <c r="N338" s="133" t="n">
        <f aca="false">H338+K338</f>
        <v>0</v>
      </c>
      <c r="O338" s="134" t="n">
        <f aca="false">I338+L338</f>
        <v>0</v>
      </c>
    </row>
    <row r="339" customFormat="false" ht="15.75" hidden="false" customHeight="true" outlineLevel="0" collapsed="false">
      <c r="A339" s="64" t="s">
        <v>177</v>
      </c>
      <c r="B339" s="45" t="s">
        <v>135</v>
      </c>
      <c r="C339" s="46" t="n">
        <v>1</v>
      </c>
      <c r="D339" s="45" t="s">
        <v>176</v>
      </c>
      <c r="E339" s="47" t="n">
        <v>54540</v>
      </c>
      <c r="F339" s="48"/>
      <c r="G339" s="49" t="n">
        <f aca="false">G340</f>
        <v>10000000</v>
      </c>
      <c r="H339" s="49" t="n">
        <f aca="false">H340</f>
        <v>0</v>
      </c>
      <c r="I339" s="50" t="n">
        <f aca="false">I340</f>
        <v>0</v>
      </c>
      <c r="J339" s="51"/>
      <c r="K339" s="51"/>
      <c r="L339" s="51"/>
      <c r="M339" s="133" t="n">
        <f aca="false">G339+J339</f>
        <v>10000000</v>
      </c>
      <c r="N339" s="133" t="n">
        <f aca="false">H339+K339</f>
        <v>0</v>
      </c>
      <c r="O339" s="134" t="n">
        <f aca="false">I339+L339</f>
        <v>0</v>
      </c>
    </row>
    <row r="340" customFormat="false" ht="22.5" hidden="false" customHeight="false" outlineLevel="0" collapsed="false">
      <c r="A340" s="42" t="s">
        <v>130</v>
      </c>
      <c r="B340" s="45" t="s">
        <v>135</v>
      </c>
      <c r="C340" s="46" t="n">
        <v>1</v>
      </c>
      <c r="D340" s="45" t="s">
        <v>176</v>
      </c>
      <c r="E340" s="47" t="n">
        <v>54540</v>
      </c>
      <c r="F340" s="48" t="n">
        <v>600</v>
      </c>
      <c r="G340" s="49" t="n">
        <f aca="false">G341</f>
        <v>10000000</v>
      </c>
      <c r="H340" s="49" t="n">
        <f aca="false">H341</f>
        <v>0</v>
      </c>
      <c r="I340" s="50" t="n">
        <f aca="false">I341</f>
        <v>0</v>
      </c>
      <c r="J340" s="51"/>
      <c r="K340" s="51"/>
      <c r="L340" s="51"/>
      <c r="M340" s="133" t="n">
        <f aca="false">G340+J340</f>
        <v>10000000</v>
      </c>
      <c r="N340" s="133" t="n">
        <f aca="false">H340+K340</f>
        <v>0</v>
      </c>
      <c r="O340" s="134" t="n">
        <f aca="false">I340+L340</f>
        <v>0</v>
      </c>
    </row>
    <row r="341" customFormat="false" ht="12.75" hidden="false" customHeight="false" outlineLevel="0" collapsed="false">
      <c r="A341" s="42" t="s">
        <v>131</v>
      </c>
      <c r="B341" s="45" t="s">
        <v>135</v>
      </c>
      <c r="C341" s="46" t="n">
        <v>1</v>
      </c>
      <c r="D341" s="45" t="s">
        <v>176</v>
      </c>
      <c r="E341" s="47" t="n">
        <v>54540</v>
      </c>
      <c r="F341" s="48" t="n">
        <v>610</v>
      </c>
      <c r="G341" s="49" t="n">
        <v>10000000</v>
      </c>
      <c r="H341" s="49" t="n">
        <v>0</v>
      </c>
      <c r="I341" s="50" t="n">
        <v>0</v>
      </c>
      <c r="J341" s="51"/>
      <c r="K341" s="51"/>
      <c r="L341" s="51"/>
      <c r="M341" s="133" t="n">
        <f aca="false">G341+J341</f>
        <v>10000000</v>
      </c>
      <c r="N341" s="133" t="n">
        <f aca="false">H341+K341</f>
        <v>0</v>
      </c>
      <c r="O341" s="134" t="n">
        <f aca="false">I341+L341</f>
        <v>0</v>
      </c>
    </row>
    <row r="342" customFormat="false" ht="12.75" hidden="false" customHeight="false" outlineLevel="0" collapsed="false">
      <c r="A342" s="42" t="s">
        <v>178</v>
      </c>
      <c r="B342" s="45" t="s">
        <v>135</v>
      </c>
      <c r="C342" s="46" t="n">
        <v>1</v>
      </c>
      <c r="D342" s="45" t="s">
        <v>176</v>
      </c>
      <c r="E342" s="47" t="n">
        <v>55130</v>
      </c>
      <c r="F342" s="48"/>
      <c r="G342" s="49" t="n">
        <v>4317573.25</v>
      </c>
      <c r="H342" s="49" t="n">
        <v>0</v>
      </c>
      <c r="I342" s="50" t="n">
        <v>0</v>
      </c>
      <c r="J342" s="51" t="n">
        <f aca="false">J343</f>
        <v>884322.23</v>
      </c>
      <c r="K342" s="51"/>
      <c r="L342" s="51"/>
      <c r="M342" s="133" t="n">
        <f aca="false">G342+J342</f>
        <v>5201895.48</v>
      </c>
      <c r="N342" s="133" t="n">
        <f aca="false">H342+K342</f>
        <v>0</v>
      </c>
      <c r="O342" s="134" t="n">
        <f aca="false">I342+L342</f>
        <v>0</v>
      </c>
    </row>
    <row r="343" customFormat="false" ht="22.5" hidden="false" customHeight="false" outlineLevel="0" collapsed="false">
      <c r="A343" s="42" t="s">
        <v>130</v>
      </c>
      <c r="B343" s="45" t="s">
        <v>135</v>
      </c>
      <c r="C343" s="46" t="n">
        <v>1</v>
      </c>
      <c r="D343" s="45" t="s">
        <v>176</v>
      </c>
      <c r="E343" s="47" t="n">
        <v>55130</v>
      </c>
      <c r="F343" s="48" t="n">
        <v>600</v>
      </c>
      <c r="G343" s="49" t="n">
        <v>4317573.25</v>
      </c>
      <c r="H343" s="49" t="n">
        <v>0</v>
      </c>
      <c r="I343" s="50" t="n">
        <v>0</v>
      </c>
      <c r="J343" s="51" t="n">
        <f aca="false">J344</f>
        <v>884322.23</v>
      </c>
      <c r="K343" s="51"/>
      <c r="L343" s="51"/>
      <c r="M343" s="133" t="n">
        <f aca="false">G343+J343</f>
        <v>5201895.48</v>
      </c>
      <c r="N343" s="133" t="n">
        <f aca="false">H343+K343</f>
        <v>0</v>
      </c>
      <c r="O343" s="134" t="n">
        <f aca="false">I343+L343</f>
        <v>0</v>
      </c>
    </row>
    <row r="344" customFormat="false" ht="12.75" hidden="false" customHeight="false" outlineLevel="0" collapsed="false">
      <c r="A344" s="42" t="s">
        <v>131</v>
      </c>
      <c r="B344" s="45" t="s">
        <v>135</v>
      </c>
      <c r="C344" s="46" t="n">
        <v>1</v>
      </c>
      <c r="D344" s="45" t="s">
        <v>176</v>
      </c>
      <c r="E344" s="47" t="n">
        <v>55130</v>
      </c>
      <c r="F344" s="48" t="n">
        <v>610</v>
      </c>
      <c r="G344" s="49" t="n">
        <v>4317573.25</v>
      </c>
      <c r="H344" s="49" t="n">
        <v>0</v>
      </c>
      <c r="I344" s="50" t="n">
        <v>0</v>
      </c>
      <c r="J344" s="51" t="n">
        <v>884322.23</v>
      </c>
      <c r="K344" s="51"/>
      <c r="L344" s="51"/>
      <c r="M344" s="133" t="n">
        <f aca="false">G344+J344</f>
        <v>5201895.48</v>
      </c>
      <c r="N344" s="133" t="n">
        <f aca="false">H344+K344</f>
        <v>0</v>
      </c>
      <c r="O344" s="134" t="n">
        <f aca="false">I344+L344</f>
        <v>0</v>
      </c>
    </row>
    <row r="345" customFormat="false" ht="12.75" hidden="false" customHeight="false" outlineLevel="0" collapsed="false">
      <c r="A345" s="42" t="s">
        <v>179</v>
      </c>
      <c r="B345" s="45" t="s">
        <v>135</v>
      </c>
      <c r="C345" s="46" t="n">
        <v>1</v>
      </c>
      <c r="D345" s="45" t="s">
        <v>180</v>
      </c>
      <c r="E345" s="47" t="n">
        <v>0</v>
      </c>
      <c r="F345" s="48"/>
      <c r="G345" s="49"/>
      <c r="H345" s="49"/>
      <c r="I345" s="50"/>
      <c r="J345" s="51" t="n">
        <f aca="false">J349+J346</f>
        <v>334672.02</v>
      </c>
      <c r="K345" s="51"/>
      <c r="L345" s="51"/>
      <c r="M345" s="133" t="n">
        <f aca="false">G345+J345</f>
        <v>334672.02</v>
      </c>
      <c r="N345" s="133" t="n">
        <f aca="false">H345+K345</f>
        <v>0</v>
      </c>
      <c r="O345" s="134" t="n">
        <f aca="false">I345+L345</f>
        <v>0</v>
      </c>
    </row>
    <row r="346" customFormat="false" ht="22.5" hidden="false" customHeight="false" outlineLevel="0" collapsed="false">
      <c r="A346" s="42" t="s">
        <v>181</v>
      </c>
      <c r="B346" s="45" t="s">
        <v>135</v>
      </c>
      <c r="C346" s="46" t="n">
        <v>1</v>
      </c>
      <c r="D346" s="45" t="s">
        <v>180</v>
      </c>
      <c r="E346" s="47" t="n">
        <v>55194</v>
      </c>
      <c r="F346" s="48"/>
      <c r="G346" s="49"/>
      <c r="H346" s="49"/>
      <c r="I346" s="50"/>
      <c r="J346" s="51" t="n">
        <f aca="false">J347</f>
        <v>66934.41</v>
      </c>
      <c r="K346" s="51"/>
      <c r="L346" s="51"/>
      <c r="M346" s="133" t="n">
        <f aca="false">G346+J346</f>
        <v>66934.41</v>
      </c>
      <c r="N346" s="133" t="n">
        <f aca="false">H346+K346</f>
        <v>0</v>
      </c>
      <c r="O346" s="134" t="n">
        <f aca="false">I346+L346</f>
        <v>0</v>
      </c>
    </row>
    <row r="347" customFormat="false" ht="22.5" hidden="false" customHeight="false" outlineLevel="0" collapsed="false">
      <c r="A347" s="42" t="s">
        <v>130</v>
      </c>
      <c r="B347" s="45" t="s">
        <v>135</v>
      </c>
      <c r="C347" s="46" t="n">
        <v>1</v>
      </c>
      <c r="D347" s="45" t="s">
        <v>180</v>
      </c>
      <c r="E347" s="47" t="n">
        <v>55194</v>
      </c>
      <c r="F347" s="48" t="n">
        <v>600</v>
      </c>
      <c r="G347" s="49"/>
      <c r="H347" s="49"/>
      <c r="I347" s="50"/>
      <c r="J347" s="51" t="n">
        <f aca="false">J348</f>
        <v>66934.41</v>
      </c>
      <c r="K347" s="51"/>
      <c r="L347" s="51"/>
      <c r="M347" s="133" t="n">
        <f aca="false">G347+J347</f>
        <v>66934.41</v>
      </c>
      <c r="N347" s="133" t="n">
        <f aca="false">H347+K347</f>
        <v>0</v>
      </c>
      <c r="O347" s="134" t="n">
        <f aca="false">I347+L347</f>
        <v>0</v>
      </c>
    </row>
    <row r="348" customFormat="false" ht="12.75" hidden="false" customHeight="false" outlineLevel="0" collapsed="false">
      <c r="A348" s="42" t="s">
        <v>131</v>
      </c>
      <c r="B348" s="45" t="s">
        <v>135</v>
      </c>
      <c r="C348" s="46" t="n">
        <v>1</v>
      </c>
      <c r="D348" s="45" t="s">
        <v>180</v>
      </c>
      <c r="E348" s="47" t="n">
        <v>55194</v>
      </c>
      <c r="F348" s="48" t="n">
        <v>610</v>
      </c>
      <c r="G348" s="49"/>
      <c r="H348" s="49"/>
      <c r="I348" s="50"/>
      <c r="J348" s="51" t="n">
        <f aca="false">55555.56+11378.85</f>
        <v>66934.41</v>
      </c>
      <c r="K348" s="51"/>
      <c r="L348" s="51"/>
      <c r="M348" s="133" t="n">
        <f aca="false">G348+J348</f>
        <v>66934.41</v>
      </c>
      <c r="N348" s="133" t="n">
        <f aca="false">H348+K348</f>
        <v>0</v>
      </c>
      <c r="O348" s="134" t="n">
        <f aca="false">I348+L348</f>
        <v>0</v>
      </c>
    </row>
    <row r="349" customFormat="false" ht="22.5" hidden="false" customHeight="false" outlineLevel="0" collapsed="false">
      <c r="A349" s="42" t="s">
        <v>182</v>
      </c>
      <c r="B349" s="45" t="s">
        <v>135</v>
      </c>
      <c r="C349" s="46" t="n">
        <v>1</v>
      </c>
      <c r="D349" s="45" t="s">
        <v>180</v>
      </c>
      <c r="E349" s="47" t="n">
        <v>55196</v>
      </c>
      <c r="F349" s="48"/>
      <c r="G349" s="49"/>
      <c r="H349" s="49"/>
      <c r="I349" s="50"/>
      <c r="J349" s="51" t="n">
        <f aca="false">J350</f>
        <v>267737.61</v>
      </c>
      <c r="K349" s="51"/>
      <c r="L349" s="51"/>
      <c r="M349" s="133" t="n">
        <f aca="false">G349+J349</f>
        <v>267737.61</v>
      </c>
      <c r="N349" s="133" t="n">
        <f aca="false">H349+K349</f>
        <v>0</v>
      </c>
      <c r="O349" s="134" t="n">
        <f aca="false">I349+L349</f>
        <v>0</v>
      </c>
    </row>
    <row r="350" customFormat="false" ht="22.5" hidden="false" customHeight="false" outlineLevel="0" collapsed="false">
      <c r="A350" s="42" t="s">
        <v>130</v>
      </c>
      <c r="B350" s="45" t="s">
        <v>135</v>
      </c>
      <c r="C350" s="46" t="n">
        <v>1</v>
      </c>
      <c r="D350" s="45" t="s">
        <v>180</v>
      </c>
      <c r="E350" s="47" t="n">
        <v>55196</v>
      </c>
      <c r="F350" s="48" t="n">
        <v>600</v>
      </c>
      <c r="G350" s="49"/>
      <c r="H350" s="49"/>
      <c r="I350" s="50"/>
      <c r="J350" s="51" t="n">
        <f aca="false">J351</f>
        <v>267737.61</v>
      </c>
      <c r="K350" s="51"/>
      <c r="L350" s="51"/>
      <c r="M350" s="133" t="n">
        <f aca="false">G350+J350</f>
        <v>267737.61</v>
      </c>
      <c r="N350" s="133" t="n">
        <f aca="false">H350+K350</f>
        <v>0</v>
      </c>
      <c r="O350" s="134" t="n">
        <f aca="false">I350+L350</f>
        <v>0</v>
      </c>
    </row>
    <row r="351" customFormat="false" ht="12.75" hidden="false" customHeight="false" outlineLevel="0" collapsed="false">
      <c r="A351" s="42" t="s">
        <v>131</v>
      </c>
      <c r="B351" s="45" t="s">
        <v>135</v>
      </c>
      <c r="C351" s="46" t="n">
        <v>1</v>
      </c>
      <c r="D351" s="45" t="s">
        <v>180</v>
      </c>
      <c r="E351" s="47" t="n">
        <v>55196</v>
      </c>
      <c r="F351" s="48" t="n">
        <v>610</v>
      </c>
      <c r="G351" s="49"/>
      <c r="H351" s="49"/>
      <c r="I351" s="50"/>
      <c r="J351" s="51" t="n">
        <f aca="false">222222.22+45515.39</f>
        <v>267737.61</v>
      </c>
      <c r="K351" s="51"/>
      <c r="L351" s="51"/>
      <c r="M351" s="133" t="n">
        <f aca="false">G351+J351</f>
        <v>267737.61</v>
      </c>
      <c r="N351" s="133" t="n">
        <f aca="false">H351+K351</f>
        <v>0</v>
      </c>
      <c r="O351" s="134" t="n">
        <f aca="false">I351+L351</f>
        <v>0</v>
      </c>
    </row>
    <row r="352" s="41" customFormat="true" ht="12.75" hidden="false" customHeight="false" outlineLevel="0" collapsed="false">
      <c r="A352" s="53" t="s">
        <v>136</v>
      </c>
      <c r="B352" s="70" t="s">
        <v>135</v>
      </c>
      <c r="C352" s="71" t="n">
        <v>2</v>
      </c>
      <c r="D352" s="70" t="s">
        <v>21</v>
      </c>
      <c r="E352" s="72" t="n">
        <v>0</v>
      </c>
      <c r="F352" s="73"/>
      <c r="G352" s="74" t="n">
        <f aca="false">G353+G356</f>
        <v>989700</v>
      </c>
      <c r="H352" s="74" t="n">
        <f aca="false">H353+H356</f>
        <v>1047000</v>
      </c>
      <c r="I352" s="75" t="n">
        <f aca="false">I353+I356</f>
        <v>1065000</v>
      </c>
      <c r="J352" s="81"/>
      <c r="K352" s="81"/>
      <c r="L352" s="81"/>
      <c r="M352" s="133" t="n">
        <f aca="false">G352+J352</f>
        <v>989700</v>
      </c>
      <c r="N352" s="133" t="n">
        <f aca="false">H352+K352</f>
        <v>1047000</v>
      </c>
      <c r="O352" s="134" t="n">
        <f aca="false">I352+L352</f>
        <v>1065000</v>
      </c>
    </row>
    <row r="353" customFormat="false" ht="22.5" hidden="false" customHeight="false" outlineLevel="0" collapsed="false">
      <c r="A353" s="42" t="s">
        <v>129</v>
      </c>
      <c r="B353" s="45" t="s">
        <v>135</v>
      </c>
      <c r="C353" s="46" t="n">
        <v>2</v>
      </c>
      <c r="D353" s="45" t="s">
        <v>21</v>
      </c>
      <c r="E353" s="47" t="n">
        <v>80300</v>
      </c>
      <c r="F353" s="48"/>
      <c r="G353" s="49" t="n">
        <f aca="false">G354</f>
        <v>0</v>
      </c>
      <c r="H353" s="49" t="n">
        <f aca="false">H354</f>
        <v>25000</v>
      </c>
      <c r="I353" s="50" t="n">
        <f aca="false">I354</f>
        <v>0</v>
      </c>
      <c r="J353" s="51"/>
      <c r="K353" s="51"/>
      <c r="L353" s="51"/>
      <c r="M353" s="133" t="n">
        <f aca="false">G353+J353</f>
        <v>0</v>
      </c>
      <c r="N353" s="133" t="n">
        <f aca="false">H353+K353</f>
        <v>25000</v>
      </c>
      <c r="O353" s="134" t="n">
        <f aca="false">I353+L353</f>
        <v>0</v>
      </c>
    </row>
    <row r="354" customFormat="false" ht="22.5" hidden="false" customHeight="false" outlineLevel="0" collapsed="false">
      <c r="A354" s="42" t="s">
        <v>130</v>
      </c>
      <c r="B354" s="45" t="s">
        <v>135</v>
      </c>
      <c r="C354" s="46" t="n">
        <v>2</v>
      </c>
      <c r="D354" s="45" t="s">
        <v>21</v>
      </c>
      <c r="E354" s="47" t="n">
        <v>80300</v>
      </c>
      <c r="F354" s="48" t="n">
        <v>600</v>
      </c>
      <c r="G354" s="49" t="n">
        <f aca="false">G355</f>
        <v>0</v>
      </c>
      <c r="H354" s="49" t="n">
        <f aca="false">H355</f>
        <v>25000</v>
      </c>
      <c r="I354" s="50" t="n">
        <f aca="false">I355</f>
        <v>0</v>
      </c>
      <c r="J354" s="51"/>
      <c r="K354" s="51"/>
      <c r="L354" s="51"/>
      <c r="M354" s="133" t="n">
        <f aca="false">G354+J354</f>
        <v>0</v>
      </c>
      <c r="N354" s="133" t="n">
        <f aca="false">H354+K354</f>
        <v>25000</v>
      </c>
      <c r="O354" s="134" t="n">
        <f aca="false">I354+L354</f>
        <v>0</v>
      </c>
    </row>
    <row r="355" customFormat="false" ht="12.75" hidden="false" customHeight="false" outlineLevel="0" collapsed="false">
      <c r="A355" s="42" t="s">
        <v>131</v>
      </c>
      <c r="B355" s="45" t="s">
        <v>135</v>
      </c>
      <c r="C355" s="46" t="n">
        <v>2</v>
      </c>
      <c r="D355" s="45" t="s">
        <v>21</v>
      </c>
      <c r="E355" s="47" t="n">
        <v>80300</v>
      </c>
      <c r="F355" s="48" t="n">
        <v>610</v>
      </c>
      <c r="G355" s="49" t="n">
        <v>0</v>
      </c>
      <c r="H355" s="49" t="n">
        <v>25000</v>
      </c>
      <c r="I355" s="50" t="n">
        <v>0</v>
      </c>
      <c r="J355" s="51"/>
      <c r="K355" s="51"/>
      <c r="L355" s="51"/>
      <c r="M355" s="133" t="n">
        <f aca="false">G355+J355</f>
        <v>0</v>
      </c>
      <c r="N355" s="133" t="n">
        <f aca="false">H355+K355</f>
        <v>25000</v>
      </c>
      <c r="O355" s="134" t="n">
        <f aca="false">I355+L355</f>
        <v>0</v>
      </c>
    </row>
    <row r="356" customFormat="false" ht="39.75" hidden="false" customHeight="true" outlineLevel="0" collapsed="false">
      <c r="A356" s="42" t="s">
        <v>137</v>
      </c>
      <c r="B356" s="45" t="s">
        <v>135</v>
      </c>
      <c r="C356" s="46" t="n">
        <v>2</v>
      </c>
      <c r="D356" s="45" t="s">
        <v>21</v>
      </c>
      <c r="E356" s="47" t="s">
        <v>138</v>
      </c>
      <c r="F356" s="48"/>
      <c r="G356" s="49" t="n">
        <f aca="false">G357</f>
        <v>989700</v>
      </c>
      <c r="H356" s="49" t="n">
        <f aca="false">H357</f>
        <v>1022000</v>
      </c>
      <c r="I356" s="50" t="n">
        <f aca="false">I357</f>
        <v>1065000</v>
      </c>
      <c r="J356" s="51"/>
      <c r="K356" s="51"/>
      <c r="L356" s="51"/>
      <c r="M356" s="133" t="n">
        <f aca="false">G356+J356</f>
        <v>989700</v>
      </c>
      <c r="N356" s="133" t="n">
        <f aca="false">H356+K356</f>
        <v>1022000</v>
      </c>
      <c r="O356" s="134" t="n">
        <f aca="false">I356+L356</f>
        <v>1065000</v>
      </c>
    </row>
    <row r="357" customFormat="false" ht="22.5" hidden="false" customHeight="false" outlineLevel="0" collapsed="false">
      <c r="A357" s="42" t="s">
        <v>130</v>
      </c>
      <c r="B357" s="45" t="s">
        <v>135</v>
      </c>
      <c r="C357" s="46" t="n">
        <v>2</v>
      </c>
      <c r="D357" s="45" t="s">
        <v>21</v>
      </c>
      <c r="E357" s="47" t="s">
        <v>138</v>
      </c>
      <c r="F357" s="48" t="n">
        <v>600</v>
      </c>
      <c r="G357" s="49" t="n">
        <f aca="false">G358</f>
        <v>989700</v>
      </c>
      <c r="H357" s="49" t="n">
        <f aca="false">H358</f>
        <v>1022000</v>
      </c>
      <c r="I357" s="50" t="n">
        <f aca="false">I358</f>
        <v>1065000</v>
      </c>
      <c r="J357" s="51"/>
      <c r="K357" s="51"/>
      <c r="L357" s="51"/>
      <c r="M357" s="133" t="n">
        <f aca="false">G357+J357</f>
        <v>989700</v>
      </c>
      <c r="N357" s="133" t="n">
        <f aca="false">H357+K357</f>
        <v>1022000</v>
      </c>
      <c r="O357" s="134" t="n">
        <f aca="false">I357+L357</f>
        <v>1065000</v>
      </c>
    </row>
    <row r="358" customFormat="false" ht="12.75" hidden="false" customHeight="false" outlineLevel="0" collapsed="false">
      <c r="A358" s="42" t="s">
        <v>131</v>
      </c>
      <c r="B358" s="45" t="s">
        <v>135</v>
      </c>
      <c r="C358" s="46" t="n">
        <v>2</v>
      </c>
      <c r="D358" s="45" t="s">
        <v>21</v>
      </c>
      <c r="E358" s="47" t="s">
        <v>138</v>
      </c>
      <c r="F358" s="48" t="n">
        <v>610</v>
      </c>
      <c r="G358" s="49" t="n">
        <v>989700</v>
      </c>
      <c r="H358" s="49" t="n">
        <v>1022000</v>
      </c>
      <c r="I358" s="50" t="n">
        <v>1065000</v>
      </c>
      <c r="J358" s="51"/>
      <c r="K358" s="51"/>
      <c r="L358" s="51"/>
      <c r="M358" s="133" t="n">
        <f aca="false">G358+J358</f>
        <v>989700</v>
      </c>
      <c r="N358" s="133" t="n">
        <f aca="false">H358+K358</f>
        <v>1022000</v>
      </c>
      <c r="O358" s="134" t="n">
        <f aca="false">I358+L358</f>
        <v>1065000</v>
      </c>
    </row>
    <row r="359" s="41" customFormat="true" ht="12.75" hidden="false" customHeight="false" outlineLevel="0" collapsed="false">
      <c r="A359" s="53" t="s">
        <v>128</v>
      </c>
      <c r="B359" s="70" t="s">
        <v>135</v>
      </c>
      <c r="C359" s="71" t="n">
        <v>3</v>
      </c>
      <c r="D359" s="70" t="s">
        <v>21</v>
      </c>
      <c r="E359" s="72" t="n">
        <v>0</v>
      </c>
      <c r="F359" s="73"/>
      <c r="G359" s="74" t="n">
        <f aca="false">G360+G366</f>
        <v>4934000</v>
      </c>
      <c r="H359" s="74" t="n">
        <f aca="false">H360+H366</f>
        <v>5120000</v>
      </c>
      <c r="I359" s="75" t="n">
        <f aca="false">I360+I366</f>
        <v>5316000</v>
      </c>
      <c r="J359" s="81" t="n">
        <f aca="false">J363</f>
        <v>52341.6</v>
      </c>
      <c r="K359" s="81"/>
      <c r="L359" s="81"/>
      <c r="M359" s="133" t="n">
        <f aca="false">G359+J359</f>
        <v>4986341.6</v>
      </c>
      <c r="N359" s="133" t="n">
        <f aca="false">H359+K359</f>
        <v>5120000</v>
      </c>
      <c r="O359" s="134" t="n">
        <f aca="false">I359+L359</f>
        <v>5316000</v>
      </c>
    </row>
    <row r="360" customFormat="false" ht="22.5" hidden="false" customHeight="false" outlineLevel="0" collapsed="false">
      <c r="A360" s="42" t="s">
        <v>129</v>
      </c>
      <c r="B360" s="45" t="n">
        <v>5</v>
      </c>
      <c r="C360" s="46" t="n">
        <v>3</v>
      </c>
      <c r="D360" s="45" t="s">
        <v>21</v>
      </c>
      <c r="E360" s="47" t="n">
        <v>80300</v>
      </c>
      <c r="F360" s="48"/>
      <c r="G360" s="49" t="n">
        <f aca="false">G361</f>
        <v>60000</v>
      </c>
      <c r="H360" s="49" t="n">
        <f aca="false">H361</f>
        <v>60000</v>
      </c>
      <c r="I360" s="50" t="n">
        <f aca="false">I361</f>
        <v>60000</v>
      </c>
      <c r="J360" s="51"/>
      <c r="K360" s="51"/>
      <c r="L360" s="51"/>
      <c r="M360" s="133" t="n">
        <f aca="false">G360+J360</f>
        <v>60000</v>
      </c>
      <c r="N360" s="133" t="n">
        <f aca="false">H360+K360</f>
        <v>60000</v>
      </c>
      <c r="O360" s="134" t="n">
        <f aca="false">I360+L360</f>
        <v>60000</v>
      </c>
    </row>
    <row r="361" customFormat="false" ht="22.5" hidden="false" customHeight="false" outlineLevel="0" collapsed="false">
      <c r="A361" s="42" t="s">
        <v>130</v>
      </c>
      <c r="B361" s="45" t="n">
        <v>5</v>
      </c>
      <c r="C361" s="46" t="n">
        <v>3</v>
      </c>
      <c r="D361" s="45" t="s">
        <v>21</v>
      </c>
      <c r="E361" s="47" t="n">
        <v>80300</v>
      </c>
      <c r="F361" s="48" t="n">
        <v>600</v>
      </c>
      <c r="G361" s="49" t="n">
        <f aca="false">G362</f>
        <v>60000</v>
      </c>
      <c r="H361" s="49" t="n">
        <f aca="false">H362</f>
        <v>60000</v>
      </c>
      <c r="I361" s="50" t="n">
        <f aca="false">I362</f>
        <v>60000</v>
      </c>
      <c r="J361" s="51"/>
      <c r="K361" s="51"/>
      <c r="L361" s="51"/>
      <c r="M361" s="133" t="n">
        <f aca="false">G361+J361</f>
        <v>60000</v>
      </c>
      <c r="N361" s="133" t="n">
        <f aca="false">H361+K361</f>
        <v>60000</v>
      </c>
      <c r="O361" s="134" t="n">
        <f aca="false">I361+L361</f>
        <v>60000</v>
      </c>
    </row>
    <row r="362" customFormat="false" ht="12.75" hidden="false" customHeight="false" outlineLevel="0" collapsed="false">
      <c r="A362" s="42" t="s">
        <v>131</v>
      </c>
      <c r="B362" s="45" t="n">
        <v>5</v>
      </c>
      <c r="C362" s="46" t="n">
        <v>3</v>
      </c>
      <c r="D362" s="45" t="s">
        <v>21</v>
      </c>
      <c r="E362" s="47" t="n">
        <v>80300</v>
      </c>
      <c r="F362" s="48" t="n">
        <v>610</v>
      </c>
      <c r="G362" s="49" t="n">
        <v>60000</v>
      </c>
      <c r="H362" s="49" t="n">
        <v>60000</v>
      </c>
      <c r="I362" s="50" t="n">
        <v>60000</v>
      </c>
      <c r="J362" s="51"/>
      <c r="K362" s="51"/>
      <c r="L362" s="51"/>
      <c r="M362" s="133" t="n">
        <f aca="false">G362+J362</f>
        <v>60000</v>
      </c>
      <c r="N362" s="133" t="n">
        <f aca="false">H362+K362</f>
        <v>60000</v>
      </c>
      <c r="O362" s="134" t="n">
        <f aca="false">I362+L362</f>
        <v>60000</v>
      </c>
    </row>
    <row r="363" customFormat="false" ht="30" hidden="false" customHeight="true" outlineLevel="0" collapsed="false">
      <c r="A363" s="42" t="s">
        <v>132</v>
      </c>
      <c r="B363" s="45" t="n">
        <v>5</v>
      </c>
      <c r="C363" s="46" t="n">
        <v>3</v>
      </c>
      <c r="D363" s="45" t="s">
        <v>21</v>
      </c>
      <c r="E363" s="47" t="n">
        <v>80470</v>
      </c>
      <c r="F363" s="48"/>
      <c r="G363" s="49"/>
      <c r="H363" s="49"/>
      <c r="I363" s="50"/>
      <c r="J363" s="51" t="n">
        <f aca="false">J364</f>
        <v>52341.6</v>
      </c>
      <c r="K363" s="51"/>
      <c r="L363" s="51"/>
      <c r="M363" s="133" t="n">
        <f aca="false">G363+J363</f>
        <v>52341.6</v>
      </c>
      <c r="N363" s="133" t="n">
        <f aca="false">H363+K363</f>
        <v>0</v>
      </c>
      <c r="O363" s="134" t="n">
        <f aca="false">I363+L363</f>
        <v>0</v>
      </c>
    </row>
    <row r="364" customFormat="false" ht="22.5" hidden="false" customHeight="false" outlineLevel="0" collapsed="false">
      <c r="A364" s="42" t="s">
        <v>130</v>
      </c>
      <c r="B364" s="45" t="n">
        <v>5</v>
      </c>
      <c r="C364" s="46" t="n">
        <v>3</v>
      </c>
      <c r="D364" s="45" t="s">
        <v>21</v>
      </c>
      <c r="E364" s="47" t="n">
        <v>80470</v>
      </c>
      <c r="F364" s="48" t="n">
        <v>600</v>
      </c>
      <c r="G364" s="49"/>
      <c r="H364" s="49"/>
      <c r="I364" s="50"/>
      <c r="J364" s="51" t="n">
        <f aca="false">J365</f>
        <v>52341.6</v>
      </c>
      <c r="K364" s="51"/>
      <c r="L364" s="51"/>
      <c r="M364" s="133" t="n">
        <f aca="false">G364+J364</f>
        <v>52341.6</v>
      </c>
      <c r="N364" s="133" t="n">
        <f aca="false">H364+K364</f>
        <v>0</v>
      </c>
      <c r="O364" s="134" t="n">
        <f aca="false">I364+L364</f>
        <v>0</v>
      </c>
    </row>
    <row r="365" customFormat="false" ht="12.75" hidden="false" customHeight="false" outlineLevel="0" collapsed="false">
      <c r="A365" s="42" t="s">
        <v>131</v>
      </c>
      <c r="B365" s="45" t="n">
        <v>5</v>
      </c>
      <c r="C365" s="46" t="n">
        <v>3</v>
      </c>
      <c r="D365" s="45" t="s">
        <v>21</v>
      </c>
      <c r="E365" s="47" t="n">
        <v>80470</v>
      </c>
      <c r="F365" s="48" t="n">
        <v>610</v>
      </c>
      <c r="G365" s="49"/>
      <c r="H365" s="49"/>
      <c r="I365" s="50"/>
      <c r="J365" s="51" t="n">
        <v>52341.6</v>
      </c>
      <c r="K365" s="51"/>
      <c r="L365" s="51"/>
      <c r="M365" s="133" t="n">
        <f aca="false">G365+J365</f>
        <v>52341.6</v>
      </c>
      <c r="N365" s="133" t="n">
        <f aca="false">H365+K365</f>
        <v>0</v>
      </c>
      <c r="O365" s="134" t="n">
        <f aca="false">I365+L365</f>
        <v>0</v>
      </c>
    </row>
    <row r="366" customFormat="false" ht="33.75" hidden="false" customHeight="false" outlineLevel="0" collapsed="false">
      <c r="A366" s="42" t="s">
        <v>133</v>
      </c>
      <c r="B366" s="45" t="s">
        <v>135</v>
      </c>
      <c r="C366" s="46" t="n">
        <v>3</v>
      </c>
      <c r="D366" s="45" t="s">
        <v>21</v>
      </c>
      <c r="E366" s="47" t="n">
        <v>85150</v>
      </c>
      <c r="F366" s="48"/>
      <c r="G366" s="49" t="n">
        <f aca="false">G367</f>
        <v>4874000</v>
      </c>
      <c r="H366" s="49" t="n">
        <f aca="false">H367</f>
        <v>5060000</v>
      </c>
      <c r="I366" s="50" t="n">
        <f aca="false">I367</f>
        <v>5256000</v>
      </c>
      <c r="J366" s="51"/>
      <c r="K366" s="51"/>
      <c r="L366" s="51"/>
      <c r="M366" s="133" t="n">
        <f aca="false">G366+J366</f>
        <v>4874000</v>
      </c>
      <c r="N366" s="133" t="n">
        <f aca="false">H366+K366</f>
        <v>5060000</v>
      </c>
      <c r="O366" s="134" t="n">
        <f aca="false">I366+L366</f>
        <v>5256000</v>
      </c>
    </row>
    <row r="367" customFormat="false" ht="22.5" hidden="false" customHeight="false" outlineLevel="0" collapsed="false">
      <c r="A367" s="42" t="s">
        <v>130</v>
      </c>
      <c r="B367" s="45" t="s">
        <v>135</v>
      </c>
      <c r="C367" s="46" t="n">
        <v>3</v>
      </c>
      <c r="D367" s="45" t="s">
        <v>21</v>
      </c>
      <c r="E367" s="47" t="n">
        <v>85150</v>
      </c>
      <c r="F367" s="48" t="n">
        <v>600</v>
      </c>
      <c r="G367" s="49" t="n">
        <f aca="false">G368</f>
        <v>4874000</v>
      </c>
      <c r="H367" s="49" t="n">
        <f aca="false">H368</f>
        <v>5060000</v>
      </c>
      <c r="I367" s="50" t="n">
        <f aca="false">I368</f>
        <v>5256000</v>
      </c>
      <c r="J367" s="51"/>
      <c r="K367" s="51"/>
      <c r="L367" s="51"/>
      <c r="M367" s="133" t="n">
        <f aca="false">G367+J367</f>
        <v>4874000</v>
      </c>
      <c r="N367" s="133" t="n">
        <f aca="false">H367+K367</f>
        <v>5060000</v>
      </c>
      <c r="O367" s="134" t="n">
        <f aca="false">I367+L367</f>
        <v>5256000</v>
      </c>
    </row>
    <row r="368" customFormat="false" ht="12.75" hidden="false" customHeight="false" outlineLevel="0" collapsed="false">
      <c r="A368" s="42" t="s">
        <v>131</v>
      </c>
      <c r="B368" s="45" t="s">
        <v>135</v>
      </c>
      <c r="C368" s="46" t="n">
        <v>3</v>
      </c>
      <c r="D368" s="45" t="s">
        <v>21</v>
      </c>
      <c r="E368" s="47" t="n">
        <v>85150</v>
      </c>
      <c r="F368" s="48" t="n">
        <v>610</v>
      </c>
      <c r="G368" s="49" t="n">
        <v>4874000</v>
      </c>
      <c r="H368" s="49" t="n">
        <v>5060000</v>
      </c>
      <c r="I368" s="50" t="n">
        <v>5256000</v>
      </c>
      <c r="J368" s="51"/>
      <c r="K368" s="51"/>
      <c r="L368" s="51"/>
      <c r="M368" s="133" t="n">
        <f aca="false">G368+J368</f>
        <v>4874000</v>
      </c>
      <c r="N368" s="133" t="n">
        <f aca="false">H368+K368</f>
        <v>5060000</v>
      </c>
      <c r="O368" s="134" t="n">
        <f aca="false">I368+L368</f>
        <v>5256000</v>
      </c>
    </row>
    <row r="369" s="41" customFormat="true" ht="45" hidden="false" customHeight="false" outlineLevel="0" collapsed="false">
      <c r="A369" s="53" t="s">
        <v>236</v>
      </c>
      <c r="B369" s="70" t="s">
        <v>303</v>
      </c>
      <c r="C369" s="71" t="s">
        <v>20</v>
      </c>
      <c r="D369" s="70" t="s">
        <v>21</v>
      </c>
      <c r="E369" s="72" t="s">
        <v>22</v>
      </c>
      <c r="F369" s="73"/>
      <c r="G369" s="74" t="n">
        <f aca="false">G370+G384+G390</f>
        <v>10552890.31</v>
      </c>
      <c r="H369" s="74" t="n">
        <f aca="false">H370+H384+H390</f>
        <v>6438646.82</v>
      </c>
      <c r="I369" s="75" t="n">
        <f aca="false">I370+I384+I390</f>
        <v>10742436.45</v>
      </c>
      <c r="J369" s="81" t="n">
        <f aca="false">J370+J384+J390</f>
        <v>3431178.98</v>
      </c>
      <c r="K369" s="81" t="n">
        <f aca="false">K370</f>
        <v>0</v>
      </c>
      <c r="L369" s="81" t="n">
        <f aca="false">L370</f>
        <v>0</v>
      </c>
      <c r="M369" s="131" t="n">
        <f aca="false">G369+J369</f>
        <v>13984069.29</v>
      </c>
      <c r="N369" s="131" t="n">
        <f aca="false">H369+K369</f>
        <v>6438646.82</v>
      </c>
      <c r="O369" s="132" t="n">
        <f aca="false">I369+L369</f>
        <v>10742436.45</v>
      </c>
    </row>
    <row r="370" s="41" customFormat="true" ht="12.75" hidden="false" customHeight="false" outlineLevel="0" collapsed="false">
      <c r="A370" s="53" t="s">
        <v>237</v>
      </c>
      <c r="B370" s="70" t="n">
        <v>6</v>
      </c>
      <c r="C370" s="71" t="n">
        <v>1</v>
      </c>
      <c r="D370" s="70" t="n">
        <v>0</v>
      </c>
      <c r="E370" s="72" t="n">
        <v>0</v>
      </c>
      <c r="F370" s="73"/>
      <c r="G370" s="74" t="n">
        <f aca="false">G371+G378</f>
        <v>724100</v>
      </c>
      <c r="H370" s="74" t="n">
        <f aca="false">H371+H378</f>
        <v>724100</v>
      </c>
      <c r="I370" s="75" t="n">
        <f aca="false">I371+I378</f>
        <v>724100</v>
      </c>
      <c r="J370" s="81" t="n">
        <f aca="false">J371+J378</f>
        <v>0</v>
      </c>
      <c r="K370" s="81" t="n">
        <f aca="false">K371+K378</f>
        <v>0</v>
      </c>
      <c r="L370" s="81" t="n">
        <f aca="false">L371+L378</f>
        <v>0</v>
      </c>
      <c r="M370" s="131" t="n">
        <f aca="false">G370+J370</f>
        <v>724100</v>
      </c>
      <c r="N370" s="131" t="n">
        <f aca="false">H370+K370</f>
        <v>724100</v>
      </c>
      <c r="O370" s="132" t="n">
        <f aca="false">I370+L370</f>
        <v>724100</v>
      </c>
    </row>
    <row r="371" customFormat="false" ht="12.75" hidden="false" customHeight="false" outlineLevel="0" collapsed="false">
      <c r="A371" s="42" t="s">
        <v>238</v>
      </c>
      <c r="B371" s="45" t="s">
        <v>303</v>
      </c>
      <c r="C371" s="46" t="n">
        <v>1</v>
      </c>
      <c r="D371" s="45" t="s">
        <v>21</v>
      </c>
      <c r="E371" s="47" t="s">
        <v>379</v>
      </c>
      <c r="F371" s="48"/>
      <c r="G371" s="49" t="n">
        <f aca="false">G372+G374</f>
        <v>483700</v>
      </c>
      <c r="H371" s="49" t="n">
        <f aca="false">H372+H374</f>
        <v>483700</v>
      </c>
      <c r="I371" s="50" t="n">
        <f aca="false">I372+I374</f>
        <v>483700</v>
      </c>
      <c r="J371" s="51" t="n">
        <f aca="false">J372+J374+J376</f>
        <v>0</v>
      </c>
      <c r="K371" s="51" t="n">
        <f aca="false">K372+K374+K376</f>
        <v>0</v>
      </c>
      <c r="L371" s="51" t="n">
        <f aca="false">L372+L374+L376</f>
        <v>0</v>
      </c>
      <c r="M371" s="133" t="n">
        <f aca="false">G371+J371</f>
        <v>483700</v>
      </c>
      <c r="N371" s="133" t="n">
        <f aca="false">H371+K371</f>
        <v>483700</v>
      </c>
      <c r="O371" s="134" t="n">
        <f aca="false">I371+L371</f>
        <v>483700</v>
      </c>
    </row>
    <row r="372" customFormat="false" ht="45" hidden="false" customHeight="false" outlineLevel="0" collapsed="false">
      <c r="A372" s="42" t="s">
        <v>68</v>
      </c>
      <c r="B372" s="45" t="s">
        <v>303</v>
      </c>
      <c r="C372" s="46" t="n">
        <v>1</v>
      </c>
      <c r="D372" s="45" t="s">
        <v>21</v>
      </c>
      <c r="E372" s="47" t="s">
        <v>379</v>
      </c>
      <c r="F372" s="48" t="n">
        <v>100</v>
      </c>
      <c r="G372" s="49" t="n">
        <f aca="false">G373</f>
        <v>400000</v>
      </c>
      <c r="H372" s="49" t="n">
        <f aca="false">H373</f>
        <v>400000</v>
      </c>
      <c r="I372" s="50" t="n">
        <f aca="false">I373</f>
        <v>400000</v>
      </c>
      <c r="J372" s="51" t="n">
        <f aca="false">J373</f>
        <v>-363550</v>
      </c>
      <c r="K372" s="51" t="n">
        <f aca="false">K373</f>
        <v>-400000</v>
      </c>
      <c r="L372" s="51" t="n">
        <f aca="false">L373</f>
        <v>-400000</v>
      </c>
      <c r="M372" s="133" t="n">
        <f aca="false">G372+J372</f>
        <v>36450</v>
      </c>
      <c r="N372" s="133" t="n">
        <f aca="false">H372+K372</f>
        <v>0</v>
      </c>
      <c r="O372" s="134" t="n">
        <f aca="false">I372+L372</f>
        <v>0</v>
      </c>
    </row>
    <row r="373" customFormat="false" ht="22.5" hidden="false" customHeight="false" outlineLevel="0" collapsed="false">
      <c r="A373" s="42" t="s">
        <v>94</v>
      </c>
      <c r="B373" s="45" t="s">
        <v>303</v>
      </c>
      <c r="C373" s="46" t="n">
        <v>1</v>
      </c>
      <c r="D373" s="45" t="s">
        <v>21</v>
      </c>
      <c r="E373" s="47" t="s">
        <v>379</v>
      </c>
      <c r="F373" s="48" t="n">
        <v>120</v>
      </c>
      <c r="G373" s="49" t="n">
        <v>400000</v>
      </c>
      <c r="H373" s="49" t="n">
        <v>400000</v>
      </c>
      <c r="I373" s="50" t="n">
        <v>400000</v>
      </c>
      <c r="J373" s="51" t="n">
        <v>-363550</v>
      </c>
      <c r="K373" s="51" t="n">
        <v>-400000</v>
      </c>
      <c r="L373" s="51" t="n">
        <v>-400000</v>
      </c>
      <c r="M373" s="133" t="n">
        <f aca="false">G373+J373</f>
        <v>36450</v>
      </c>
      <c r="N373" s="133" t="n">
        <f aca="false">H373+K373</f>
        <v>0</v>
      </c>
      <c r="O373" s="134" t="n">
        <f aca="false">I373+L373</f>
        <v>0</v>
      </c>
    </row>
    <row r="374" customFormat="false" ht="22.5" hidden="false" customHeight="false" outlineLevel="0" collapsed="false">
      <c r="A374" s="42" t="s">
        <v>26</v>
      </c>
      <c r="B374" s="45" t="s">
        <v>303</v>
      </c>
      <c r="C374" s="46" t="n">
        <v>1</v>
      </c>
      <c r="D374" s="45" t="s">
        <v>21</v>
      </c>
      <c r="E374" s="47" t="s">
        <v>379</v>
      </c>
      <c r="F374" s="48" t="n">
        <v>200</v>
      </c>
      <c r="G374" s="49" t="n">
        <f aca="false">G375</f>
        <v>83700</v>
      </c>
      <c r="H374" s="49" t="n">
        <f aca="false">H375</f>
        <v>83700</v>
      </c>
      <c r="I374" s="50" t="n">
        <f aca="false">I375</f>
        <v>83700</v>
      </c>
      <c r="J374" s="51" t="n">
        <f aca="false">J375</f>
        <v>-48150</v>
      </c>
      <c r="K374" s="51" t="n">
        <f aca="false">K375</f>
        <v>-81700</v>
      </c>
      <c r="L374" s="51" t="n">
        <f aca="false">L375</f>
        <v>-81700</v>
      </c>
      <c r="M374" s="133" t="n">
        <f aca="false">G374+J374</f>
        <v>35550</v>
      </c>
      <c r="N374" s="133" t="n">
        <f aca="false">H374+K374</f>
        <v>2000</v>
      </c>
      <c r="O374" s="134" t="n">
        <f aca="false">I374+L374</f>
        <v>2000</v>
      </c>
    </row>
    <row r="375" customFormat="false" ht="22.5" hidden="false" customHeight="false" outlineLevel="0" collapsed="false">
      <c r="A375" s="42" t="s">
        <v>27</v>
      </c>
      <c r="B375" s="45" t="s">
        <v>303</v>
      </c>
      <c r="C375" s="46" t="n">
        <v>1</v>
      </c>
      <c r="D375" s="45" t="s">
        <v>21</v>
      </c>
      <c r="E375" s="47" t="s">
        <v>379</v>
      </c>
      <c r="F375" s="48" t="n">
        <v>240</v>
      </c>
      <c r="G375" s="49" t="n">
        <v>83700</v>
      </c>
      <c r="H375" s="49" t="n">
        <v>83700</v>
      </c>
      <c r="I375" s="50" t="n">
        <v>83700</v>
      </c>
      <c r="J375" s="51" t="n">
        <v>-48150</v>
      </c>
      <c r="K375" s="51" t="n">
        <v>-81700</v>
      </c>
      <c r="L375" s="51" t="n">
        <v>-81700</v>
      </c>
      <c r="M375" s="133" t="n">
        <f aca="false">G375+J375</f>
        <v>35550</v>
      </c>
      <c r="N375" s="133" t="n">
        <f aca="false">H375+K375</f>
        <v>2000</v>
      </c>
      <c r="O375" s="134" t="n">
        <f aca="false">I375+L375</f>
        <v>2000</v>
      </c>
    </row>
    <row r="376" customFormat="false" ht="22.5" hidden="false" customHeight="false" outlineLevel="0" collapsed="false">
      <c r="A376" s="42" t="s">
        <v>130</v>
      </c>
      <c r="B376" s="45" t="n">
        <v>6</v>
      </c>
      <c r="C376" s="46" t="n">
        <v>1</v>
      </c>
      <c r="D376" s="45" t="n">
        <v>0</v>
      </c>
      <c r="E376" s="47" t="n">
        <v>80430</v>
      </c>
      <c r="F376" s="48" t="n">
        <v>600</v>
      </c>
      <c r="G376" s="49"/>
      <c r="H376" s="49"/>
      <c r="I376" s="50"/>
      <c r="J376" s="51" t="n">
        <f aca="false">J377</f>
        <v>411700</v>
      </c>
      <c r="K376" s="51" t="n">
        <f aca="false">K377</f>
        <v>481700</v>
      </c>
      <c r="L376" s="51" t="n">
        <f aca="false">L377</f>
        <v>481700</v>
      </c>
      <c r="M376" s="133" t="n">
        <f aca="false">G376+J376</f>
        <v>411700</v>
      </c>
      <c r="N376" s="133" t="n">
        <f aca="false">H376+K376</f>
        <v>481700</v>
      </c>
      <c r="O376" s="134" t="n">
        <f aca="false">I376+L376</f>
        <v>481700</v>
      </c>
    </row>
    <row r="377" customFormat="false" ht="12.75" hidden="false" customHeight="false" outlineLevel="0" collapsed="false">
      <c r="A377" s="42" t="s">
        <v>131</v>
      </c>
      <c r="B377" s="45" t="n">
        <v>6</v>
      </c>
      <c r="C377" s="46" t="n">
        <v>1</v>
      </c>
      <c r="D377" s="45" t="n">
        <v>0</v>
      </c>
      <c r="E377" s="47" t="n">
        <v>80430</v>
      </c>
      <c r="F377" s="48" t="n">
        <v>610</v>
      </c>
      <c r="G377" s="49"/>
      <c r="H377" s="49"/>
      <c r="I377" s="50"/>
      <c r="J377" s="51" t="n">
        <f aca="false">411700+809730-809730</f>
        <v>411700</v>
      </c>
      <c r="K377" s="51" t="n">
        <f aca="false">481700+1122898-1122898</f>
        <v>481700</v>
      </c>
      <c r="L377" s="51" t="n">
        <f aca="false">481700+1167789-1167789</f>
        <v>481700</v>
      </c>
      <c r="M377" s="133" t="n">
        <f aca="false">G377+J377</f>
        <v>411700</v>
      </c>
      <c r="N377" s="133" t="n">
        <f aca="false">H377+K377</f>
        <v>481700</v>
      </c>
      <c r="O377" s="134" t="n">
        <f aca="false">I377+L377</f>
        <v>481700</v>
      </c>
    </row>
    <row r="378" customFormat="false" ht="12.75" hidden="false" customHeight="false" outlineLevel="0" collapsed="false">
      <c r="A378" s="42" t="s">
        <v>239</v>
      </c>
      <c r="B378" s="45" t="s">
        <v>303</v>
      </c>
      <c r="C378" s="46" t="n">
        <v>1</v>
      </c>
      <c r="D378" s="45" t="s">
        <v>240</v>
      </c>
      <c r="E378" s="47"/>
      <c r="F378" s="48"/>
      <c r="G378" s="49" t="n">
        <f aca="false">G379</f>
        <v>240400</v>
      </c>
      <c r="H378" s="49" t="n">
        <f aca="false">H379</f>
        <v>240400</v>
      </c>
      <c r="I378" s="50" t="n">
        <f aca="false">I379</f>
        <v>240400</v>
      </c>
      <c r="J378" s="51" t="n">
        <f aca="false">J379</f>
        <v>0</v>
      </c>
      <c r="K378" s="51" t="n">
        <f aca="false">K379</f>
        <v>0</v>
      </c>
      <c r="L378" s="51" t="n">
        <f aca="false">L379</f>
        <v>0</v>
      </c>
      <c r="M378" s="133" t="n">
        <f aca="false">G378+J378</f>
        <v>240400</v>
      </c>
      <c r="N378" s="133" t="n">
        <f aca="false">H378+K378</f>
        <v>240400</v>
      </c>
      <c r="O378" s="134" t="n">
        <f aca="false">I378+L378</f>
        <v>240400</v>
      </c>
    </row>
    <row r="379" customFormat="false" ht="33.75" hidden="false" customHeight="false" outlineLevel="0" collapsed="false">
      <c r="A379" s="42" t="s">
        <v>241</v>
      </c>
      <c r="B379" s="45" t="s">
        <v>303</v>
      </c>
      <c r="C379" s="46" t="n">
        <v>1</v>
      </c>
      <c r="D379" s="45" t="s">
        <v>240</v>
      </c>
      <c r="E379" s="47" t="n">
        <v>80440</v>
      </c>
      <c r="F379" s="48"/>
      <c r="G379" s="49" t="n">
        <f aca="false">G380</f>
        <v>240400</v>
      </c>
      <c r="H379" s="49" t="n">
        <f aca="false">H380</f>
        <v>240400</v>
      </c>
      <c r="I379" s="50" t="n">
        <f aca="false">I380</f>
        <v>240400</v>
      </c>
      <c r="J379" s="51" t="n">
        <f aca="false">J380+J382</f>
        <v>0</v>
      </c>
      <c r="K379" s="51" t="n">
        <f aca="false">K380+K382</f>
        <v>0</v>
      </c>
      <c r="L379" s="51" t="n">
        <f aca="false">L380+L382</f>
        <v>0</v>
      </c>
      <c r="M379" s="133" t="n">
        <f aca="false">G379+J379</f>
        <v>240400</v>
      </c>
      <c r="N379" s="133" t="n">
        <f aca="false">H379+K379</f>
        <v>240400</v>
      </c>
      <c r="O379" s="134" t="n">
        <f aca="false">I379+L379</f>
        <v>240400</v>
      </c>
    </row>
    <row r="380" customFormat="false" ht="22.5" hidden="false" customHeight="false" outlineLevel="0" collapsed="false">
      <c r="A380" s="42" t="s">
        <v>26</v>
      </c>
      <c r="B380" s="45" t="s">
        <v>303</v>
      </c>
      <c r="C380" s="46" t="n">
        <v>1</v>
      </c>
      <c r="D380" s="45" t="s">
        <v>240</v>
      </c>
      <c r="E380" s="47" t="n">
        <v>80440</v>
      </c>
      <c r="F380" s="48" t="n">
        <v>200</v>
      </c>
      <c r="G380" s="49" t="n">
        <f aca="false">G381</f>
        <v>240400</v>
      </c>
      <c r="H380" s="49" t="n">
        <f aca="false">H381</f>
        <v>240400</v>
      </c>
      <c r="I380" s="50" t="n">
        <f aca="false">I381</f>
        <v>240400</v>
      </c>
      <c r="J380" s="51" t="n">
        <f aca="false">J381</f>
        <v>-182340</v>
      </c>
      <c r="K380" s="51" t="n">
        <f aca="false">K381</f>
        <v>-240400</v>
      </c>
      <c r="L380" s="51" t="n">
        <f aca="false">L381</f>
        <v>-240400</v>
      </c>
      <c r="M380" s="133" t="n">
        <f aca="false">G380+J380</f>
        <v>58060</v>
      </c>
      <c r="N380" s="133" t="n">
        <f aca="false">H380+K380</f>
        <v>0</v>
      </c>
      <c r="O380" s="134" t="n">
        <f aca="false">I380+L380</f>
        <v>0</v>
      </c>
    </row>
    <row r="381" customFormat="false" ht="22.5" hidden="false" customHeight="false" outlineLevel="0" collapsed="false">
      <c r="A381" s="42" t="s">
        <v>27</v>
      </c>
      <c r="B381" s="45" t="s">
        <v>303</v>
      </c>
      <c r="C381" s="46" t="n">
        <v>1</v>
      </c>
      <c r="D381" s="45" t="s">
        <v>240</v>
      </c>
      <c r="E381" s="47" t="n">
        <v>80440</v>
      </c>
      <c r="F381" s="48" t="n">
        <v>240</v>
      </c>
      <c r="G381" s="49" t="n">
        <v>240400</v>
      </c>
      <c r="H381" s="49" t="n">
        <v>240400</v>
      </c>
      <c r="I381" s="50" t="n">
        <v>240400</v>
      </c>
      <c r="J381" s="51" t="n">
        <f aca="false">-182340</f>
        <v>-182340</v>
      </c>
      <c r="K381" s="51" t="n">
        <v>-240400</v>
      </c>
      <c r="L381" s="51" t="n">
        <v>-240400</v>
      </c>
      <c r="M381" s="133" t="n">
        <f aca="false">G381+J381</f>
        <v>58060</v>
      </c>
      <c r="N381" s="133" t="n">
        <f aca="false">H381+K381</f>
        <v>0</v>
      </c>
      <c r="O381" s="134" t="n">
        <f aca="false">I381+L381</f>
        <v>0</v>
      </c>
    </row>
    <row r="382" customFormat="false" ht="22.5" hidden="false" customHeight="false" outlineLevel="0" collapsed="false">
      <c r="A382" s="42" t="s">
        <v>130</v>
      </c>
      <c r="B382" s="45" t="n">
        <v>6</v>
      </c>
      <c r="C382" s="46" t="n">
        <v>1</v>
      </c>
      <c r="D382" s="45" t="s">
        <v>240</v>
      </c>
      <c r="E382" s="47" t="n">
        <v>80440</v>
      </c>
      <c r="F382" s="48" t="n">
        <v>600</v>
      </c>
      <c r="G382" s="49"/>
      <c r="H382" s="49"/>
      <c r="I382" s="50"/>
      <c r="J382" s="51" t="n">
        <f aca="false">J383</f>
        <v>182340</v>
      </c>
      <c r="K382" s="51" t="n">
        <f aca="false">K383</f>
        <v>240400</v>
      </c>
      <c r="L382" s="51" t="n">
        <f aca="false">L383</f>
        <v>240400</v>
      </c>
      <c r="M382" s="133" t="n">
        <f aca="false">G382+J382</f>
        <v>182340</v>
      </c>
      <c r="N382" s="133" t="n">
        <f aca="false">H382+K382</f>
        <v>240400</v>
      </c>
      <c r="O382" s="134" t="n">
        <f aca="false">I382+L382</f>
        <v>240400</v>
      </c>
    </row>
    <row r="383" customFormat="false" ht="12.75" hidden="false" customHeight="false" outlineLevel="0" collapsed="false">
      <c r="A383" s="42" t="s">
        <v>131</v>
      </c>
      <c r="B383" s="45" t="n">
        <v>6</v>
      </c>
      <c r="C383" s="46" t="n">
        <v>1</v>
      </c>
      <c r="D383" s="45" t="s">
        <v>240</v>
      </c>
      <c r="E383" s="47" t="n">
        <v>80440</v>
      </c>
      <c r="F383" s="48" t="n">
        <v>610</v>
      </c>
      <c r="G383" s="49"/>
      <c r="H383" s="49"/>
      <c r="I383" s="50"/>
      <c r="J383" s="51" t="n">
        <v>182340</v>
      </c>
      <c r="K383" s="51" t="n">
        <v>240400</v>
      </c>
      <c r="L383" s="51" t="n">
        <v>240400</v>
      </c>
      <c r="M383" s="133" t="n">
        <f aca="false">G383+J383</f>
        <v>182340</v>
      </c>
      <c r="N383" s="133" t="n">
        <f aca="false">H383+K383</f>
        <v>240400</v>
      </c>
      <c r="O383" s="134" t="n">
        <f aca="false">I383+L383</f>
        <v>240400</v>
      </c>
    </row>
    <row r="384" s="41" customFormat="true" ht="24" hidden="false" customHeight="true" outlineLevel="0" collapsed="false">
      <c r="A384" s="53" t="s">
        <v>356</v>
      </c>
      <c r="B384" s="70" t="s">
        <v>303</v>
      </c>
      <c r="C384" s="71" t="n">
        <v>2</v>
      </c>
      <c r="D384" s="70" t="s">
        <v>21</v>
      </c>
      <c r="E384" s="72" t="n">
        <v>0</v>
      </c>
      <c r="F384" s="136"/>
      <c r="G384" s="74" t="n">
        <f aca="false">G385</f>
        <v>157000</v>
      </c>
      <c r="H384" s="74" t="n">
        <f aca="false">H385</f>
        <v>157000</v>
      </c>
      <c r="I384" s="75" t="n">
        <f aca="false">I385</f>
        <v>157000</v>
      </c>
      <c r="J384" s="81"/>
      <c r="K384" s="81"/>
      <c r="L384" s="81"/>
      <c r="M384" s="131" t="n">
        <f aca="false">G384+J384</f>
        <v>157000</v>
      </c>
      <c r="N384" s="131" t="n">
        <f aca="false">H384+K384</f>
        <v>157000</v>
      </c>
      <c r="O384" s="132" t="n">
        <f aca="false">I384+L384</f>
        <v>157000</v>
      </c>
    </row>
    <row r="385" customFormat="false" ht="12.75" hidden="false" customHeight="false" outlineLevel="0" collapsed="false">
      <c r="A385" s="42" t="s">
        <v>357</v>
      </c>
      <c r="B385" s="45" t="s">
        <v>303</v>
      </c>
      <c r="C385" s="46" t="n">
        <v>2</v>
      </c>
      <c r="D385" s="45" t="s">
        <v>21</v>
      </c>
      <c r="E385" s="47" t="s">
        <v>358</v>
      </c>
      <c r="F385" s="48"/>
      <c r="G385" s="49" t="n">
        <f aca="false">G386+G388</f>
        <v>157000</v>
      </c>
      <c r="H385" s="49" t="n">
        <f aca="false">H386+H388</f>
        <v>157000</v>
      </c>
      <c r="I385" s="50" t="n">
        <f aca="false">I386+I388</f>
        <v>157000</v>
      </c>
      <c r="J385" s="51"/>
      <c r="K385" s="51"/>
      <c r="L385" s="51"/>
      <c r="M385" s="133" t="n">
        <f aca="false">G385+J385</f>
        <v>157000</v>
      </c>
      <c r="N385" s="133" t="n">
        <f aca="false">H385+K385</f>
        <v>157000</v>
      </c>
      <c r="O385" s="134" t="n">
        <f aca="false">I385+L385</f>
        <v>157000</v>
      </c>
    </row>
    <row r="386" customFormat="false" ht="45" hidden="false" customHeight="false" outlineLevel="0" collapsed="false">
      <c r="A386" s="42" t="s">
        <v>68</v>
      </c>
      <c r="B386" s="45" t="s">
        <v>303</v>
      </c>
      <c r="C386" s="46" t="n">
        <v>2</v>
      </c>
      <c r="D386" s="45" t="s">
        <v>21</v>
      </c>
      <c r="E386" s="47" t="s">
        <v>358</v>
      </c>
      <c r="F386" s="48" t="n">
        <v>100</v>
      </c>
      <c r="G386" s="49" t="n">
        <f aca="false">G387</f>
        <v>20000</v>
      </c>
      <c r="H386" s="49" t="n">
        <f aca="false">H387</f>
        <v>20000</v>
      </c>
      <c r="I386" s="50" t="n">
        <f aca="false">I387</f>
        <v>20000</v>
      </c>
      <c r="J386" s="51"/>
      <c r="K386" s="51"/>
      <c r="L386" s="51"/>
      <c r="M386" s="133" t="n">
        <f aca="false">G386+J386</f>
        <v>20000</v>
      </c>
      <c r="N386" s="133" t="n">
        <f aca="false">H386+K386</f>
        <v>20000</v>
      </c>
      <c r="O386" s="134" t="n">
        <f aca="false">I386+L386</f>
        <v>20000</v>
      </c>
    </row>
    <row r="387" customFormat="false" ht="22.5" hidden="false" customHeight="false" outlineLevel="0" collapsed="false">
      <c r="A387" s="42" t="s">
        <v>94</v>
      </c>
      <c r="B387" s="45" t="s">
        <v>303</v>
      </c>
      <c r="C387" s="46" t="n">
        <v>2</v>
      </c>
      <c r="D387" s="45" t="s">
        <v>21</v>
      </c>
      <c r="E387" s="47" t="s">
        <v>358</v>
      </c>
      <c r="F387" s="48" t="n">
        <v>120</v>
      </c>
      <c r="G387" s="49" t="n">
        <v>20000</v>
      </c>
      <c r="H387" s="49" t="n">
        <v>20000</v>
      </c>
      <c r="I387" s="50" t="n">
        <v>20000</v>
      </c>
      <c r="J387" s="51"/>
      <c r="K387" s="51"/>
      <c r="L387" s="51"/>
      <c r="M387" s="133" t="n">
        <f aca="false">G387+J387</f>
        <v>20000</v>
      </c>
      <c r="N387" s="133" t="n">
        <f aca="false">H387+K387</f>
        <v>20000</v>
      </c>
      <c r="O387" s="134" t="n">
        <f aca="false">I387+L387</f>
        <v>20000</v>
      </c>
    </row>
    <row r="388" customFormat="false" ht="22.5" hidden="false" customHeight="false" outlineLevel="0" collapsed="false">
      <c r="A388" s="42" t="s">
        <v>26</v>
      </c>
      <c r="B388" s="45" t="s">
        <v>303</v>
      </c>
      <c r="C388" s="46" t="n">
        <v>2</v>
      </c>
      <c r="D388" s="45" t="s">
        <v>21</v>
      </c>
      <c r="E388" s="47" t="s">
        <v>358</v>
      </c>
      <c r="F388" s="48" t="n">
        <v>200</v>
      </c>
      <c r="G388" s="49" t="n">
        <f aca="false">G389</f>
        <v>137000</v>
      </c>
      <c r="H388" s="49" t="n">
        <f aca="false">H389</f>
        <v>137000</v>
      </c>
      <c r="I388" s="50" t="n">
        <f aca="false">I389</f>
        <v>137000</v>
      </c>
      <c r="J388" s="51"/>
      <c r="K388" s="51"/>
      <c r="L388" s="51"/>
      <c r="M388" s="133" t="n">
        <f aca="false">G388+J388</f>
        <v>137000</v>
      </c>
      <c r="N388" s="133" t="n">
        <f aca="false">H388+K388</f>
        <v>137000</v>
      </c>
      <c r="O388" s="134" t="n">
        <f aca="false">I388+L388</f>
        <v>137000</v>
      </c>
    </row>
    <row r="389" customFormat="false" ht="22.5" hidden="false" customHeight="false" outlineLevel="0" collapsed="false">
      <c r="A389" s="42" t="s">
        <v>27</v>
      </c>
      <c r="B389" s="45" t="s">
        <v>303</v>
      </c>
      <c r="C389" s="46" t="n">
        <v>2</v>
      </c>
      <c r="D389" s="45" t="s">
        <v>21</v>
      </c>
      <c r="E389" s="47" t="s">
        <v>358</v>
      </c>
      <c r="F389" s="48" t="n">
        <v>240</v>
      </c>
      <c r="G389" s="49" t="n">
        <v>137000</v>
      </c>
      <c r="H389" s="49" t="n">
        <v>137000</v>
      </c>
      <c r="I389" s="50" t="n">
        <v>137000</v>
      </c>
      <c r="J389" s="51"/>
      <c r="K389" s="51"/>
      <c r="L389" s="51"/>
      <c r="M389" s="133" t="n">
        <f aca="false">G389+J389</f>
        <v>137000</v>
      </c>
      <c r="N389" s="133" t="n">
        <f aca="false">H389+K389</f>
        <v>137000</v>
      </c>
      <c r="O389" s="134" t="n">
        <f aca="false">I389+L389</f>
        <v>137000</v>
      </c>
    </row>
    <row r="390" s="41" customFormat="true" ht="22.5" hidden="false" customHeight="false" outlineLevel="0" collapsed="false">
      <c r="A390" s="53" t="s">
        <v>304</v>
      </c>
      <c r="B390" s="70" t="n">
        <v>6</v>
      </c>
      <c r="C390" s="71" t="n">
        <v>3</v>
      </c>
      <c r="D390" s="70" t="n">
        <v>0</v>
      </c>
      <c r="E390" s="72" t="n">
        <v>0</v>
      </c>
      <c r="F390" s="73"/>
      <c r="G390" s="74" t="n">
        <f aca="false">G391+G394+G397+G400+G403+G406+G411+G420+G423+G426+G432</f>
        <v>9671790.31</v>
      </c>
      <c r="H390" s="74" t="n">
        <f aca="false">H391+H394+H397+H400+H403+H406+H411+H420+H423+H426+H432</f>
        <v>5557546.82</v>
      </c>
      <c r="I390" s="75" t="n">
        <f aca="false">I391+I394+I397+I400+I403+I406+I411+I420+I423+I426+I432</f>
        <v>9861336.45</v>
      </c>
      <c r="J390" s="81" t="n">
        <f aca="false">J414+J400+J403+J411+J429</f>
        <v>3431178.98</v>
      </c>
      <c r="K390" s="81"/>
      <c r="L390" s="81"/>
      <c r="M390" s="131" t="n">
        <f aca="false">G390+J390</f>
        <v>13102969.29</v>
      </c>
      <c r="N390" s="131" t="n">
        <f aca="false">H390+K390</f>
        <v>5557546.82</v>
      </c>
      <c r="O390" s="132" t="n">
        <f aca="false">I390+L390</f>
        <v>9861336.45</v>
      </c>
    </row>
    <row r="391" customFormat="false" ht="22.5" hidden="false" customHeight="false" outlineLevel="0" collapsed="false">
      <c r="A391" s="42" t="s">
        <v>372</v>
      </c>
      <c r="B391" s="45" t="s">
        <v>303</v>
      </c>
      <c r="C391" s="46" t="n">
        <v>3</v>
      </c>
      <c r="D391" s="45" t="n">
        <v>0</v>
      </c>
      <c r="E391" s="47" t="n">
        <v>78730</v>
      </c>
      <c r="F391" s="48"/>
      <c r="G391" s="49" t="n">
        <f aca="false">G392</f>
        <v>156027.96</v>
      </c>
      <c r="H391" s="49" t="n">
        <f aca="false">H392</f>
        <v>162269.08</v>
      </c>
      <c r="I391" s="50" t="n">
        <f aca="false">I392</f>
        <v>162269.08</v>
      </c>
      <c r="J391" s="51"/>
      <c r="K391" s="51"/>
      <c r="L391" s="51"/>
      <c r="M391" s="133" t="n">
        <f aca="false">G391+J391</f>
        <v>156027.96</v>
      </c>
      <c r="N391" s="133" t="n">
        <f aca="false">H391+K391</f>
        <v>162269.08</v>
      </c>
      <c r="O391" s="134" t="n">
        <f aca="false">I391+L391</f>
        <v>162269.08</v>
      </c>
    </row>
    <row r="392" customFormat="false" ht="12.75" hidden="false" customHeight="false" outlineLevel="0" collapsed="false">
      <c r="A392" s="42" t="s">
        <v>78</v>
      </c>
      <c r="B392" s="45" t="s">
        <v>303</v>
      </c>
      <c r="C392" s="46" t="n">
        <v>3</v>
      </c>
      <c r="D392" s="45" t="n">
        <v>0</v>
      </c>
      <c r="E392" s="47" t="n">
        <v>78730</v>
      </c>
      <c r="F392" s="48" t="n">
        <v>300</v>
      </c>
      <c r="G392" s="49" t="n">
        <f aca="false">G393</f>
        <v>156027.96</v>
      </c>
      <c r="H392" s="49" t="n">
        <f aca="false">H393</f>
        <v>162269.08</v>
      </c>
      <c r="I392" s="50" t="n">
        <f aca="false">I393</f>
        <v>162269.08</v>
      </c>
      <c r="J392" s="51"/>
      <c r="K392" s="51"/>
      <c r="L392" s="51"/>
      <c r="M392" s="133" t="n">
        <f aca="false">G392+J392</f>
        <v>156027.96</v>
      </c>
      <c r="N392" s="133" t="n">
        <f aca="false">H392+K392</f>
        <v>162269.08</v>
      </c>
      <c r="O392" s="134" t="n">
        <f aca="false">I392+L392</f>
        <v>162269.08</v>
      </c>
    </row>
    <row r="393" customFormat="false" ht="22.5" hidden="false" customHeight="false" outlineLevel="0" collapsed="false">
      <c r="A393" s="42" t="s">
        <v>79</v>
      </c>
      <c r="B393" s="45" t="s">
        <v>303</v>
      </c>
      <c r="C393" s="46" t="n">
        <v>3</v>
      </c>
      <c r="D393" s="45" t="n">
        <v>0</v>
      </c>
      <c r="E393" s="47" t="n">
        <v>78730</v>
      </c>
      <c r="F393" s="48" t="n">
        <v>320</v>
      </c>
      <c r="G393" s="49" t="n">
        <v>156027.96</v>
      </c>
      <c r="H393" s="49" t="n">
        <v>162269.08</v>
      </c>
      <c r="I393" s="50" t="n">
        <v>162269.08</v>
      </c>
      <c r="J393" s="51"/>
      <c r="K393" s="51"/>
      <c r="L393" s="51"/>
      <c r="M393" s="133" t="n">
        <f aca="false">G393+J393</f>
        <v>156027.96</v>
      </c>
      <c r="N393" s="133" t="n">
        <f aca="false">H393+K393</f>
        <v>162269.08</v>
      </c>
      <c r="O393" s="134" t="n">
        <f aca="false">I393+L393</f>
        <v>162269.08</v>
      </c>
    </row>
    <row r="394" customFormat="false" ht="45" hidden="false" customHeight="false" outlineLevel="0" collapsed="false">
      <c r="A394" s="42" t="s">
        <v>307</v>
      </c>
      <c r="B394" s="45" t="s">
        <v>303</v>
      </c>
      <c r="C394" s="46" t="n">
        <v>3</v>
      </c>
      <c r="D394" s="45" t="s">
        <v>21</v>
      </c>
      <c r="E394" s="47" t="s">
        <v>308</v>
      </c>
      <c r="F394" s="48"/>
      <c r="G394" s="49" t="n">
        <v>3844727.23</v>
      </c>
      <c r="H394" s="49" t="n">
        <v>0</v>
      </c>
      <c r="I394" s="50" t="n">
        <v>4129897.56</v>
      </c>
      <c r="J394" s="51"/>
      <c r="K394" s="51"/>
      <c r="L394" s="51"/>
      <c r="M394" s="133" t="n">
        <f aca="false">G394+J394</f>
        <v>3844727.23</v>
      </c>
      <c r="N394" s="133" t="n">
        <f aca="false">H394+K394</f>
        <v>0</v>
      </c>
      <c r="O394" s="134" t="n">
        <f aca="false">I394+L394</f>
        <v>4129897.56</v>
      </c>
    </row>
    <row r="395" customFormat="false" ht="22.5" hidden="false" customHeight="false" outlineLevel="0" collapsed="false">
      <c r="A395" s="42" t="s">
        <v>42</v>
      </c>
      <c r="B395" s="45" t="s">
        <v>303</v>
      </c>
      <c r="C395" s="46" t="n">
        <v>3</v>
      </c>
      <c r="D395" s="45" t="s">
        <v>21</v>
      </c>
      <c r="E395" s="47" t="s">
        <v>308</v>
      </c>
      <c r="F395" s="48" t="n">
        <v>400</v>
      </c>
      <c r="G395" s="49" t="n">
        <v>3844727.23</v>
      </c>
      <c r="H395" s="49" t="n">
        <v>0</v>
      </c>
      <c r="I395" s="50" t="n">
        <v>4129897.56</v>
      </c>
      <c r="J395" s="51"/>
      <c r="K395" s="51"/>
      <c r="L395" s="51"/>
      <c r="M395" s="133" t="n">
        <f aca="false">G395+J395</f>
        <v>3844727.23</v>
      </c>
      <c r="N395" s="133" t="n">
        <f aca="false">H395+K395</f>
        <v>0</v>
      </c>
      <c r="O395" s="134" t="n">
        <f aca="false">I395+L395</f>
        <v>4129897.56</v>
      </c>
    </row>
    <row r="396" customFormat="false" ht="12.75" hidden="false" customHeight="false" outlineLevel="0" collapsed="false">
      <c r="A396" s="42" t="s">
        <v>43</v>
      </c>
      <c r="B396" s="45" t="s">
        <v>303</v>
      </c>
      <c r="C396" s="46" t="n">
        <v>3</v>
      </c>
      <c r="D396" s="45" t="s">
        <v>21</v>
      </c>
      <c r="E396" s="47" t="s">
        <v>308</v>
      </c>
      <c r="F396" s="48" t="n">
        <v>410</v>
      </c>
      <c r="G396" s="49" t="n">
        <v>3844727.23</v>
      </c>
      <c r="H396" s="49" t="n">
        <v>0</v>
      </c>
      <c r="I396" s="50" t="n">
        <v>4129897.56</v>
      </c>
      <c r="J396" s="51"/>
      <c r="K396" s="51"/>
      <c r="L396" s="51"/>
      <c r="M396" s="133" t="n">
        <f aca="false">G396+J396</f>
        <v>3844727.23</v>
      </c>
      <c r="N396" s="133" t="n">
        <f aca="false">H396+K396</f>
        <v>0</v>
      </c>
      <c r="O396" s="134" t="n">
        <f aca="false">I396+L396</f>
        <v>4129897.56</v>
      </c>
    </row>
    <row r="397" customFormat="false" ht="39.75" hidden="false" customHeight="true" outlineLevel="0" collapsed="false">
      <c r="A397" s="42" t="s">
        <v>365</v>
      </c>
      <c r="B397" s="45" t="s">
        <v>303</v>
      </c>
      <c r="C397" s="46" t="n">
        <v>3</v>
      </c>
      <c r="D397" s="45" t="s">
        <v>21</v>
      </c>
      <c r="E397" s="47" t="s">
        <v>366</v>
      </c>
      <c r="F397" s="48"/>
      <c r="G397" s="49" t="n">
        <v>1285.09</v>
      </c>
      <c r="H397" s="49" t="n">
        <v>1285.09</v>
      </c>
      <c r="I397" s="50" t="n">
        <v>1285.09</v>
      </c>
      <c r="J397" s="51"/>
      <c r="K397" s="51"/>
      <c r="L397" s="51"/>
      <c r="M397" s="133" t="n">
        <f aca="false">G397+J397</f>
        <v>1285.09</v>
      </c>
      <c r="N397" s="133" t="n">
        <f aca="false">H397+K397</f>
        <v>1285.09</v>
      </c>
      <c r="O397" s="134" t="n">
        <f aca="false">I397+L397</f>
        <v>1285.09</v>
      </c>
    </row>
    <row r="398" customFormat="false" ht="12.75" hidden="false" customHeight="false" outlineLevel="0" collapsed="false">
      <c r="A398" s="42" t="s">
        <v>78</v>
      </c>
      <c r="B398" s="45" t="s">
        <v>303</v>
      </c>
      <c r="C398" s="46" t="n">
        <v>3</v>
      </c>
      <c r="D398" s="45" t="s">
        <v>21</v>
      </c>
      <c r="E398" s="47" t="s">
        <v>366</v>
      </c>
      <c r="F398" s="48" t="n">
        <v>300</v>
      </c>
      <c r="G398" s="49" t="n">
        <v>1285.09</v>
      </c>
      <c r="H398" s="49" t="n">
        <v>1285.09</v>
      </c>
      <c r="I398" s="50" t="n">
        <v>1285.09</v>
      </c>
      <c r="J398" s="51"/>
      <c r="K398" s="51"/>
      <c r="L398" s="51"/>
      <c r="M398" s="133" t="n">
        <f aca="false">G398+J398</f>
        <v>1285.09</v>
      </c>
      <c r="N398" s="133" t="n">
        <f aca="false">H398+K398</f>
        <v>1285.09</v>
      </c>
      <c r="O398" s="134" t="n">
        <f aca="false">I398+L398</f>
        <v>1285.09</v>
      </c>
    </row>
    <row r="399" customFormat="false" ht="22.5" hidden="false" customHeight="false" outlineLevel="0" collapsed="false">
      <c r="A399" s="42" t="s">
        <v>79</v>
      </c>
      <c r="B399" s="45" t="s">
        <v>303</v>
      </c>
      <c r="C399" s="46" t="n">
        <v>3</v>
      </c>
      <c r="D399" s="45" t="s">
        <v>21</v>
      </c>
      <c r="E399" s="47" t="s">
        <v>366</v>
      </c>
      <c r="F399" s="48" t="n">
        <v>320</v>
      </c>
      <c r="G399" s="49" t="n">
        <v>1285.09</v>
      </c>
      <c r="H399" s="49" t="n">
        <v>1285.09</v>
      </c>
      <c r="I399" s="50" t="n">
        <v>1285.09</v>
      </c>
      <c r="J399" s="51"/>
      <c r="K399" s="51"/>
      <c r="L399" s="51"/>
      <c r="M399" s="133" t="n">
        <f aca="false">G399+J399</f>
        <v>1285.09</v>
      </c>
      <c r="N399" s="133" t="n">
        <f aca="false">H399+K399</f>
        <v>1285.09</v>
      </c>
      <c r="O399" s="134" t="n">
        <f aca="false">I399+L399</f>
        <v>1285.09</v>
      </c>
    </row>
    <row r="400" customFormat="false" ht="12.75" hidden="false" customHeight="false" outlineLevel="0" collapsed="false">
      <c r="A400" s="42" t="s">
        <v>305</v>
      </c>
      <c r="B400" s="45" t="s">
        <v>303</v>
      </c>
      <c r="C400" s="46" t="n">
        <v>3</v>
      </c>
      <c r="D400" s="45" t="s">
        <v>21</v>
      </c>
      <c r="E400" s="47" t="n">
        <v>80340</v>
      </c>
      <c r="F400" s="48"/>
      <c r="G400" s="49" t="n">
        <f aca="false">G401</f>
        <v>12200</v>
      </c>
      <c r="H400" s="49" t="n">
        <f aca="false">H401</f>
        <v>12200</v>
      </c>
      <c r="I400" s="50" t="n">
        <f aca="false">I401</f>
        <v>12200</v>
      </c>
      <c r="J400" s="51" t="n">
        <f aca="false">J401</f>
        <v>6891.14</v>
      </c>
      <c r="K400" s="51"/>
      <c r="L400" s="51"/>
      <c r="M400" s="133" t="n">
        <f aca="false">G400+J400</f>
        <v>19091.14</v>
      </c>
      <c r="N400" s="133" t="n">
        <f aca="false">H400+K400</f>
        <v>12200</v>
      </c>
      <c r="O400" s="134" t="n">
        <f aca="false">I400+L400</f>
        <v>12200</v>
      </c>
    </row>
    <row r="401" customFormat="false" ht="22.5" hidden="false" customHeight="false" outlineLevel="0" collapsed="false">
      <c r="A401" s="42" t="s">
        <v>26</v>
      </c>
      <c r="B401" s="45" t="s">
        <v>303</v>
      </c>
      <c r="C401" s="46" t="n">
        <v>3</v>
      </c>
      <c r="D401" s="45" t="s">
        <v>21</v>
      </c>
      <c r="E401" s="47" t="n">
        <v>80340</v>
      </c>
      <c r="F401" s="48" t="n">
        <v>200</v>
      </c>
      <c r="G401" s="49" t="n">
        <f aca="false">G402</f>
        <v>12200</v>
      </c>
      <c r="H401" s="49" t="n">
        <f aca="false">H402</f>
        <v>12200</v>
      </c>
      <c r="I401" s="50" t="n">
        <f aca="false">I402</f>
        <v>12200</v>
      </c>
      <c r="J401" s="51" t="n">
        <f aca="false">J402</f>
        <v>6891.14</v>
      </c>
      <c r="K401" s="51"/>
      <c r="L401" s="51"/>
      <c r="M401" s="133" t="n">
        <f aca="false">G401+J401</f>
        <v>19091.14</v>
      </c>
      <c r="N401" s="133" t="n">
        <f aca="false">H401+K401</f>
        <v>12200</v>
      </c>
      <c r="O401" s="134" t="n">
        <f aca="false">I401+L401</f>
        <v>12200</v>
      </c>
    </row>
    <row r="402" customFormat="false" ht="22.5" hidden="false" customHeight="false" outlineLevel="0" collapsed="false">
      <c r="A402" s="42" t="s">
        <v>27</v>
      </c>
      <c r="B402" s="45" t="s">
        <v>303</v>
      </c>
      <c r="C402" s="46" t="n">
        <v>3</v>
      </c>
      <c r="D402" s="45" t="s">
        <v>21</v>
      </c>
      <c r="E402" s="47" t="n">
        <v>80340</v>
      </c>
      <c r="F402" s="48" t="n">
        <v>240</v>
      </c>
      <c r="G402" s="49" t="n">
        <v>12200</v>
      </c>
      <c r="H402" s="49" t="n">
        <v>12200</v>
      </c>
      <c r="I402" s="50" t="n">
        <v>12200</v>
      </c>
      <c r="J402" s="51" t="n">
        <v>6891.14</v>
      </c>
      <c r="K402" s="51"/>
      <c r="L402" s="51"/>
      <c r="M402" s="133" t="n">
        <f aca="false">G402+J402</f>
        <v>19091.14</v>
      </c>
      <c r="N402" s="133" t="n">
        <f aca="false">H402+K402</f>
        <v>12200</v>
      </c>
      <c r="O402" s="134" t="n">
        <f aca="false">I402+L402</f>
        <v>12200</v>
      </c>
    </row>
    <row r="403" customFormat="false" ht="12.75" hidden="false" customHeight="false" outlineLevel="0" collapsed="false">
      <c r="A403" s="42" t="s">
        <v>306</v>
      </c>
      <c r="B403" s="45" t="s">
        <v>303</v>
      </c>
      <c r="C403" s="46" t="n">
        <v>3</v>
      </c>
      <c r="D403" s="45" t="s">
        <v>21</v>
      </c>
      <c r="E403" s="47" t="n">
        <v>80350</v>
      </c>
      <c r="F403" s="48"/>
      <c r="G403" s="49" t="n">
        <f aca="false">G404</f>
        <v>130800</v>
      </c>
      <c r="H403" s="49" t="n">
        <f aca="false">H404</f>
        <v>130800</v>
      </c>
      <c r="I403" s="50" t="n">
        <f aca="false">I404</f>
        <v>130800</v>
      </c>
      <c r="J403" s="51" t="n">
        <f aca="false">J404</f>
        <v>14811.79</v>
      </c>
      <c r="K403" s="51"/>
      <c r="L403" s="51"/>
      <c r="M403" s="133" t="n">
        <f aca="false">G403+J403</f>
        <v>145611.79</v>
      </c>
      <c r="N403" s="133" t="n">
        <f aca="false">H403+K403</f>
        <v>130800</v>
      </c>
      <c r="O403" s="134" t="n">
        <f aca="false">I403+L403</f>
        <v>130800</v>
      </c>
    </row>
    <row r="404" customFormat="false" ht="22.5" hidden="false" customHeight="false" outlineLevel="0" collapsed="false">
      <c r="A404" s="42" t="s">
        <v>26</v>
      </c>
      <c r="B404" s="45" t="s">
        <v>303</v>
      </c>
      <c r="C404" s="46" t="n">
        <v>3</v>
      </c>
      <c r="D404" s="45" t="s">
        <v>21</v>
      </c>
      <c r="E404" s="47" t="n">
        <v>80350</v>
      </c>
      <c r="F404" s="48" t="n">
        <v>200</v>
      </c>
      <c r="G404" s="49" t="n">
        <f aca="false">G405</f>
        <v>130800</v>
      </c>
      <c r="H404" s="49" t="n">
        <f aca="false">H405</f>
        <v>130800</v>
      </c>
      <c r="I404" s="50" t="n">
        <f aca="false">I405</f>
        <v>130800</v>
      </c>
      <c r="J404" s="51" t="n">
        <f aca="false">J405</f>
        <v>14811.79</v>
      </c>
      <c r="K404" s="51"/>
      <c r="L404" s="51"/>
      <c r="M404" s="133" t="n">
        <f aca="false">G404+J404</f>
        <v>145611.79</v>
      </c>
      <c r="N404" s="133" t="n">
        <f aca="false">H404+K404</f>
        <v>130800</v>
      </c>
      <c r="O404" s="134" t="n">
        <f aca="false">I404+L404</f>
        <v>130800</v>
      </c>
    </row>
    <row r="405" customFormat="false" ht="22.5" hidden="false" customHeight="false" outlineLevel="0" collapsed="false">
      <c r="A405" s="42" t="s">
        <v>27</v>
      </c>
      <c r="B405" s="45" t="s">
        <v>303</v>
      </c>
      <c r="C405" s="46" t="n">
        <v>3</v>
      </c>
      <c r="D405" s="45" t="s">
        <v>21</v>
      </c>
      <c r="E405" s="47" t="n">
        <v>80350</v>
      </c>
      <c r="F405" s="48" t="n">
        <v>240</v>
      </c>
      <c r="G405" s="49" t="n">
        <v>130800</v>
      </c>
      <c r="H405" s="49" t="n">
        <v>130800</v>
      </c>
      <c r="I405" s="50" t="n">
        <v>130800</v>
      </c>
      <c r="J405" s="51" t="n">
        <v>14811.79</v>
      </c>
      <c r="K405" s="51"/>
      <c r="L405" s="51"/>
      <c r="M405" s="133" t="n">
        <f aca="false">G405+J405</f>
        <v>145611.79</v>
      </c>
      <c r="N405" s="133" t="n">
        <f aca="false">H405+K405</f>
        <v>130800</v>
      </c>
      <c r="O405" s="134" t="n">
        <f aca="false">I405+L405</f>
        <v>130800</v>
      </c>
    </row>
    <row r="406" customFormat="false" ht="12.75" hidden="false" customHeight="false" outlineLevel="0" collapsed="false">
      <c r="A406" s="42" t="s">
        <v>373</v>
      </c>
      <c r="B406" s="45" t="s">
        <v>303</v>
      </c>
      <c r="C406" s="46" t="n">
        <v>3</v>
      </c>
      <c r="D406" s="45" t="s">
        <v>21</v>
      </c>
      <c r="E406" s="47" t="n">
        <v>80540</v>
      </c>
      <c r="F406" s="48"/>
      <c r="G406" s="49" t="n">
        <f aca="false">G407+G409</f>
        <v>82800</v>
      </c>
      <c r="H406" s="49" t="n">
        <f aca="false">H407+H409</f>
        <v>82800</v>
      </c>
      <c r="I406" s="50" t="n">
        <f aca="false">I407+I409</f>
        <v>82800</v>
      </c>
      <c r="J406" s="51"/>
      <c r="K406" s="51"/>
      <c r="L406" s="51"/>
      <c r="M406" s="133" t="n">
        <f aca="false">G406+J406</f>
        <v>82800</v>
      </c>
      <c r="N406" s="133" t="n">
        <f aca="false">H406+K406</f>
        <v>82800</v>
      </c>
      <c r="O406" s="134" t="n">
        <f aca="false">I406+L406</f>
        <v>82800</v>
      </c>
    </row>
    <row r="407" customFormat="false" ht="22.5" hidden="false" customHeight="false" outlineLevel="0" collapsed="false">
      <c r="A407" s="42" t="s">
        <v>26</v>
      </c>
      <c r="B407" s="45" t="s">
        <v>303</v>
      </c>
      <c r="C407" s="46" t="n">
        <v>3</v>
      </c>
      <c r="D407" s="45" t="s">
        <v>21</v>
      </c>
      <c r="E407" s="47" t="s">
        <v>374</v>
      </c>
      <c r="F407" s="48" t="n">
        <v>200</v>
      </c>
      <c r="G407" s="49" t="n">
        <f aca="false">G408</f>
        <v>71000</v>
      </c>
      <c r="H407" s="49" t="n">
        <f aca="false">H408</f>
        <v>71000</v>
      </c>
      <c r="I407" s="50" t="n">
        <f aca="false">I408</f>
        <v>71000</v>
      </c>
      <c r="J407" s="51"/>
      <c r="K407" s="51"/>
      <c r="L407" s="51"/>
      <c r="M407" s="133" t="n">
        <f aca="false">G407+J407</f>
        <v>71000</v>
      </c>
      <c r="N407" s="133" t="n">
        <f aca="false">H407+K407</f>
        <v>71000</v>
      </c>
      <c r="O407" s="134" t="n">
        <f aca="false">I407+L407</f>
        <v>71000</v>
      </c>
    </row>
    <row r="408" customFormat="false" ht="22.5" hidden="false" customHeight="false" outlineLevel="0" collapsed="false">
      <c r="A408" s="42" t="s">
        <v>27</v>
      </c>
      <c r="B408" s="45" t="s">
        <v>303</v>
      </c>
      <c r="C408" s="46" t="n">
        <v>3</v>
      </c>
      <c r="D408" s="45" t="s">
        <v>21</v>
      </c>
      <c r="E408" s="47" t="s">
        <v>374</v>
      </c>
      <c r="F408" s="48" t="n">
        <v>240</v>
      </c>
      <c r="G408" s="49" t="n">
        <v>71000</v>
      </c>
      <c r="H408" s="49" t="n">
        <v>71000</v>
      </c>
      <c r="I408" s="50" t="n">
        <v>71000</v>
      </c>
      <c r="J408" s="51"/>
      <c r="K408" s="51"/>
      <c r="L408" s="51"/>
      <c r="M408" s="133" t="n">
        <f aca="false">G408+J408</f>
        <v>71000</v>
      </c>
      <c r="N408" s="133" t="n">
        <f aca="false">H408+K408</f>
        <v>71000</v>
      </c>
      <c r="O408" s="134" t="n">
        <f aca="false">I408+L408</f>
        <v>71000</v>
      </c>
    </row>
    <row r="409" customFormat="false" ht="12.75" hidden="false" customHeight="false" outlineLevel="0" collapsed="false">
      <c r="A409" s="42" t="s">
        <v>78</v>
      </c>
      <c r="B409" s="45" t="s">
        <v>303</v>
      </c>
      <c r="C409" s="46" t="n">
        <v>3</v>
      </c>
      <c r="D409" s="45" t="s">
        <v>21</v>
      </c>
      <c r="E409" s="47" t="s">
        <v>374</v>
      </c>
      <c r="F409" s="48" t="n">
        <v>300</v>
      </c>
      <c r="G409" s="49" t="n">
        <f aca="false">G410</f>
        <v>11800</v>
      </c>
      <c r="H409" s="49" t="n">
        <f aca="false">H410</f>
        <v>11800</v>
      </c>
      <c r="I409" s="50" t="n">
        <f aca="false">I410</f>
        <v>11800</v>
      </c>
      <c r="J409" s="51"/>
      <c r="K409" s="51"/>
      <c r="L409" s="51"/>
      <c r="M409" s="133" t="n">
        <f aca="false">G409+J409</f>
        <v>11800</v>
      </c>
      <c r="N409" s="133" t="n">
        <f aca="false">H409+K409</f>
        <v>11800</v>
      </c>
      <c r="O409" s="134" t="n">
        <f aca="false">I409+L409</f>
        <v>11800</v>
      </c>
    </row>
    <row r="410" customFormat="false" ht="22.5" hidden="false" customHeight="false" outlineLevel="0" collapsed="false">
      <c r="A410" s="42" t="s">
        <v>79</v>
      </c>
      <c r="B410" s="45" t="s">
        <v>303</v>
      </c>
      <c r="C410" s="46" t="n">
        <v>3</v>
      </c>
      <c r="D410" s="45" t="s">
        <v>21</v>
      </c>
      <c r="E410" s="47" t="s">
        <v>374</v>
      </c>
      <c r="F410" s="48" t="n">
        <v>320</v>
      </c>
      <c r="G410" s="49" t="n">
        <v>11800</v>
      </c>
      <c r="H410" s="49" t="n">
        <v>11800</v>
      </c>
      <c r="I410" s="50" t="n">
        <v>11800</v>
      </c>
      <c r="J410" s="51"/>
      <c r="K410" s="51"/>
      <c r="L410" s="51"/>
      <c r="M410" s="133" t="n">
        <f aca="false">G410+J410</f>
        <v>11800</v>
      </c>
      <c r="N410" s="133" t="n">
        <f aca="false">H410+K410</f>
        <v>11800</v>
      </c>
      <c r="O410" s="134" t="n">
        <f aca="false">I410+L410</f>
        <v>11800</v>
      </c>
    </row>
    <row r="411" customFormat="false" ht="12.75" hidden="false" customHeight="false" outlineLevel="0" collapsed="false">
      <c r="A411" s="42" t="s">
        <v>367</v>
      </c>
      <c r="B411" s="45" t="s">
        <v>303</v>
      </c>
      <c r="C411" s="46" t="n">
        <v>3</v>
      </c>
      <c r="D411" s="45" t="s">
        <v>21</v>
      </c>
      <c r="E411" s="47" t="n">
        <v>80570</v>
      </c>
      <c r="F411" s="48"/>
      <c r="G411" s="49" t="n">
        <f aca="false">G412</f>
        <v>997542.95</v>
      </c>
      <c r="H411" s="49" t="n">
        <f aca="false">H412</f>
        <v>701974.67</v>
      </c>
      <c r="I411" s="50" t="n">
        <f aca="false">I412</f>
        <v>775866.74</v>
      </c>
      <c r="J411" s="51" t="n">
        <f aca="false">J412</f>
        <v>-767621.68</v>
      </c>
      <c r="K411" s="51"/>
      <c r="L411" s="51"/>
      <c r="M411" s="133" t="n">
        <f aca="false">G411+J411</f>
        <v>229921.27</v>
      </c>
      <c r="N411" s="133" t="n">
        <f aca="false">H411+K411</f>
        <v>701974.67</v>
      </c>
      <c r="O411" s="134" t="n">
        <f aca="false">I411+L411</f>
        <v>775866.74</v>
      </c>
    </row>
    <row r="412" customFormat="false" ht="12.75" hidden="false" customHeight="false" outlineLevel="0" collapsed="false">
      <c r="A412" s="42" t="s">
        <v>78</v>
      </c>
      <c r="B412" s="45" t="s">
        <v>303</v>
      </c>
      <c r="C412" s="46" t="n">
        <v>3</v>
      </c>
      <c r="D412" s="45" t="s">
        <v>21</v>
      </c>
      <c r="E412" s="47" t="n">
        <v>80570</v>
      </c>
      <c r="F412" s="48" t="n">
        <v>300</v>
      </c>
      <c r="G412" s="49" t="n">
        <f aca="false">G413</f>
        <v>997542.95</v>
      </c>
      <c r="H412" s="49" t="n">
        <f aca="false">H413</f>
        <v>701974.67</v>
      </c>
      <c r="I412" s="50" t="n">
        <f aca="false">I413</f>
        <v>775866.74</v>
      </c>
      <c r="J412" s="51" t="n">
        <f aca="false">J413</f>
        <v>-767621.68</v>
      </c>
      <c r="K412" s="51"/>
      <c r="L412" s="51"/>
      <c r="M412" s="133" t="n">
        <f aca="false">G412+J412</f>
        <v>229921.27</v>
      </c>
      <c r="N412" s="133" t="n">
        <f aca="false">H412+K412</f>
        <v>701974.67</v>
      </c>
      <c r="O412" s="134" t="n">
        <f aca="false">I412+L412</f>
        <v>775866.74</v>
      </c>
    </row>
    <row r="413" customFormat="false" ht="22.5" hidden="false" customHeight="false" outlineLevel="0" collapsed="false">
      <c r="A413" s="42" t="s">
        <v>79</v>
      </c>
      <c r="B413" s="45" t="s">
        <v>303</v>
      </c>
      <c r="C413" s="46" t="n">
        <v>3</v>
      </c>
      <c r="D413" s="45" t="s">
        <v>21</v>
      </c>
      <c r="E413" s="47" t="n">
        <v>80570</v>
      </c>
      <c r="F413" s="48" t="n">
        <v>320</v>
      </c>
      <c r="G413" s="49" t="n">
        <v>997542.95</v>
      </c>
      <c r="H413" s="49" t="n">
        <v>701974.67</v>
      </c>
      <c r="I413" s="50" t="n">
        <v>775866.74</v>
      </c>
      <c r="J413" s="51" t="n">
        <f aca="false">-919685.08+152063.4</f>
        <v>-767621.68</v>
      </c>
      <c r="K413" s="51"/>
      <c r="L413" s="51"/>
      <c r="M413" s="133" t="n">
        <f aca="false">G413+J413</f>
        <v>229921.27</v>
      </c>
      <c r="N413" s="133" t="n">
        <f aca="false">H413+K413</f>
        <v>701974.67</v>
      </c>
      <c r="O413" s="134" t="n">
        <f aca="false">I413+L413</f>
        <v>775866.74</v>
      </c>
    </row>
    <row r="414" customFormat="false" ht="22.5" hidden="false" customHeight="false" outlineLevel="0" collapsed="false">
      <c r="A414" s="42" t="s">
        <v>195</v>
      </c>
      <c r="B414" s="45" t="s">
        <v>303</v>
      </c>
      <c r="C414" s="46" t="n">
        <v>3</v>
      </c>
      <c r="D414" s="45" t="s">
        <v>21</v>
      </c>
      <c r="E414" s="47" t="n">
        <v>80790</v>
      </c>
      <c r="F414" s="48"/>
      <c r="G414" s="49"/>
      <c r="H414" s="49"/>
      <c r="I414" s="50"/>
      <c r="J414" s="51" t="n">
        <f aca="false">J415+J417</f>
        <v>1388717.73</v>
      </c>
      <c r="K414" s="51"/>
      <c r="L414" s="51"/>
      <c r="M414" s="133" t="n">
        <f aca="false">G414+J414</f>
        <v>1388717.73</v>
      </c>
      <c r="N414" s="133" t="n">
        <f aca="false">H414+K414</f>
        <v>0</v>
      </c>
      <c r="O414" s="134" t="n">
        <f aca="false">I414+L414</f>
        <v>0</v>
      </c>
    </row>
    <row r="415" customFormat="false" ht="22.5" hidden="false" customHeight="false" outlineLevel="0" collapsed="false">
      <c r="A415" s="42" t="s">
        <v>26</v>
      </c>
      <c r="B415" s="45" t="s">
        <v>303</v>
      </c>
      <c r="C415" s="46" t="n">
        <v>3</v>
      </c>
      <c r="D415" s="45" t="s">
        <v>21</v>
      </c>
      <c r="E415" s="47" t="n">
        <v>80790</v>
      </c>
      <c r="F415" s="48" t="n">
        <v>200</v>
      </c>
      <c r="G415" s="49"/>
      <c r="H415" s="49"/>
      <c r="I415" s="50"/>
      <c r="J415" s="51" t="n">
        <f aca="false">J416</f>
        <v>788717.73</v>
      </c>
      <c r="K415" s="51"/>
      <c r="L415" s="51"/>
      <c r="M415" s="133" t="n">
        <f aca="false">G415+J415</f>
        <v>788717.73</v>
      </c>
      <c r="N415" s="133" t="n">
        <f aca="false">H415+K415</f>
        <v>0</v>
      </c>
      <c r="O415" s="134" t="n">
        <f aca="false">I415+L415</f>
        <v>0</v>
      </c>
    </row>
    <row r="416" customFormat="false" ht="22.5" hidden="false" customHeight="false" outlineLevel="0" collapsed="false">
      <c r="A416" s="42" t="s">
        <v>27</v>
      </c>
      <c r="B416" s="45" t="s">
        <v>303</v>
      </c>
      <c r="C416" s="46" t="n">
        <v>3</v>
      </c>
      <c r="D416" s="45" t="s">
        <v>21</v>
      </c>
      <c r="E416" s="47" t="n">
        <v>80790</v>
      </c>
      <c r="F416" s="48" t="n">
        <v>240</v>
      </c>
      <c r="G416" s="49"/>
      <c r="H416" s="49"/>
      <c r="I416" s="50"/>
      <c r="J416" s="51" t="n">
        <f aca="false">300000+488717.73</f>
        <v>788717.73</v>
      </c>
      <c r="K416" s="51"/>
      <c r="L416" s="51"/>
      <c r="M416" s="133" t="n">
        <f aca="false">G416+J416</f>
        <v>788717.73</v>
      </c>
      <c r="N416" s="133" t="n">
        <f aca="false">H416+K416</f>
        <v>0</v>
      </c>
      <c r="O416" s="134" t="n">
        <f aca="false">I416+L416</f>
        <v>0</v>
      </c>
    </row>
    <row r="417" customFormat="false" ht="12.75" hidden="false" customHeight="false" outlineLevel="0" collapsed="false">
      <c r="A417" s="42" t="s">
        <v>78</v>
      </c>
      <c r="B417" s="45" t="s">
        <v>303</v>
      </c>
      <c r="C417" s="46" t="n">
        <v>3</v>
      </c>
      <c r="D417" s="45" t="s">
        <v>21</v>
      </c>
      <c r="E417" s="47" t="n">
        <v>80790</v>
      </c>
      <c r="F417" s="48" t="n">
        <v>300</v>
      </c>
      <c r="G417" s="49"/>
      <c r="H417" s="49"/>
      <c r="I417" s="50"/>
      <c r="J417" s="51" t="n">
        <f aca="false">J418+J419</f>
        <v>600000</v>
      </c>
      <c r="K417" s="51"/>
      <c r="L417" s="51"/>
      <c r="M417" s="133" t="n">
        <f aca="false">G417+J417</f>
        <v>600000</v>
      </c>
      <c r="N417" s="133" t="n">
        <f aca="false">H417+K417</f>
        <v>0</v>
      </c>
      <c r="O417" s="134" t="n">
        <f aca="false">I417+L417</f>
        <v>0</v>
      </c>
    </row>
    <row r="418" customFormat="false" ht="22.5" hidden="false" customHeight="false" outlineLevel="0" collapsed="false">
      <c r="A418" s="42" t="s">
        <v>79</v>
      </c>
      <c r="B418" s="45" t="s">
        <v>303</v>
      </c>
      <c r="C418" s="46" t="n">
        <v>3</v>
      </c>
      <c r="D418" s="45" t="s">
        <v>21</v>
      </c>
      <c r="E418" s="47" t="n">
        <v>80790</v>
      </c>
      <c r="F418" s="48" t="n">
        <v>320</v>
      </c>
      <c r="G418" s="49"/>
      <c r="H418" s="49"/>
      <c r="I418" s="50"/>
      <c r="J418" s="51" t="n">
        <v>470000</v>
      </c>
      <c r="K418" s="51"/>
      <c r="L418" s="51"/>
      <c r="M418" s="133" t="n">
        <f aca="false">G418+J418</f>
        <v>470000</v>
      </c>
      <c r="N418" s="133" t="n">
        <f aca="false">H418+K418</f>
        <v>0</v>
      </c>
      <c r="O418" s="134" t="n">
        <f aca="false">I418+L418</f>
        <v>0</v>
      </c>
    </row>
    <row r="419" customFormat="false" ht="12.75" hidden="false" customHeight="false" outlineLevel="0" collapsed="false">
      <c r="A419" s="42" t="s">
        <v>214</v>
      </c>
      <c r="B419" s="45" t="s">
        <v>303</v>
      </c>
      <c r="C419" s="46" t="n">
        <v>3</v>
      </c>
      <c r="D419" s="45" t="s">
        <v>21</v>
      </c>
      <c r="E419" s="47" t="n">
        <v>80790</v>
      </c>
      <c r="F419" s="48" t="n">
        <v>360</v>
      </c>
      <c r="G419" s="49"/>
      <c r="H419" s="49"/>
      <c r="I419" s="50"/>
      <c r="J419" s="51" t="n">
        <v>130000</v>
      </c>
      <c r="K419" s="51"/>
      <c r="L419" s="51"/>
      <c r="M419" s="133" t="n">
        <f aca="false">G419+J419</f>
        <v>130000</v>
      </c>
      <c r="N419" s="133" t="n">
        <f aca="false">H419+K419</f>
        <v>0</v>
      </c>
      <c r="O419" s="134" t="n">
        <f aca="false">I419+L419</f>
        <v>0</v>
      </c>
    </row>
    <row r="420" customFormat="false" ht="56.25" hidden="false" customHeight="false" outlineLevel="0" collapsed="false">
      <c r="A420" s="42" t="s">
        <v>375</v>
      </c>
      <c r="B420" s="45" t="n">
        <v>6</v>
      </c>
      <c r="C420" s="46" t="n">
        <v>3</v>
      </c>
      <c r="D420" s="45" t="s">
        <v>21</v>
      </c>
      <c r="E420" s="47" t="n">
        <v>87010</v>
      </c>
      <c r="F420" s="48"/>
      <c r="G420" s="49" t="n">
        <f aca="false">G421</f>
        <v>100000</v>
      </c>
      <c r="H420" s="49" t="n">
        <f aca="false">H421</f>
        <v>0</v>
      </c>
      <c r="I420" s="50" t="n">
        <f aca="false">I421</f>
        <v>100000</v>
      </c>
      <c r="J420" s="51"/>
      <c r="K420" s="51"/>
      <c r="L420" s="51"/>
      <c r="M420" s="133" t="n">
        <f aca="false">G420+J420</f>
        <v>100000</v>
      </c>
      <c r="N420" s="133" t="n">
        <f aca="false">H420+K420</f>
        <v>0</v>
      </c>
      <c r="O420" s="134" t="n">
        <f aca="false">I420+L420</f>
        <v>100000</v>
      </c>
    </row>
    <row r="421" customFormat="false" ht="12.75" hidden="false" customHeight="false" outlineLevel="0" collapsed="false">
      <c r="A421" s="42" t="s">
        <v>78</v>
      </c>
      <c r="B421" s="45" t="n">
        <v>6</v>
      </c>
      <c r="C421" s="46" t="n">
        <v>3</v>
      </c>
      <c r="D421" s="45" t="s">
        <v>21</v>
      </c>
      <c r="E421" s="47" t="n">
        <v>87010</v>
      </c>
      <c r="F421" s="48" t="n">
        <v>300</v>
      </c>
      <c r="G421" s="49" t="n">
        <f aca="false">G422</f>
        <v>100000</v>
      </c>
      <c r="H421" s="49" t="n">
        <f aca="false">H422</f>
        <v>0</v>
      </c>
      <c r="I421" s="50" t="n">
        <f aca="false">I422</f>
        <v>100000</v>
      </c>
      <c r="J421" s="51"/>
      <c r="K421" s="51"/>
      <c r="L421" s="51"/>
      <c r="M421" s="133" t="n">
        <f aca="false">G421+J421</f>
        <v>100000</v>
      </c>
      <c r="N421" s="133" t="n">
        <f aca="false">H421+K421</f>
        <v>0</v>
      </c>
      <c r="O421" s="134" t="n">
        <f aca="false">I421+L421</f>
        <v>100000</v>
      </c>
    </row>
    <row r="422" customFormat="false" ht="12.75" hidden="false" customHeight="false" outlineLevel="0" collapsed="false">
      <c r="A422" s="42" t="s">
        <v>362</v>
      </c>
      <c r="B422" s="45" t="n">
        <v>6</v>
      </c>
      <c r="C422" s="46" t="n">
        <v>3</v>
      </c>
      <c r="D422" s="45" t="s">
        <v>21</v>
      </c>
      <c r="E422" s="47" t="n">
        <v>87010</v>
      </c>
      <c r="F422" s="48" t="n">
        <v>310</v>
      </c>
      <c r="G422" s="49" t="n">
        <v>100000</v>
      </c>
      <c r="H422" s="49" t="n">
        <v>0</v>
      </c>
      <c r="I422" s="50" t="n">
        <v>100000</v>
      </c>
      <c r="J422" s="51"/>
      <c r="K422" s="51"/>
      <c r="L422" s="51"/>
      <c r="M422" s="133" t="n">
        <f aca="false">G422+J422</f>
        <v>100000</v>
      </c>
      <c r="N422" s="133" t="n">
        <f aca="false">H422+K422</f>
        <v>0</v>
      </c>
      <c r="O422" s="134" t="n">
        <f aca="false">I422+L422</f>
        <v>100000</v>
      </c>
    </row>
    <row r="423" customFormat="false" ht="56.25" hidden="false" customHeight="false" outlineLevel="0" collapsed="false">
      <c r="A423" s="42" t="s">
        <v>376</v>
      </c>
      <c r="B423" s="45" t="s">
        <v>303</v>
      </c>
      <c r="C423" s="46" t="n">
        <v>3</v>
      </c>
      <c r="D423" s="45" t="s">
        <v>21</v>
      </c>
      <c r="E423" s="47" t="s">
        <v>377</v>
      </c>
      <c r="F423" s="48"/>
      <c r="G423" s="49" t="n">
        <f aca="false">G424</f>
        <v>70000</v>
      </c>
      <c r="H423" s="49" t="n">
        <f aca="false">H424</f>
        <v>70000</v>
      </c>
      <c r="I423" s="50" t="n">
        <f aca="false">I424</f>
        <v>70000</v>
      </c>
      <c r="J423" s="51"/>
      <c r="K423" s="51"/>
      <c r="L423" s="51"/>
      <c r="M423" s="133" t="n">
        <f aca="false">G423+J423</f>
        <v>70000</v>
      </c>
      <c r="N423" s="133" t="n">
        <f aca="false">H423+K423</f>
        <v>70000</v>
      </c>
      <c r="O423" s="134" t="n">
        <f aca="false">I423+L423</f>
        <v>70000</v>
      </c>
    </row>
    <row r="424" customFormat="false" ht="12.75" hidden="false" customHeight="false" outlineLevel="0" collapsed="false">
      <c r="A424" s="42" t="s">
        <v>78</v>
      </c>
      <c r="B424" s="45" t="s">
        <v>303</v>
      </c>
      <c r="C424" s="46" t="n">
        <v>3</v>
      </c>
      <c r="D424" s="45" t="s">
        <v>21</v>
      </c>
      <c r="E424" s="47" t="s">
        <v>377</v>
      </c>
      <c r="F424" s="48" t="n">
        <v>300</v>
      </c>
      <c r="G424" s="49" t="n">
        <f aca="false">G425</f>
        <v>70000</v>
      </c>
      <c r="H424" s="49" t="n">
        <f aca="false">H425</f>
        <v>70000</v>
      </c>
      <c r="I424" s="50" t="n">
        <f aca="false">I425</f>
        <v>70000</v>
      </c>
      <c r="J424" s="51"/>
      <c r="K424" s="51"/>
      <c r="L424" s="51"/>
      <c r="M424" s="133" t="n">
        <f aca="false">G424+J424</f>
        <v>70000</v>
      </c>
      <c r="N424" s="133" t="n">
        <f aca="false">H424+K424</f>
        <v>70000</v>
      </c>
      <c r="O424" s="134" t="n">
        <f aca="false">I424+L424</f>
        <v>70000</v>
      </c>
    </row>
    <row r="425" customFormat="false" ht="12.75" hidden="false" customHeight="false" outlineLevel="0" collapsed="false">
      <c r="A425" s="42" t="s">
        <v>362</v>
      </c>
      <c r="B425" s="45" t="s">
        <v>303</v>
      </c>
      <c r="C425" s="46" t="n">
        <v>3</v>
      </c>
      <c r="D425" s="45" t="s">
        <v>21</v>
      </c>
      <c r="E425" s="47" t="s">
        <v>377</v>
      </c>
      <c r="F425" s="48" t="n">
        <v>310</v>
      </c>
      <c r="G425" s="49" t="n">
        <v>70000</v>
      </c>
      <c r="H425" s="49" t="n">
        <v>70000</v>
      </c>
      <c r="I425" s="50" t="n">
        <v>70000</v>
      </c>
      <c r="J425" s="51"/>
      <c r="K425" s="51"/>
      <c r="L425" s="51"/>
      <c r="M425" s="133" t="n">
        <f aca="false">G425+J425</f>
        <v>70000</v>
      </c>
      <c r="N425" s="133" t="n">
        <f aca="false">H425+K425</f>
        <v>70000</v>
      </c>
      <c r="O425" s="134" t="n">
        <f aca="false">I425+L425</f>
        <v>70000</v>
      </c>
    </row>
    <row r="426" customFormat="false" ht="12.75" hidden="false" customHeight="false" outlineLevel="0" collapsed="false">
      <c r="A426" s="42" t="s">
        <v>360</v>
      </c>
      <c r="B426" s="45" t="s">
        <v>303</v>
      </c>
      <c r="C426" s="46" t="n">
        <v>3</v>
      </c>
      <c r="D426" s="45" t="s">
        <v>21</v>
      </c>
      <c r="E426" s="47" t="s">
        <v>361</v>
      </c>
      <c r="F426" s="48"/>
      <c r="G426" s="49" t="n">
        <f aca="false">G427</f>
        <v>2000000</v>
      </c>
      <c r="H426" s="49" t="n">
        <f aca="false">H427</f>
        <v>2000000</v>
      </c>
      <c r="I426" s="50" t="n">
        <f aca="false">I427</f>
        <v>2000000</v>
      </c>
      <c r="J426" s="51"/>
      <c r="K426" s="51"/>
      <c r="L426" s="51"/>
      <c r="M426" s="133" t="n">
        <f aca="false">G426+J426</f>
        <v>2000000</v>
      </c>
      <c r="N426" s="133" t="n">
        <f aca="false">H426+K426</f>
        <v>2000000</v>
      </c>
      <c r="O426" s="134" t="n">
        <f aca="false">I426+L426</f>
        <v>2000000</v>
      </c>
    </row>
    <row r="427" customFormat="false" ht="12.75" hidden="false" customHeight="false" outlineLevel="0" collapsed="false">
      <c r="A427" s="42" t="s">
        <v>78</v>
      </c>
      <c r="B427" s="45" t="s">
        <v>303</v>
      </c>
      <c r="C427" s="46" t="n">
        <v>3</v>
      </c>
      <c r="D427" s="45" t="s">
        <v>21</v>
      </c>
      <c r="E427" s="47" t="s">
        <v>361</v>
      </c>
      <c r="F427" s="48" t="n">
        <v>300</v>
      </c>
      <c r="G427" s="49" t="n">
        <f aca="false">G428</f>
        <v>2000000</v>
      </c>
      <c r="H427" s="49" t="n">
        <f aca="false">H428</f>
        <v>2000000</v>
      </c>
      <c r="I427" s="50" t="n">
        <f aca="false">I428</f>
        <v>2000000</v>
      </c>
      <c r="J427" s="51"/>
      <c r="K427" s="51"/>
      <c r="L427" s="51"/>
      <c r="M427" s="133" t="n">
        <f aca="false">G427+J427</f>
        <v>2000000</v>
      </c>
      <c r="N427" s="133" t="n">
        <f aca="false">H427+K427</f>
        <v>2000000</v>
      </c>
      <c r="O427" s="134" t="n">
        <f aca="false">I427+L427</f>
        <v>2000000</v>
      </c>
    </row>
    <row r="428" customFormat="false" ht="12.75" hidden="false" customHeight="false" outlineLevel="0" collapsed="false">
      <c r="A428" s="42" t="s">
        <v>362</v>
      </c>
      <c r="B428" s="45" t="s">
        <v>303</v>
      </c>
      <c r="C428" s="46" t="n">
        <v>3</v>
      </c>
      <c r="D428" s="45" t="s">
        <v>21</v>
      </c>
      <c r="E428" s="47" t="s">
        <v>361</v>
      </c>
      <c r="F428" s="48" t="n">
        <v>310</v>
      </c>
      <c r="G428" s="49" t="n">
        <v>2000000</v>
      </c>
      <c r="H428" s="49" t="n">
        <v>2000000</v>
      </c>
      <c r="I428" s="50" t="n">
        <v>2000000</v>
      </c>
      <c r="J428" s="51"/>
      <c r="K428" s="51"/>
      <c r="L428" s="51"/>
      <c r="M428" s="133" t="n">
        <f aca="false">G428+J428</f>
        <v>2000000</v>
      </c>
      <c r="N428" s="133" t="n">
        <f aca="false">H428+K428</f>
        <v>2000000</v>
      </c>
      <c r="O428" s="134" t="n">
        <f aca="false">I428+L428</f>
        <v>2000000</v>
      </c>
    </row>
    <row r="429" customFormat="false" ht="12.75" hidden="false" customHeight="false" outlineLevel="0" collapsed="false">
      <c r="A429" s="42" t="s">
        <v>368</v>
      </c>
      <c r="B429" s="45" t="s">
        <v>303</v>
      </c>
      <c r="C429" s="46" t="n">
        <v>3</v>
      </c>
      <c r="D429" s="45" t="s">
        <v>21</v>
      </c>
      <c r="E429" s="47" t="s">
        <v>369</v>
      </c>
      <c r="F429" s="48"/>
      <c r="G429" s="49"/>
      <c r="H429" s="49"/>
      <c r="I429" s="50"/>
      <c r="J429" s="51" t="n">
        <f aca="false">J430</f>
        <v>2788380</v>
      </c>
      <c r="K429" s="51"/>
      <c r="L429" s="51"/>
      <c r="M429" s="133" t="n">
        <f aca="false">G429+J429</f>
        <v>2788380</v>
      </c>
      <c r="N429" s="133" t="n">
        <f aca="false">H429+K429</f>
        <v>0</v>
      </c>
      <c r="O429" s="134" t="n">
        <f aca="false">I429+L429</f>
        <v>0</v>
      </c>
    </row>
    <row r="430" customFormat="false" ht="12.75" hidden="false" customHeight="false" outlineLevel="0" collapsed="false">
      <c r="A430" s="42" t="s">
        <v>78</v>
      </c>
      <c r="B430" s="45" t="s">
        <v>303</v>
      </c>
      <c r="C430" s="46" t="n">
        <v>3</v>
      </c>
      <c r="D430" s="45" t="s">
        <v>21</v>
      </c>
      <c r="E430" s="47" t="s">
        <v>369</v>
      </c>
      <c r="F430" s="48" t="n">
        <v>300</v>
      </c>
      <c r="G430" s="49"/>
      <c r="H430" s="49"/>
      <c r="I430" s="50"/>
      <c r="J430" s="51" t="n">
        <f aca="false">J431</f>
        <v>2788380</v>
      </c>
      <c r="K430" s="51"/>
      <c r="L430" s="51"/>
      <c r="M430" s="133" t="n">
        <f aca="false">G430+J430</f>
        <v>2788380</v>
      </c>
      <c r="N430" s="133" t="n">
        <f aca="false">H430+K430</f>
        <v>0</v>
      </c>
      <c r="O430" s="134" t="n">
        <f aca="false">I430+L430</f>
        <v>0</v>
      </c>
    </row>
    <row r="431" customFormat="false" ht="22.5" hidden="false" customHeight="false" outlineLevel="0" collapsed="false">
      <c r="A431" s="42" t="s">
        <v>79</v>
      </c>
      <c r="B431" s="45" t="s">
        <v>303</v>
      </c>
      <c r="C431" s="46" t="n">
        <v>3</v>
      </c>
      <c r="D431" s="45" t="s">
        <v>21</v>
      </c>
      <c r="E431" s="47" t="s">
        <v>369</v>
      </c>
      <c r="F431" s="48" t="n">
        <v>320</v>
      </c>
      <c r="G431" s="49"/>
      <c r="H431" s="49"/>
      <c r="I431" s="50"/>
      <c r="J431" s="51" t="n">
        <f aca="false">1868694.92+919685.08</f>
        <v>2788380</v>
      </c>
      <c r="K431" s="51"/>
      <c r="L431" s="51"/>
      <c r="M431" s="133" t="n">
        <f aca="false">G431+J431</f>
        <v>2788380</v>
      </c>
      <c r="N431" s="133" t="n">
        <f aca="false">H431+K431</f>
        <v>0</v>
      </c>
      <c r="O431" s="134" t="n">
        <f aca="false">I431+L431</f>
        <v>0</v>
      </c>
    </row>
    <row r="432" customFormat="false" ht="33.75" hidden="false" customHeight="false" outlineLevel="0" collapsed="false">
      <c r="A432" s="42" t="s">
        <v>309</v>
      </c>
      <c r="B432" s="45" t="s">
        <v>303</v>
      </c>
      <c r="C432" s="46" t="n">
        <v>3</v>
      </c>
      <c r="D432" s="45" t="s">
        <v>21</v>
      </c>
      <c r="E432" s="47" t="s">
        <v>310</v>
      </c>
      <c r="F432" s="48"/>
      <c r="G432" s="49" t="n">
        <v>2276407.08</v>
      </c>
      <c r="H432" s="49" t="n">
        <v>2396217.98</v>
      </c>
      <c r="I432" s="50" t="n">
        <v>2396217.98</v>
      </c>
      <c r="J432" s="51"/>
      <c r="K432" s="51"/>
      <c r="L432" s="51"/>
      <c r="M432" s="133" t="n">
        <f aca="false">G432+J432</f>
        <v>2276407.08</v>
      </c>
      <c r="N432" s="133" t="n">
        <f aca="false">H432+K432</f>
        <v>2396217.98</v>
      </c>
      <c r="O432" s="134" t="n">
        <f aca="false">I432+L432</f>
        <v>2396217.98</v>
      </c>
    </row>
    <row r="433" customFormat="false" ht="22.5" hidden="false" customHeight="false" outlineLevel="0" collapsed="false">
      <c r="A433" s="42" t="s">
        <v>42</v>
      </c>
      <c r="B433" s="45" t="s">
        <v>303</v>
      </c>
      <c r="C433" s="46" t="n">
        <v>3</v>
      </c>
      <c r="D433" s="45" t="s">
        <v>21</v>
      </c>
      <c r="E433" s="47" t="s">
        <v>310</v>
      </c>
      <c r="F433" s="48" t="n">
        <v>400</v>
      </c>
      <c r="G433" s="49" t="n">
        <v>2276407.08</v>
      </c>
      <c r="H433" s="49" t="n">
        <v>2396217.98</v>
      </c>
      <c r="I433" s="50" t="n">
        <v>2396217.98</v>
      </c>
      <c r="J433" s="51"/>
      <c r="K433" s="51"/>
      <c r="L433" s="51"/>
      <c r="M433" s="133" t="n">
        <f aca="false">G433+J433</f>
        <v>2276407.08</v>
      </c>
      <c r="N433" s="133" t="n">
        <f aca="false">H433+K433</f>
        <v>2396217.98</v>
      </c>
      <c r="O433" s="134" t="n">
        <f aca="false">I433+L433</f>
        <v>2396217.98</v>
      </c>
    </row>
    <row r="434" customFormat="false" ht="12.75" hidden="false" customHeight="false" outlineLevel="0" collapsed="false">
      <c r="A434" s="42" t="s">
        <v>43</v>
      </c>
      <c r="B434" s="45" t="s">
        <v>303</v>
      </c>
      <c r="C434" s="46" t="n">
        <v>3</v>
      </c>
      <c r="D434" s="45" t="s">
        <v>21</v>
      </c>
      <c r="E434" s="47" t="s">
        <v>310</v>
      </c>
      <c r="F434" s="48" t="n">
        <v>410</v>
      </c>
      <c r="G434" s="49" t="n">
        <v>2276407.08</v>
      </c>
      <c r="H434" s="49" t="n">
        <v>2396217.98</v>
      </c>
      <c r="I434" s="50" t="n">
        <v>2396217.98</v>
      </c>
      <c r="J434" s="51"/>
      <c r="K434" s="51"/>
      <c r="L434" s="51"/>
      <c r="M434" s="133" t="n">
        <f aca="false">G434+J434</f>
        <v>2276407.08</v>
      </c>
      <c r="N434" s="133" t="n">
        <f aca="false">H434+K434</f>
        <v>2396217.98</v>
      </c>
      <c r="O434" s="134" t="n">
        <f aca="false">I434+L434</f>
        <v>2396217.98</v>
      </c>
    </row>
    <row r="435" s="41" customFormat="true" ht="45" hidden="false" customHeight="false" outlineLevel="0" collapsed="false">
      <c r="A435" s="53" t="s">
        <v>330</v>
      </c>
      <c r="B435" s="70" t="n">
        <v>8</v>
      </c>
      <c r="C435" s="71" t="s">
        <v>20</v>
      </c>
      <c r="D435" s="70" t="s">
        <v>21</v>
      </c>
      <c r="E435" s="72" t="s">
        <v>22</v>
      </c>
      <c r="F435" s="73"/>
      <c r="G435" s="74" t="n">
        <f aca="false">G436+G439+G442+G445</f>
        <v>50000</v>
      </c>
      <c r="H435" s="74" t="n">
        <f aca="false">H436+H439+H442+H445</f>
        <v>50000</v>
      </c>
      <c r="I435" s="75" t="n">
        <f aca="false">I436+I439+I442+I445</f>
        <v>50000</v>
      </c>
      <c r="J435" s="81"/>
      <c r="K435" s="81"/>
      <c r="L435" s="81"/>
      <c r="M435" s="131" t="n">
        <f aca="false">G435+J435</f>
        <v>50000</v>
      </c>
      <c r="N435" s="131" t="n">
        <f aca="false">H435+K435</f>
        <v>50000</v>
      </c>
      <c r="O435" s="132" t="n">
        <f aca="false">I435+L435</f>
        <v>50000</v>
      </c>
    </row>
    <row r="436" customFormat="false" ht="22.5" hidden="false" customHeight="false" outlineLevel="0" collapsed="false">
      <c r="A436" s="42" t="s">
        <v>331</v>
      </c>
      <c r="B436" s="45" t="n">
        <v>8</v>
      </c>
      <c r="C436" s="46" t="s">
        <v>20</v>
      </c>
      <c r="D436" s="45" t="s">
        <v>21</v>
      </c>
      <c r="E436" s="47" t="n">
        <v>80410</v>
      </c>
      <c r="F436" s="73"/>
      <c r="G436" s="49" t="n">
        <f aca="false">G437</f>
        <v>10000</v>
      </c>
      <c r="H436" s="49" t="n">
        <f aca="false">H437</f>
        <v>10000</v>
      </c>
      <c r="I436" s="50" t="n">
        <f aca="false">I437</f>
        <v>10000</v>
      </c>
      <c r="J436" s="51"/>
      <c r="K436" s="51"/>
      <c r="L436" s="51"/>
      <c r="M436" s="133" t="n">
        <f aca="false">G436+J436</f>
        <v>10000</v>
      </c>
      <c r="N436" s="133" t="n">
        <f aca="false">H436+K436</f>
        <v>10000</v>
      </c>
      <c r="O436" s="134" t="n">
        <f aca="false">I436+L436</f>
        <v>10000</v>
      </c>
    </row>
    <row r="437" customFormat="false" ht="22.5" hidden="false" customHeight="false" outlineLevel="0" collapsed="false">
      <c r="A437" s="42" t="s">
        <v>26</v>
      </c>
      <c r="B437" s="45" t="n">
        <v>8</v>
      </c>
      <c r="C437" s="46" t="s">
        <v>20</v>
      </c>
      <c r="D437" s="45" t="s">
        <v>21</v>
      </c>
      <c r="E437" s="47" t="n">
        <v>80410</v>
      </c>
      <c r="F437" s="48" t="n">
        <v>200</v>
      </c>
      <c r="G437" s="49" t="n">
        <f aca="false">G438</f>
        <v>10000</v>
      </c>
      <c r="H437" s="49" t="n">
        <f aca="false">H438</f>
        <v>10000</v>
      </c>
      <c r="I437" s="50" t="n">
        <f aca="false">I438</f>
        <v>10000</v>
      </c>
      <c r="J437" s="51"/>
      <c r="K437" s="51"/>
      <c r="L437" s="51"/>
      <c r="M437" s="133" t="n">
        <f aca="false">G437+J437</f>
        <v>10000</v>
      </c>
      <c r="N437" s="133" t="n">
        <f aca="false">H437+K437</f>
        <v>10000</v>
      </c>
      <c r="O437" s="134" t="n">
        <f aca="false">I437+L437</f>
        <v>10000</v>
      </c>
    </row>
    <row r="438" customFormat="false" ht="22.5" hidden="false" customHeight="false" outlineLevel="0" collapsed="false">
      <c r="A438" s="42" t="s">
        <v>27</v>
      </c>
      <c r="B438" s="45" t="n">
        <v>8</v>
      </c>
      <c r="C438" s="46" t="s">
        <v>20</v>
      </c>
      <c r="D438" s="45" t="s">
        <v>21</v>
      </c>
      <c r="E438" s="47" t="n">
        <v>80410</v>
      </c>
      <c r="F438" s="48" t="n">
        <v>240</v>
      </c>
      <c r="G438" s="49" t="n">
        <v>10000</v>
      </c>
      <c r="H438" s="49" t="n">
        <v>10000</v>
      </c>
      <c r="I438" s="50" t="n">
        <v>10000</v>
      </c>
      <c r="J438" s="51"/>
      <c r="K438" s="51"/>
      <c r="L438" s="51"/>
      <c r="M438" s="133" t="n">
        <f aca="false">G438+J438</f>
        <v>10000</v>
      </c>
      <c r="N438" s="133" t="n">
        <f aca="false">H438+K438</f>
        <v>10000</v>
      </c>
      <c r="O438" s="134" t="n">
        <f aca="false">I438+L438</f>
        <v>10000</v>
      </c>
    </row>
    <row r="439" customFormat="false" ht="12.75" hidden="false" customHeight="false" outlineLevel="0" collapsed="false">
      <c r="A439" s="42" t="s">
        <v>357</v>
      </c>
      <c r="B439" s="45" t="n">
        <v>8</v>
      </c>
      <c r="C439" s="46" t="s">
        <v>20</v>
      </c>
      <c r="D439" s="45" t="s">
        <v>21</v>
      </c>
      <c r="E439" s="47" t="s">
        <v>358</v>
      </c>
      <c r="F439" s="48"/>
      <c r="G439" s="49" t="n">
        <f aca="false">G440</f>
        <v>20000</v>
      </c>
      <c r="H439" s="49" t="n">
        <f aca="false">H440</f>
        <v>20000</v>
      </c>
      <c r="I439" s="50" t="n">
        <f aca="false">I440</f>
        <v>20000</v>
      </c>
      <c r="J439" s="51"/>
      <c r="K439" s="51"/>
      <c r="L439" s="51"/>
      <c r="M439" s="133" t="n">
        <f aca="false">G439+J439</f>
        <v>20000</v>
      </c>
      <c r="N439" s="133" t="n">
        <f aca="false">H439+K439</f>
        <v>20000</v>
      </c>
      <c r="O439" s="134" t="n">
        <f aca="false">I439+L439</f>
        <v>20000</v>
      </c>
    </row>
    <row r="440" customFormat="false" ht="22.5" hidden="false" customHeight="false" outlineLevel="0" collapsed="false">
      <c r="A440" s="42" t="s">
        <v>26</v>
      </c>
      <c r="B440" s="45" t="n">
        <v>8</v>
      </c>
      <c r="C440" s="46" t="s">
        <v>20</v>
      </c>
      <c r="D440" s="45" t="s">
        <v>21</v>
      </c>
      <c r="E440" s="47" t="s">
        <v>358</v>
      </c>
      <c r="F440" s="48" t="n">
        <v>200</v>
      </c>
      <c r="G440" s="49" t="n">
        <f aca="false">G441</f>
        <v>20000</v>
      </c>
      <c r="H440" s="49" t="n">
        <f aca="false">H441</f>
        <v>20000</v>
      </c>
      <c r="I440" s="50" t="n">
        <f aca="false">I441</f>
        <v>20000</v>
      </c>
      <c r="J440" s="51"/>
      <c r="K440" s="51"/>
      <c r="L440" s="51"/>
      <c r="M440" s="133" t="n">
        <f aca="false">G440+J440</f>
        <v>20000</v>
      </c>
      <c r="N440" s="133" t="n">
        <f aca="false">H440+K440</f>
        <v>20000</v>
      </c>
      <c r="O440" s="134" t="n">
        <f aca="false">I440+L440</f>
        <v>20000</v>
      </c>
    </row>
    <row r="441" customFormat="false" ht="22.5" hidden="false" customHeight="false" outlineLevel="0" collapsed="false">
      <c r="A441" s="42" t="s">
        <v>27</v>
      </c>
      <c r="B441" s="45" t="n">
        <v>8</v>
      </c>
      <c r="C441" s="46" t="s">
        <v>20</v>
      </c>
      <c r="D441" s="45" t="s">
        <v>21</v>
      </c>
      <c r="E441" s="47" t="s">
        <v>358</v>
      </c>
      <c r="F441" s="48" t="n">
        <v>240</v>
      </c>
      <c r="G441" s="49" t="n">
        <v>20000</v>
      </c>
      <c r="H441" s="49" t="n">
        <v>20000</v>
      </c>
      <c r="I441" s="50" t="n">
        <v>20000</v>
      </c>
      <c r="J441" s="51"/>
      <c r="K441" s="51"/>
      <c r="L441" s="51"/>
      <c r="M441" s="133" t="n">
        <f aca="false">G441+J441</f>
        <v>20000</v>
      </c>
      <c r="N441" s="133" t="n">
        <f aca="false">H441+K441</f>
        <v>20000</v>
      </c>
      <c r="O441" s="134" t="n">
        <f aca="false">I441+L441</f>
        <v>20000</v>
      </c>
    </row>
    <row r="442" customFormat="false" ht="12.75" hidden="false" customHeight="false" outlineLevel="0" collapsed="false">
      <c r="A442" s="42" t="s">
        <v>370</v>
      </c>
      <c r="B442" s="45" t="n">
        <v>8</v>
      </c>
      <c r="C442" s="46" t="s">
        <v>20</v>
      </c>
      <c r="D442" s="45" t="s">
        <v>21</v>
      </c>
      <c r="E442" s="47" t="n">
        <v>80460</v>
      </c>
      <c r="F442" s="48"/>
      <c r="G442" s="49" t="n">
        <f aca="false">G443</f>
        <v>10000</v>
      </c>
      <c r="H442" s="49" t="n">
        <f aca="false">H443</f>
        <v>10000</v>
      </c>
      <c r="I442" s="50" t="n">
        <f aca="false">I443</f>
        <v>10000</v>
      </c>
      <c r="J442" s="51"/>
      <c r="K442" s="51"/>
      <c r="L442" s="51"/>
      <c r="M442" s="133" t="n">
        <f aca="false">G442+J442</f>
        <v>10000</v>
      </c>
      <c r="N442" s="133" t="n">
        <f aca="false">H442+K442</f>
        <v>10000</v>
      </c>
      <c r="O442" s="134" t="n">
        <f aca="false">I442+L442</f>
        <v>10000</v>
      </c>
    </row>
    <row r="443" customFormat="false" ht="22.5" hidden="false" customHeight="false" outlineLevel="0" collapsed="false">
      <c r="A443" s="42" t="s">
        <v>26</v>
      </c>
      <c r="B443" s="45" t="n">
        <v>8</v>
      </c>
      <c r="C443" s="46" t="s">
        <v>20</v>
      </c>
      <c r="D443" s="45" t="s">
        <v>21</v>
      </c>
      <c r="E443" s="47" t="s">
        <v>410</v>
      </c>
      <c r="F443" s="48" t="n">
        <v>200</v>
      </c>
      <c r="G443" s="49" t="n">
        <f aca="false">G444</f>
        <v>10000</v>
      </c>
      <c r="H443" s="49" t="n">
        <f aca="false">H444</f>
        <v>10000</v>
      </c>
      <c r="I443" s="50" t="n">
        <f aca="false">I444</f>
        <v>10000</v>
      </c>
      <c r="J443" s="51"/>
      <c r="K443" s="51"/>
      <c r="L443" s="51"/>
      <c r="M443" s="133" t="n">
        <f aca="false">G443+J443</f>
        <v>10000</v>
      </c>
      <c r="N443" s="133" t="n">
        <f aca="false">H443+K443</f>
        <v>10000</v>
      </c>
      <c r="O443" s="134" t="n">
        <f aca="false">I443+L443</f>
        <v>10000</v>
      </c>
    </row>
    <row r="444" customFormat="false" ht="22.5" hidden="false" customHeight="false" outlineLevel="0" collapsed="false">
      <c r="A444" s="42" t="s">
        <v>27</v>
      </c>
      <c r="B444" s="45" t="n">
        <v>8</v>
      </c>
      <c r="C444" s="46" t="s">
        <v>20</v>
      </c>
      <c r="D444" s="45" t="s">
        <v>21</v>
      </c>
      <c r="E444" s="47" t="s">
        <v>410</v>
      </c>
      <c r="F444" s="48" t="n">
        <v>240</v>
      </c>
      <c r="G444" s="49" t="n">
        <v>10000</v>
      </c>
      <c r="H444" s="49" t="n">
        <v>10000</v>
      </c>
      <c r="I444" s="50" t="n">
        <v>10000</v>
      </c>
      <c r="J444" s="51"/>
      <c r="K444" s="51"/>
      <c r="L444" s="51"/>
      <c r="M444" s="133" t="n">
        <f aca="false">G444+J444</f>
        <v>10000</v>
      </c>
      <c r="N444" s="133" t="n">
        <f aca="false">H444+K444</f>
        <v>10000</v>
      </c>
      <c r="O444" s="134" t="n">
        <f aca="false">I444+L444</f>
        <v>10000</v>
      </c>
    </row>
    <row r="445" customFormat="false" ht="22.5" hidden="false" customHeight="false" outlineLevel="0" collapsed="false">
      <c r="A445" s="42" t="s">
        <v>352</v>
      </c>
      <c r="B445" s="45" t="n">
        <v>8</v>
      </c>
      <c r="C445" s="46" t="s">
        <v>20</v>
      </c>
      <c r="D445" s="45" t="s">
        <v>21</v>
      </c>
      <c r="E445" s="47" t="s">
        <v>353</v>
      </c>
      <c r="F445" s="48"/>
      <c r="G445" s="49" t="n">
        <f aca="false">G446</f>
        <v>10000</v>
      </c>
      <c r="H445" s="49" t="n">
        <f aca="false">H446</f>
        <v>10000</v>
      </c>
      <c r="I445" s="50" t="n">
        <f aca="false">I446</f>
        <v>10000</v>
      </c>
      <c r="J445" s="51"/>
      <c r="K445" s="51"/>
      <c r="L445" s="51"/>
      <c r="M445" s="133" t="n">
        <f aca="false">G445+J445</f>
        <v>10000</v>
      </c>
      <c r="N445" s="133" t="n">
        <f aca="false">H445+K445</f>
        <v>10000</v>
      </c>
      <c r="O445" s="134" t="n">
        <f aca="false">I445+L445</f>
        <v>10000</v>
      </c>
    </row>
    <row r="446" customFormat="false" ht="22.5" hidden="false" customHeight="false" outlineLevel="0" collapsed="false">
      <c r="A446" s="42" t="s">
        <v>26</v>
      </c>
      <c r="B446" s="45" t="n">
        <v>8</v>
      </c>
      <c r="C446" s="46" t="s">
        <v>20</v>
      </c>
      <c r="D446" s="45" t="s">
        <v>21</v>
      </c>
      <c r="E446" s="47" t="s">
        <v>353</v>
      </c>
      <c r="F446" s="48" t="n">
        <v>200</v>
      </c>
      <c r="G446" s="49" t="n">
        <f aca="false">G447</f>
        <v>10000</v>
      </c>
      <c r="H446" s="49" t="n">
        <f aca="false">H447</f>
        <v>10000</v>
      </c>
      <c r="I446" s="50" t="n">
        <f aca="false">I447</f>
        <v>10000</v>
      </c>
      <c r="J446" s="51"/>
      <c r="K446" s="51"/>
      <c r="L446" s="51"/>
      <c r="M446" s="133" t="n">
        <f aca="false">G446+J446</f>
        <v>10000</v>
      </c>
      <c r="N446" s="133" t="n">
        <f aca="false">H446+K446</f>
        <v>10000</v>
      </c>
      <c r="O446" s="134" t="n">
        <f aca="false">I446+L446</f>
        <v>10000</v>
      </c>
    </row>
    <row r="447" customFormat="false" ht="22.5" hidden="false" customHeight="false" outlineLevel="0" collapsed="false">
      <c r="A447" s="42" t="s">
        <v>27</v>
      </c>
      <c r="B447" s="45" t="n">
        <v>8</v>
      </c>
      <c r="C447" s="46" t="s">
        <v>20</v>
      </c>
      <c r="D447" s="45" t="s">
        <v>21</v>
      </c>
      <c r="E447" s="47" t="s">
        <v>353</v>
      </c>
      <c r="F447" s="48" t="n">
        <v>240</v>
      </c>
      <c r="G447" s="49" t="n">
        <v>10000</v>
      </c>
      <c r="H447" s="49" t="n">
        <v>10000</v>
      </c>
      <c r="I447" s="50" t="n">
        <v>10000</v>
      </c>
      <c r="J447" s="51"/>
      <c r="K447" s="51"/>
      <c r="L447" s="51"/>
      <c r="M447" s="133" t="n">
        <f aca="false">G447+J447</f>
        <v>10000</v>
      </c>
      <c r="N447" s="133" t="n">
        <f aca="false">H447+K447</f>
        <v>10000</v>
      </c>
      <c r="O447" s="134" t="n">
        <f aca="false">I447+L447</f>
        <v>10000</v>
      </c>
    </row>
    <row r="448" s="41" customFormat="true" ht="56.25" hidden="false" customHeight="false" outlineLevel="0" collapsed="false">
      <c r="A448" s="53" t="s">
        <v>344</v>
      </c>
      <c r="B448" s="70" t="s">
        <v>345</v>
      </c>
      <c r="C448" s="71" t="s">
        <v>20</v>
      </c>
      <c r="D448" s="70" t="s">
        <v>21</v>
      </c>
      <c r="E448" s="72" t="s">
        <v>22</v>
      </c>
      <c r="F448" s="73"/>
      <c r="G448" s="74" t="n">
        <f aca="false">G449+G454+G461+G464+G467</f>
        <v>21782600</v>
      </c>
      <c r="H448" s="74" t="n">
        <f aca="false">H449+H454+H461+H464+H467</f>
        <v>21482400</v>
      </c>
      <c r="I448" s="75" t="n">
        <f aca="false">I449+I454+I461+I464+I467</f>
        <v>22154600</v>
      </c>
      <c r="J448" s="81" t="n">
        <f aca="false">J454</f>
        <v>111422.43</v>
      </c>
      <c r="K448" s="81"/>
      <c r="L448" s="81"/>
      <c r="M448" s="131" t="n">
        <f aca="false">G448+J448</f>
        <v>21894022.43</v>
      </c>
      <c r="N448" s="131" t="n">
        <f aca="false">H448+K448</f>
        <v>21482400</v>
      </c>
      <c r="O448" s="132" t="n">
        <f aca="false">I448+L448</f>
        <v>22154600</v>
      </c>
    </row>
    <row r="449" customFormat="false" ht="22.5" hidden="false" customHeight="false" outlineLevel="0" collapsed="false">
      <c r="A449" s="42" t="s">
        <v>92</v>
      </c>
      <c r="B449" s="45" t="s">
        <v>345</v>
      </c>
      <c r="C449" s="46" t="s">
        <v>20</v>
      </c>
      <c r="D449" s="45" t="s">
        <v>21</v>
      </c>
      <c r="E449" s="47" t="s">
        <v>93</v>
      </c>
      <c r="F449" s="48"/>
      <c r="G449" s="49" t="n">
        <f aca="false">G450+G452</f>
        <v>3480100</v>
      </c>
      <c r="H449" s="49" t="n">
        <f aca="false">H450+H452</f>
        <v>3611900</v>
      </c>
      <c r="I449" s="50" t="n">
        <f aca="false">I450+I452</f>
        <v>3749100</v>
      </c>
      <c r="J449" s="51"/>
      <c r="K449" s="51"/>
      <c r="L449" s="51"/>
      <c r="M449" s="133" t="n">
        <f aca="false">G449+J449</f>
        <v>3480100</v>
      </c>
      <c r="N449" s="133" t="n">
        <f aca="false">H449+K449</f>
        <v>3611900</v>
      </c>
      <c r="O449" s="134" t="n">
        <f aca="false">I449+L449</f>
        <v>3749100</v>
      </c>
    </row>
    <row r="450" customFormat="false" ht="45" hidden="false" customHeight="false" outlineLevel="0" collapsed="false">
      <c r="A450" s="42" t="s">
        <v>68</v>
      </c>
      <c r="B450" s="45" t="s">
        <v>345</v>
      </c>
      <c r="C450" s="46" t="s">
        <v>20</v>
      </c>
      <c r="D450" s="45" t="s">
        <v>21</v>
      </c>
      <c r="E450" s="47" t="s">
        <v>93</v>
      </c>
      <c r="F450" s="48" t="n">
        <v>100</v>
      </c>
      <c r="G450" s="49" t="n">
        <f aca="false">G451</f>
        <v>3427100</v>
      </c>
      <c r="H450" s="49" t="n">
        <f aca="false">H451</f>
        <v>3558900</v>
      </c>
      <c r="I450" s="50" t="n">
        <f aca="false">I451</f>
        <v>3696100</v>
      </c>
      <c r="J450" s="51"/>
      <c r="K450" s="51"/>
      <c r="L450" s="51"/>
      <c r="M450" s="133" t="n">
        <f aca="false">G450+J450</f>
        <v>3427100</v>
      </c>
      <c r="N450" s="133" t="n">
        <f aca="false">H450+K450</f>
        <v>3558900</v>
      </c>
      <c r="O450" s="134" t="n">
        <f aca="false">I450+L450</f>
        <v>3696100</v>
      </c>
    </row>
    <row r="451" customFormat="false" ht="22.5" hidden="false" customHeight="false" outlineLevel="0" collapsed="false">
      <c r="A451" s="42" t="s">
        <v>94</v>
      </c>
      <c r="B451" s="45" t="s">
        <v>345</v>
      </c>
      <c r="C451" s="46" t="s">
        <v>20</v>
      </c>
      <c r="D451" s="45" t="s">
        <v>21</v>
      </c>
      <c r="E451" s="47" t="s">
        <v>93</v>
      </c>
      <c r="F451" s="48" t="n">
        <v>120</v>
      </c>
      <c r="G451" s="49" t="n">
        <v>3427100</v>
      </c>
      <c r="H451" s="49" t="n">
        <v>3558900</v>
      </c>
      <c r="I451" s="50" t="n">
        <v>3696100</v>
      </c>
      <c r="J451" s="51"/>
      <c r="K451" s="51"/>
      <c r="L451" s="51"/>
      <c r="M451" s="133" t="n">
        <f aca="false">G451+J451</f>
        <v>3427100</v>
      </c>
      <c r="N451" s="133" t="n">
        <f aca="false">H451+K451</f>
        <v>3558900</v>
      </c>
      <c r="O451" s="134" t="n">
        <f aca="false">I451+L451</f>
        <v>3696100</v>
      </c>
    </row>
    <row r="452" customFormat="false" ht="22.5" hidden="false" customHeight="false" outlineLevel="0" collapsed="false">
      <c r="A452" s="42" t="s">
        <v>26</v>
      </c>
      <c r="B452" s="45" t="s">
        <v>345</v>
      </c>
      <c r="C452" s="46" t="s">
        <v>20</v>
      </c>
      <c r="D452" s="45" t="s">
        <v>21</v>
      </c>
      <c r="E452" s="47" t="s">
        <v>93</v>
      </c>
      <c r="F452" s="48" t="n">
        <v>200</v>
      </c>
      <c r="G452" s="49" t="n">
        <f aca="false">G453</f>
        <v>53000</v>
      </c>
      <c r="H452" s="49" t="n">
        <f aca="false">H453</f>
        <v>53000</v>
      </c>
      <c r="I452" s="50" t="n">
        <f aca="false">I453</f>
        <v>53000</v>
      </c>
      <c r="J452" s="51"/>
      <c r="K452" s="51"/>
      <c r="L452" s="51"/>
      <c r="M452" s="133" t="n">
        <f aca="false">G452+J452</f>
        <v>53000</v>
      </c>
      <c r="N452" s="133" t="n">
        <f aca="false">H452+K452</f>
        <v>53000</v>
      </c>
      <c r="O452" s="134" t="n">
        <f aca="false">I452+L452</f>
        <v>53000</v>
      </c>
    </row>
    <row r="453" customFormat="false" ht="22.5" hidden="false" customHeight="false" outlineLevel="0" collapsed="false">
      <c r="A453" s="42" t="s">
        <v>27</v>
      </c>
      <c r="B453" s="45" t="s">
        <v>345</v>
      </c>
      <c r="C453" s="46" t="s">
        <v>20</v>
      </c>
      <c r="D453" s="45" t="s">
        <v>21</v>
      </c>
      <c r="E453" s="47" t="s">
        <v>93</v>
      </c>
      <c r="F453" s="48" t="n">
        <v>240</v>
      </c>
      <c r="G453" s="49" t="n">
        <v>53000</v>
      </c>
      <c r="H453" s="49" t="n">
        <v>53000</v>
      </c>
      <c r="I453" s="50" t="n">
        <v>53000</v>
      </c>
      <c r="J453" s="51"/>
      <c r="K453" s="51"/>
      <c r="L453" s="51"/>
      <c r="M453" s="133" t="n">
        <f aca="false">G453+J453</f>
        <v>53000</v>
      </c>
      <c r="N453" s="133" t="n">
        <f aca="false">H453+K453</f>
        <v>53000</v>
      </c>
      <c r="O453" s="134" t="n">
        <f aca="false">I453+L453</f>
        <v>53000</v>
      </c>
    </row>
    <row r="454" customFormat="false" ht="22.5" hidden="false" customHeight="false" outlineLevel="0" collapsed="false">
      <c r="A454" s="42" t="s">
        <v>66</v>
      </c>
      <c r="B454" s="45" t="s">
        <v>345</v>
      </c>
      <c r="C454" s="46" t="s">
        <v>20</v>
      </c>
      <c r="D454" s="45" t="s">
        <v>21</v>
      </c>
      <c r="E454" s="47" t="s">
        <v>67</v>
      </c>
      <c r="F454" s="48"/>
      <c r="G454" s="49" t="n">
        <f aca="false">G455+G457+G459</f>
        <v>16095000</v>
      </c>
      <c r="H454" s="49" t="n">
        <f aca="false">H455+H457+H459</f>
        <v>16104000</v>
      </c>
      <c r="I454" s="50" t="n">
        <f aca="false">I455+I457+I459</f>
        <v>16639000</v>
      </c>
      <c r="J454" s="51" t="n">
        <f aca="false">J455+J457+J459</f>
        <v>111422.43</v>
      </c>
      <c r="K454" s="51" t="n">
        <f aca="false">K455+K457+K459</f>
        <v>0</v>
      </c>
      <c r="L454" s="51" t="n">
        <f aca="false">L455+L457+L459</f>
        <v>0</v>
      </c>
      <c r="M454" s="133" t="n">
        <f aca="false">G454+J454</f>
        <v>16206422.43</v>
      </c>
      <c r="N454" s="133" t="n">
        <f aca="false">H454+K454</f>
        <v>16104000</v>
      </c>
      <c r="O454" s="134" t="n">
        <f aca="false">I454+L454</f>
        <v>16639000</v>
      </c>
    </row>
    <row r="455" customFormat="false" ht="45" hidden="false" customHeight="false" outlineLevel="0" collapsed="false">
      <c r="A455" s="42" t="s">
        <v>68</v>
      </c>
      <c r="B455" s="45" t="s">
        <v>345</v>
      </c>
      <c r="C455" s="46" t="s">
        <v>20</v>
      </c>
      <c r="D455" s="45" t="s">
        <v>21</v>
      </c>
      <c r="E455" s="47" t="s">
        <v>67</v>
      </c>
      <c r="F455" s="48" t="n">
        <v>100</v>
      </c>
      <c r="G455" s="49" t="n">
        <f aca="false">G456</f>
        <v>10085400</v>
      </c>
      <c r="H455" s="49" t="n">
        <f aca="false">H456</f>
        <v>10457100</v>
      </c>
      <c r="I455" s="50" t="n">
        <f aca="false">I456</f>
        <v>10848800</v>
      </c>
      <c r="J455" s="51"/>
      <c r="K455" s="51"/>
      <c r="L455" s="51"/>
      <c r="M455" s="133" t="n">
        <f aca="false">G455+J455</f>
        <v>10085400</v>
      </c>
      <c r="N455" s="133" t="n">
        <f aca="false">H455+K455</f>
        <v>10457100</v>
      </c>
      <c r="O455" s="134" t="n">
        <f aca="false">I455+L455</f>
        <v>10848800</v>
      </c>
    </row>
    <row r="456" customFormat="false" ht="12.75" hidden="false" customHeight="false" outlineLevel="0" collapsed="false">
      <c r="A456" s="42" t="s">
        <v>69</v>
      </c>
      <c r="B456" s="45" t="s">
        <v>345</v>
      </c>
      <c r="C456" s="46" t="s">
        <v>20</v>
      </c>
      <c r="D456" s="45" t="s">
        <v>21</v>
      </c>
      <c r="E456" s="47" t="s">
        <v>67</v>
      </c>
      <c r="F456" s="48" t="n">
        <v>110</v>
      </c>
      <c r="G456" s="49" t="n">
        <v>10085400</v>
      </c>
      <c r="H456" s="49" t="n">
        <v>10457100</v>
      </c>
      <c r="I456" s="50" t="n">
        <v>10848800</v>
      </c>
      <c r="J456" s="51"/>
      <c r="K456" s="51"/>
      <c r="L456" s="51"/>
      <c r="M456" s="133" t="n">
        <f aca="false">G456+J456</f>
        <v>10085400</v>
      </c>
      <c r="N456" s="133" t="n">
        <f aca="false">H456+K456</f>
        <v>10457100</v>
      </c>
      <c r="O456" s="134" t="n">
        <f aca="false">I456+L456</f>
        <v>10848800</v>
      </c>
    </row>
    <row r="457" customFormat="false" ht="22.5" hidden="false" customHeight="false" outlineLevel="0" collapsed="false">
      <c r="A457" s="42" t="s">
        <v>26</v>
      </c>
      <c r="B457" s="45" t="s">
        <v>345</v>
      </c>
      <c r="C457" s="46" t="s">
        <v>20</v>
      </c>
      <c r="D457" s="45" t="s">
        <v>21</v>
      </c>
      <c r="E457" s="47" t="s">
        <v>67</v>
      </c>
      <c r="F457" s="48" t="n">
        <v>200</v>
      </c>
      <c r="G457" s="49" t="n">
        <f aca="false">G458</f>
        <v>5996700</v>
      </c>
      <c r="H457" s="49" t="n">
        <f aca="false">H458</f>
        <v>5634000</v>
      </c>
      <c r="I457" s="50" t="n">
        <f aca="false">I458</f>
        <v>5777300</v>
      </c>
      <c r="J457" s="51" t="n">
        <f aca="false">J458</f>
        <v>111422.43</v>
      </c>
      <c r="K457" s="51"/>
      <c r="L457" s="51"/>
      <c r="M457" s="133" t="n">
        <f aca="false">G457+J457</f>
        <v>6108122.43</v>
      </c>
      <c r="N457" s="133" t="n">
        <f aca="false">H457+K457</f>
        <v>5634000</v>
      </c>
      <c r="O457" s="134" t="n">
        <f aca="false">I457+L457</f>
        <v>5777300</v>
      </c>
    </row>
    <row r="458" customFormat="false" ht="22.5" hidden="false" customHeight="false" outlineLevel="0" collapsed="false">
      <c r="A458" s="42" t="s">
        <v>27</v>
      </c>
      <c r="B458" s="45" t="s">
        <v>345</v>
      </c>
      <c r="C458" s="46" t="s">
        <v>20</v>
      </c>
      <c r="D458" s="45" t="s">
        <v>21</v>
      </c>
      <c r="E458" s="47" t="s">
        <v>67</v>
      </c>
      <c r="F458" s="48" t="n">
        <v>240</v>
      </c>
      <c r="G458" s="49" t="n">
        <v>5996700</v>
      </c>
      <c r="H458" s="49" t="n">
        <v>5634000</v>
      </c>
      <c r="I458" s="50" t="n">
        <v>5777300</v>
      </c>
      <c r="J458" s="51" t="n">
        <v>111422.43</v>
      </c>
      <c r="K458" s="51"/>
      <c r="L458" s="51"/>
      <c r="M458" s="133" t="n">
        <f aca="false">G458+J458</f>
        <v>6108122.43</v>
      </c>
      <c r="N458" s="133" t="n">
        <f aca="false">H458+K458</f>
        <v>5634000</v>
      </c>
      <c r="O458" s="134" t="n">
        <f aca="false">I458+L458</f>
        <v>5777300</v>
      </c>
    </row>
    <row r="459" customFormat="false" ht="12.75" hidden="false" customHeight="false" outlineLevel="0" collapsed="false">
      <c r="A459" s="42" t="s">
        <v>50</v>
      </c>
      <c r="B459" s="45" t="s">
        <v>345</v>
      </c>
      <c r="C459" s="46" t="s">
        <v>20</v>
      </c>
      <c r="D459" s="45" t="s">
        <v>21</v>
      </c>
      <c r="E459" s="47" t="s">
        <v>67</v>
      </c>
      <c r="F459" s="48" t="n">
        <v>800</v>
      </c>
      <c r="G459" s="49" t="n">
        <f aca="false">G460</f>
        <v>12900</v>
      </c>
      <c r="H459" s="49" t="n">
        <f aca="false">H460</f>
        <v>12900</v>
      </c>
      <c r="I459" s="50" t="n">
        <f aca="false">I460</f>
        <v>12900</v>
      </c>
      <c r="J459" s="51"/>
      <c r="K459" s="51"/>
      <c r="L459" s="51"/>
      <c r="M459" s="133" t="n">
        <f aca="false">G459+J459</f>
        <v>12900</v>
      </c>
      <c r="N459" s="133" t="n">
        <f aca="false">H459+K459</f>
        <v>12900</v>
      </c>
      <c r="O459" s="134" t="n">
        <f aca="false">I459+L459</f>
        <v>12900</v>
      </c>
    </row>
    <row r="460" customFormat="false" ht="12.75" hidden="false" customHeight="false" outlineLevel="0" collapsed="false">
      <c r="A460" s="42" t="s">
        <v>70</v>
      </c>
      <c r="B460" s="45" t="s">
        <v>345</v>
      </c>
      <c r="C460" s="46" t="s">
        <v>20</v>
      </c>
      <c r="D460" s="45" t="s">
        <v>21</v>
      </c>
      <c r="E460" s="47" t="s">
        <v>67</v>
      </c>
      <c r="F460" s="48" t="n">
        <v>850</v>
      </c>
      <c r="G460" s="49" t="n">
        <v>12900</v>
      </c>
      <c r="H460" s="49" t="n">
        <v>12900</v>
      </c>
      <c r="I460" s="50" t="n">
        <v>12900</v>
      </c>
      <c r="J460" s="51"/>
      <c r="K460" s="51"/>
      <c r="L460" s="51"/>
      <c r="M460" s="133" t="n">
        <f aca="false">G460+J460</f>
        <v>12900</v>
      </c>
      <c r="N460" s="133" t="n">
        <f aca="false">H460+K460</f>
        <v>12900</v>
      </c>
      <c r="O460" s="134" t="n">
        <f aca="false">I460+L460</f>
        <v>12900</v>
      </c>
    </row>
    <row r="461" customFormat="false" ht="22.5" hidden="false" customHeight="false" outlineLevel="0" collapsed="false">
      <c r="A461" s="42" t="s">
        <v>346</v>
      </c>
      <c r="B461" s="45" t="s">
        <v>345</v>
      </c>
      <c r="C461" s="46" t="s">
        <v>20</v>
      </c>
      <c r="D461" s="45" t="s">
        <v>21</v>
      </c>
      <c r="E461" s="47" t="s">
        <v>347</v>
      </c>
      <c r="F461" s="48"/>
      <c r="G461" s="49" t="n">
        <v>524000</v>
      </c>
      <c r="H461" s="49" t="n">
        <v>93000</v>
      </c>
      <c r="I461" s="50" t="n">
        <v>93000</v>
      </c>
      <c r="J461" s="51"/>
      <c r="K461" s="51"/>
      <c r="L461" s="51"/>
      <c r="M461" s="133" t="n">
        <f aca="false">G461+J461</f>
        <v>524000</v>
      </c>
      <c r="N461" s="133" t="n">
        <f aca="false">H461+K461</f>
        <v>93000</v>
      </c>
      <c r="O461" s="134" t="n">
        <f aca="false">I461+L461</f>
        <v>93000</v>
      </c>
    </row>
    <row r="462" customFormat="false" ht="22.5" hidden="false" customHeight="false" outlineLevel="0" collapsed="false">
      <c r="A462" s="42" t="s">
        <v>26</v>
      </c>
      <c r="B462" s="45" t="s">
        <v>345</v>
      </c>
      <c r="C462" s="46" t="s">
        <v>20</v>
      </c>
      <c r="D462" s="45" t="s">
        <v>21</v>
      </c>
      <c r="E462" s="47" t="s">
        <v>347</v>
      </c>
      <c r="F462" s="48" t="n">
        <v>200</v>
      </c>
      <c r="G462" s="49" t="n">
        <v>524000</v>
      </c>
      <c r="H462" s="49" t="n">
        <v>93000</v>
      </c>
      <c r="I462" s="50" t="n">
        <v>93000</v>
      </c>
      <c r="J462" s="51"/>
      <c r="K462" s="51"/>
      <c r="L462" s="51"/>
      <c r="M462" s="133" t="n">
        <f aca="false">G462+J462</f>
        <v>524000</v>
      </c>
      <c r="N462" s="133" t="n">
        <f aca="false">H462+K462</f>
        <v>93000</v>
      </c>
      <c r="O462" s="134" t="n">
        <f aca="false">I462+L462</f>
        <v>93000</v>
      </c>
    </row>
    <row r="463" customFormat="false" ht="22.5" hidden="false" customHeight="false" outlineLevel="0" collapsed="false">
      <c r="A463" s="42" t="s">
        <v>27</v>
      </c>
      <c r="B463" s="45" t="s">
        <v>345</v>
      </c>
      <c r="C463" s="46" t="s">
        <v>20</v>
      </c>
      <c r="D463" s="45" t="s">
        <v>21</v>
      </c>
      <c r="E463" s="47" t="s">
        <v>347</v>
      </c>
      <c r="F463" s="48" t="n">
        <v>240</v>
      </c>
      <c r="G463" s="49" t="n">
        <v>524000</v>
      </c>
      <c r="H463" s="49" t="n">
        <v>93000</v>
      </c>
      <c r="I463" s="50" t="n">
        <v>93000</v>
      </c>
      <c r="J463" s="51"/>
      <c r="K463" s="51"/>
      <c r="L463" s="51"/>
      <c r="M463" s="133" t="n">
        <f aca="false">G463+J463</f>
        <v>524000</v>
      </c>
      <c r="N463" s="133" t="n">
        <f aca="false">H463+K463</f>
        <v>93000</v>
      </c>
      <c r="O463" s="134" t="n">
        <f aca="false">I463+L463</f>
        <v>93000</v>
      </c>
    </row>
    <row r="464" customFormat="false" ht="22.5" hidden="false" customHeight="false" outlineLevel="0" collapsed="false">
      <c r="A464" s="42" t="s">
        <v>348</v>
      </c>
      <c r="B464" s="45" t="s">
        <v>345</v>
      </c>
      <c r="C464" s="46" t="s">
        <v>20</v>
      </c>
      <c r="D464" s="45" t="s">
        <v>21</v>
      </c>
      <c r="E464" s="47" t="s">
        <v>349</v>
      </c>
      <c r="F464" s="48"/>
      <c r="G464" s="49" t="n">
        <f aca="false">G465</f>
        <v>230000</v>
      </c>
      <c r="H464" s="49" t="n">
        <f aca="false">H465</f>
        <v>220000</v>
      </c>
      <c r="I464" s="50" t="n">
        <f aca="false">I465</f>
        <v>220000</v>
      </c>
      <c r="J464" s="51"/>
      <c r="K464" s="51"/>
      <c r="L464" s="51"/>
      <c r="M464" s="133" t="n">
        <f aca="false">G464+J464</f>
        <v>230000</v>
      </c>
      <c r="N464" s="133" t="n">
        <f aca="false">H464+K464</f>
        <v>220000</v>
      </c>
      <c r="O464" s="134" t="n">
        <f aca="false">I464+L464</f>
        <v>220000</v>
      </c>
    </row>
    <row r="465" customFormat="false" ht="12.75" hidden="false" customHeight="false" outlineLevel="0" collapsed="false">
      <c r="A465" s="42" t="s">
        <v>39</v>
      </c>
      <c r="B465" s="45" t="s">
        <v>345</v>
      </c>
      <c r="C465" s="46" t="s">
        <v>20</v>
      </c>
      <c r="D465" s="45" t="s">
        <v>21</v>
      </c>
      <c r="E465" s="47" t="s">
        <v>349</v>
      </c>
      <c r="F465" s="48" t="n">
        <v>500</v>
      </c>
      <c r="G465" s="49" t="n">
        <f aca="false">G466</f>
        <v>230000</v>
      </c>
      <c r="H465" s="49" t="n">
        <f aca="false">H466</f>
        <v>220000</v>
      </c>
      <c r="I465" s="50" t="n">
        <f aca="false">I466</f>
        <v>220000</v>
      </c>
      <c r="J465" s="51"/>
      <c r="K465" s="51"/>
      <c r="L465" s="51"/>
      <c r="M465" s="133" t="n">
        <f aca="false">G465+J465</f>
        <v>230000</v>
      </c>
      <c r="N465" s="133" t="n">
        <f aca="false">H465+K465</f>
        <v>220000</v>
      </c>
      <c r="O465" s="134" t="n">
        <f aca="false">I465+L465</f>
        <v>220000</v>
      </c>
    </row>
    <row r="466" customFormat="false" ht="12.75" hidden="false" customHeight="false" outlineLevel="0" collapsed="false">
      <c r="A466" s="42" t="s">
        <v>40</v>
      </c>
      <c r="B466" s="45" t="s">
        <v>345</v>
      </c>
      <c r="C466" s="46" t="s">
        <v>20</v>
      </c>
      <c r="D466" s="45" t="s">
        <v>21</v>
      </c>
      <c r="E466" s="47" t="s">
        <v>349</v>
      </c>
      <c r="F466" s="48" t="n">
        <v>540</v>
      </c>
      <c r="G466" s="49" t="n">
        <v>230000</v>
      </c>
      <c r="H466" s="49" t="n">
        <v>220000</v>
      </c>
      <c r="I466" s="50" t="n">
        <v>220000</v>
      </c>
      <c r="J466" s="51"/>
      <c r="K466" s="51"/>
      <c r="L466" s="51"/>
      <c r="M466" s="133" t="n">
        <f aca="false">G466+J466</f>
        <v>230000</v>
      </c>
      <c r="N466" s="133" t="n">
        <f aca="false">H466+K466</f>
        <v>220000</v>
      </c>
      <c r="O466" s="134" t="n">
        <f aca="false">I466+L466</f>
        <v>220000</v>
      </c>
    </row>
    <row r="467" customFormat="false" ht="33.75" hidden="false" customHeight="false" outlineLevel="0" collapsed="false">
      <c r="A467" s="42" t="s">
        <v>350</v>
      </c>
      <c r="B467" s="45" t="s">
        <v>345</v>
      </c>
      <c r="C467" s="46" t="s">
        <v>20</v>
      </c>
      <c r="D467" s="45" t="s">
        <v>21</v>
      </c>
      <c r="E467" s="47" t="n">
        <v>88530</v>
      </c>
      <c r="F467" s="48"/>
      <c r="G467" s="49" t="n">
        <f aca="false">G468</f>
        <v>1453500</v>
      </c>
      <c r="H467" s="49" t="n">
        <f aca="false">H468</f>
        <v>1453500</v>
      </c>
      <c r="I467" s="50" t="n">
        <f aca="false">I468</f>
        <v>1453500</v>
      </c>
      <c r="J467" s="51"/>
      <c r="K467" s="51"/>
      <c r="L467" s="51"/>
      <c r="M467" s="133" t="n">
        <f aca="false">G467+J467</f>
        <v>1453500</v>
      </c>
      <c r="N467" s="133" t="n">
        <f aca="false">H467+K467</f>
        <v>1453500</v>
      </c>
      <c r="O467" s="134" t="n">
        <f aca="false">I467+L467</f>
        <v>1453500</v>
      </c>
    </row>
    <row r="468" customFormat="false" ht="12.75" hidden="false" customHeight="false" outlineLevel="0" collapsed="false">
      <c r="A468" s="42" t="s">
        <v>39</v>
      </c>
      <c r="B468" s="45" t="s">
        <v>345</v>
      </c>
      <c r="C468" s="46" t="s">
        <v>20</v>
      </c>
      <c r="D468" s="45" t="s">
        <v>21</v>
      </c>
      <c r="E468" s="47" t="n">
        <v>88530</v>
      </c>
      <c r="F468" s="48" t="n">
        <v>500</v>
      </c>
      <c r="G468" s="49" t="n">
        <f aca="false">G469</f>
        <v>1453500</v>
      </c>
      <c r="H468" s="49" t="n">
        <f aca="false">H469</f>
        <v>1453500</v>
      </c>
      <c r="I468" s="50" t="n">
        <f aca="false">I469</f>
        <v>1453500</v>
      </c>
      <c r="J468" s="51"/>
      <c r="K468" s="51"/>
      <c r="L468" s="51"/>
      <c r="M468" s="133" t="n">
        <f aca="false">G468+J468</f>
        <v>1453500</v>
      </c>
      <c r="N468" s="133" t="n">
        <f aca="false">H468+K468</f>
        <v>1453500</v>
      </c>
      <c r="O468" s="134" t="n">
        <f aca="false">I468+L468</f>
        <v>1453500</v>
      </c>
    </row>
    <row r="469" customFormat="false" ht="12.75" hidden="false" customHeight="false" outlineLevel="0" collapsed="false">
      <c r="A469" s="42" t="s">
        <v>40</v>
      </c>
      <c r="B469" s="45" t="s">
        <v>345</v>
      </c>
      <c r="C469" s="46" t="s">
        <v>20</v>
      </c>
      <c r="D469" s="45" t="s">
        <v>21</v>
      </c>
      <c r="E469" s="47" t="n">
        <v>88530</v>
      </c>
      <c r="F469" s="48" t="n">
        <v>540</v>
      </c>
      <c r="G469" s="49" t="n">
        <v>1453500</v>
      </c>
      <c r="H469" s="49" t="n">
        <v>1453500</v>
      </c>
      <c r="I469" s="50" t="n">
        <v>1453500</v>
      </c>
      <c r="J469" s="51"/>
      <c r="K469" s="51"/>
      <c r="L469" s="51"/>
      <c r="M469" s="133" t="n">
        <f aca="false">G469+J469</f>
        <v>1453500</v>
      </c>
      <c r="N469" s="133" t="n">
        <f aca="false">H469+K469</f>
        <v>1453500</v>
      </c>
      <c r="O469" s="134" t="n">
        <f aca="false">I469+L469</f>
        <v>1453500</v>
      </c>
    </row>
    <row r="470" s="41" customFormat="true" ht="33.75" hidden="false" customHeight="false" outlineLevel="0" collapsed="false">
      <c r="A470" s="53" t="s">
        <v>108</v>
      </c>
      <c r="B470" s="70" t="s">
        <v>411</v>
      </c>
      <c r="C470" s="71" t="s">
        <v>20</v>
      </c>
      <c r="D470" s="70" t="s">
        <v>21</v>
      </c>
      <c r="E470" s="72" t="s">
        <v>22</v>
      </c>
      <c r="F470" s="73"/>
      <c r="G470" s="74" t="n">
        <f aca="false">G478+G471</f>
        <v>89448452</v>
      </c>
      <c r="H470" s="74" t="n">
        <f aca="false">H478+H471</f>
        <v>155300</v>
      </c>
      <c r="I470" s="74" t="n">
        <f aca="false">I478+I471</f>
        <v>155300</v>
      </c>
      <c r="J470" s="74" t="n">
        <f aca="false">J478+J471</f>
        <v>3456111.54</v>
      </c>
      <c r="K470" s="74" t="n">
        <f aca="false">K478+K471</f>
        <v>0</v>
      </c>
      <c r="L470" s="74" t="n">
        <f aca="false">L478+L471</f>
        <v>0</v>
      </c>
      <c r="M470" s="74" t="n">
        <f aca="false">M478+M471</f>
        <v>92904563.54</v>
      </c>
      <c r="N470" s="74" t="n">
        <f aca="false">N478+N471</f>
        <v>155300</v>
      </c>
      <c r="O470" s="74" t="n">
        <f aca="false">O478+O471</f>
        <v>155300</v>
      </c>
    </row>
    <row r="471" customFormat="false" ht="22.5" hidden="false" customHeight="false" outlineLevel="0" collapsed="false">
      <c r="A471" s="42" t="s">
        <v>109</v>
      </c>
      <c r="B471" s="45" t="n">
        <v>10</v>
      </c>
      <c r="C471" s="46" t="s">
        <v>20</v>
      </c>
      <c r="D471" s="45" t="s">
        <v>21</v>
      </c>
      <c r="E471" s="47" t="n">
        <v>85760</v>
      </c>
      <c r="F471" s="48"/>
      <c r="G471" s="49" t="n">
        <f aca="false">G472+G474+G476</f>
        <v>269292</v>
      </c>
      <c r="H471" s="49" t="n">
        <f aca="false">H472+H474+H476</f>
        <v>155300</v>
      </c>
      <c r="I471" s="49" t="n">
        <f aca="false">I472+I474+I476</f>
        <v>155300</v>
      </c>
      <c r="J471" s="49" t="n">
        <f aca="false">J472+J474+J476</f>
        <v>3456111.54</v>
      </c>
      <c r="K471" s="49" t="n">
        <f aca="false">K472+K474+K476</f>
        <v>0</v>
      </c>
      <c r="L471" s="49" t="n">
        <f aca="false">L472+L474+L476</f>
        <v>0</v>
      </c>
      <c r="M471" s="49" t="n">
        <f aca="false">M472+M474+M476</f>
        <v>3725403.54</v>
      </c>
      <c r="N471" s="49" t="n">
        <f aca="false">N472+N474+N476</f>
        <v>155300</v>
      </c>
      <c r="O471" s="49" t="n">
        <f aca="false">O472+O474+O476</f>
        <v>155300</v>
      </c>
    </row>
    <row r="472" customFormat="false" ht="22.5" hidden="false" customHeight="false" outlineLevel="0" collapsed="false">
      <c r="A472" s="42" t="s">
        <v>26</v>
      </c>
      <c r="B472" s="45" t="n">
        <v>10</v>
      </c>
      <c r="C472" s="46" t="s">
        <v>20</v>
      </c>
      <c r="D472" s="45" t="s">
        <v>21</v>
      </c>
      <c r="E472" s="47" t="n">
        <v>85760</v>
      </c>
      <c r="F472" s="48" t="n">
        <v>200</v>
      </c>
      <c r="G472" s="49" t="n">
        <f aca="false">G473</f>
        <v>113992</v>
      </c>
      <c r="H472" s="49" t="n">
        <f aca="false">H473</f>
        <v>0</v>
      </c>
      <c r="I472" s="50" t="n">
        <f aca="false">I473</f>
        <v>0</v>
      </c>
      <c r="J472" s="51"/>
      <c r="K472" s="51"/>
      <c r="L472" s="51"/>
      <c r="M472" s="133" t="n">
        <f aca="false">G472+J472</f>
        <v>113992</v>
      </c>
      <c r="N472" s="133" t="n">
        <f aca="false">H472+K472</f>
        <v>0</v>
      </c>
      <c r="O472" s="134" t="n">
        <f aca="false">I472+L472</f>
        <v>0</v>
      </c>
    </row>
    <row r="473" customFormat="false" ht="22.5" hidden="false" customHeight="false" outlineLevel="0" collapsed="false">
      <c r="A473" s="42" t="s">
        <v>27</v>
      </c>
      <c r="B473" s="45" t="n">
        <v>10</v>
      </c>
      <c r="C473" s="46" t="s">
        <v>20</v>
      </c>
      <c r="D473" s="45" t="s">
        <v>21</v>
      </c>
      <c r="E473" s="47" t="n">
        <v>85760</v>
      </c>
      <c r="F473" s="48" t="n">
        <v>240</v>
      </c>
      <c r="G473" s="49" t="n">
        <f aca="false">64492+49500</f>
        <v>113992</v>
      </c>
      <c r="H473" s="49" t="n">
        <v>0</v>
      </c>
      <c r="I473" s="50" t="n">
        <v>0</v>
      </c>
      <c r="J473" s="51"/>
      <c r="K473" s="51"/>
      <c r="L473" s="51"/>
      <c r="M473" s="133" t="n">
        <f aca="false">G473+J473</f>
        <v>113992</v>
      </c>
      <c r="N473" s="133" t="n">
        <f aca="false">H473+K473</f>
        <v>0</v>
      </c>
      <c r="O473" s="134" t="n">
        <f aca="false">I473+L473</f>
        <v>0</v>
      </c>
    </row>
    <row r="474" customFormat="false" ht="12.75" hidden="false" customHeight="false" outlineLevel="0" collapsed="false">
      <c r="A474" s="42" t="s">
        <v>78</v>
      </c>
      <c r="B474" s="45" t="n">
        <v>10</v>
      </c>
      <c r="C474" s="46" t="n">
        <v>0</v>
      </c>
      <c r="D474" s="45" t="n">
        <v>0</v>
      </c>
      <c r="E474" s="47" t="n">
        <v>85760</v>
      </c>
      <c r="F474" s="48" t="n">
        <v>300</v>
      </c>
      <c r="G474" s="49" t="n">
        <f aca="false">G475</f>
        <v>155300</v>
      </c>
      <c r="H474" s="49" t="n">
        <f aca="false">H475</f>
        <v>155300</v>
      </c>
      <c r="I474" s="49" t="n">
        <f aca="false">I475</f>
        <v>155300</v>
      </c>
      <c r="J474" s="49" t="n">
        <f aca="false">J475</f>
        <v>-155300</v>
      </c>
      <c r="K474" s="49" t="n">
        <f aca="false">K475</f>
        <v>0</v>
      </c>
      <c r="L474" s="49" t="n">
        <f aca="false">L475</f>
        <v>0</v>
      </c>
      <c r="M474" s="49" t="n">
        <f aca="false">M475</f>
        <v>0</v>
      </c>
      <c r="N474" s="49" t="n">
        <f aca="false">N475</f>
        <v>155300</v>
      </c>
      <c r="O474" s="49" t="n">
        <f aca="false">O475</f>
        <v>155300</v>
      </c>
    </row>
    <row r="475" customFormat="false" ht="22.5" hidden="false" customHeight="false" outlineLevel="0" collapsed="false">
      <c r="A475" s="42" t="s">
        <v>79</v>
      </c>
      <c r="B475" s="45" t="n">
        <v>10</v>
      </c>
      <c r="C475" s="46" t="n">
        <v>0</v>
      </c>
      <c r="D475" s="45" t="n">
        <v>0</v>
      </c>
      <c r="E475" s="47" t="n">
        <v>85760</v>
      </c>
      <c r="F475" s="48" t="n">
        <v>320</v>
      </c>
      <c r="G475" s="49" t="n">
        <v>155300</v>
      </c>
      <c r="H475" s="49" t="n">
        <v>155300</v>
      </c>
      <c r="I475" s="50" t="n">
        <v>155300</v>
      </c>
      <c r="J475" s="51" t="n">
        <v>-155300</v>
      </c>
      <c r="K475" s="51" t="n">
        <v>0</v>
      </c>
      <c r="L475" s="51" t="n">
        <v>0</v>
      </c>
      <c r="M475" s="133" t="n">
        <f aca="false">G475+J475</f>
        <v>0</v>
      </c>
      <c r="N475" s="133" t="n">
        <f aca="false">H475+K475</f>
        <v>155300</v>
      </c>
      <c r="O475" s="134" t="n">
        <f aca="false">I475+L475</f>
        <v>155300</v>
      </c>
    </row>
    <row r="476" customFormat="false" ht="12.75" hidden="false" customHeight="false" outlineLevel="0" collapsed="false">
      <c r="A476" s="42" t="s">
        <v>110</v>
      </c>
      <c r="B476" s="45" t="n">
        <v>10</v>
      </c>
      <c r="C476" s="46" t="n">
        <v>0</v>
      </c>
      <c r="D476" s="45" t="n">
        <v>0</v>
      </c>
      <c r="E476" s="47" t="s">
        <v>119</v>
      </c>
      <c r="F476" s="48" t="n">
        <v>300</v>
      </c>
      <c r="G476" s="49" t="n">
        <f aca="false">G477</f>
        <v>0</v>
      </c>
      <c r="H476" s="49" t="n">
        <f aca="false">H477</f>
        <v>0</v>
      </c>
      <c r="I476" s="49" t="n">
        <f aca="false">I477</f>
        <v>0</v>
      </c>
      <c r="J476" s="49" t="n">
        <f aca="false">J477</f>
        <v>3611411.54</v>
      </c>
      <c r="K476" s="49" t="n">
        <f aca="false">K477</f>
        <v>0</v>
      </c>
      <c r="L476" s="49" t="n">
        <f aca="false">L477</f>
        <v>0</v>
      </c>
      <c r="M476" s="49" t="n">
        <f aca="false">M477</f>
        <v>3611411.54</v>
      </c>
      <c r="N476" s="49" t="n">
        <f aca="false">N477</f>
        <v>0</v>
      </c>
      <c r="O476" s="49" t="n">
        <f aca="false">O477</f>
        <v>0</v>
      </c>
    </row>
    <row r="477" customFormat="false" ht="12.75" hidden="false" customHeight="false" outlineLevel="0" collapsed="false">
      <c r="A477" s="42" t="s">
        <v>78</v>
      </c>
      <c r="B477" s="45" t="n">
        <v>10</v>
      </c>
      <c r="C477" s="46" t="n">
        <v>0</v>
      </c>
      <c r="D477" s="45" t="n">
        <v>0</v>
      </c>
      <c r="E477" s="47" t="s">
        <v>119</v>
      </c>
      <c r="F477" s="48" t="n">
        <v>320</v>
      </c>
      <c r="G477" s="49" t="n">
        <v>0</v>
      </c>
      <c r="H477" s="49" t="n">
        <v>0</v>
      </c>
      <c r="I477" s="50" t="n">
        <v>0</v>
      </c>
      <c r="J477" s="51" t="n">
        <f aca="false">2906974.82+549136.72+155300</f>
        <v>3611411.54</v>
      </c>
      <c r="K477" s="51" t="n">
        <v>0</v>
      </c>
      <c r="L477" s="51" t="n">
        <v>0</v>
      </c>
      <c r="M477" s="133" t="n">
        <f aca="false">G477+J477</f>
        <v>3611411.54</v>
      </c>
      <c r="N477" s="133" t="n">
        <f aca="false">H477+K477</f>
        <v>0</v>
      </c>
      <c r="O477" s="134" t="n">
        <f aca="false">I477+L477</f>
        <v>0</v>
      </c>
    </row>
    <row r="478" customFormat="false" ht="12.75" hidden="false" customHeight="false" outlineLevel="0" collapsed="false">
      <c r="A478" s="42" t="s">
        <v>110</v>
      </c>
      <c r="B478" s="45" t="n">
        <v>10</v>
      </c>
      <c r="C478" s="46" t="s">
        <v>20</v>
      </c>
      <c r="D478" s="45" t="s">
        <v>21</v>
      </c>
      <c r="E478" s="47" t="s">
        <v>111</v>
      </c>
      <c r="F478" s="48"/>
      <c r="G478" s="49" t="n">
        <f aca="false">G479</f>
        <v>89179160</v>
      </c>
      <c r="H478" s="49" t="n">
        <f aca="false">H479</f>
        <v>0</v>
      </c>
      <c r="I478" s="50" t="n">
        <f aca="false">I479</f>
        <v>0</v>
      </c>
      <c r="J478" s="51"/>
      <c r="K478" s="51"/>
      <c r="L478" s="51"/>
      <c r="M478" s="133" t="n">
        <f aca="false">G478+J478</f>
        <v>89179160</v>
      </c>
      <c r="N478" s="133" t="n">
        <f aca="false">H478+K478</f>
        <v>0</v>
      </c>
      <c r="O478" s="134" t="n">
        <f aca="false">I478+L478</f>
        <v>0</v>
      </c>
    </row>
    <row r="479" customFormat="false" ht="22.5" hidden="false" customHeight="false" outlineLevel="0" collapsed="false">
      <c r="A479" s="42" t="s">
        <v>42</v>
      </c>
      <c r="B479" s="45" t="n">
        <v>10</v>
      </c>
      <c r="C479" s="46" t="n">
        <v>0</v>
      </c>
      <c r="D479" s="45" t="n">
        <v>0</v>
      </c>
      <c r="E479" s="47" t="s">
        <v>119</v>
      </c>
      <c r="F479" s="48" t="n">
        <v>400</v>
      </c>
      <c r="G479" s="49" t="n">
        <f aca="false">G480</f>
        <v>89179160</v>
      </c>
      <c r="H479" s="49" t="n">
        <f aca="false">H480</f>
        <v>0</v>
      </c>
      <c r="I479" s="50" t="n">
        <f aca="false">I480</f>
        <v>0</v>
      </c>
      <c r="J479" s="51"/>
      <c r="K479" s="51"/>
      <c r="L479" s="51"/>
      <c r="M479" s="133" t="n">
        <f aca="false">G479+J479</f>
        <v>89179160</v>
      </c>
      <c r="N479" s="133" t="n">
        <f aca="false">H479+K479</f>
        <v>0</v>
      </c>
      <c r="O479" s="134" t="n">
        <f aca="false">I479+L479</f>
        <v>0</v>
      </c>
    </row>
    <row r="480" customFormat="false" ht="12.75" hidden="false" customHeight="false" outlineLevel="0" collapsed="false">
      <c r="A480" s="42" t="s">
        <v>43</v>
      </c>
      <c r="B480" s="45" t="n">
        <v>10</v>
      </c>
      <c r="C480" s="46" t="n">
        <v>0</v>
      </c>
      <c r="D480" s="45" t="n">
        <v>0</v>
      </c>
      <c r="E480" s="47" t="s">
        <v>119</v>
      </c>
      <c r="F480" s="48" t="n">
        <v>410</v>
      </c>
      <c r="G480" s="49" t="n">
        <f aca="false">54571500+34607660</f>
        <v>89179160</v>
      </c>
      <c r="H480" s="49" t="n">
        <v>0</v>
      </c>
      <c r="I480" s="50" t="n">
        <v>0</v>
      </c>
      <c r="J480" s="51"/>
      <c r="K480" s="51"/>
      <c r="L480" s="51"/>
      <c r="M480" s="133" t="n">
        <f aca="false">G480+J480</f>
        <v>89179160</v>
      </c>
      <c r="N480" s="133" t="n">
        <f aca="false">H480+K480</f>
        <v>0</v>
      </c>
      <c r="O480" s="134" t="n">
        <f aca="false">I480+L480</f>
        <v>0</v>
      </c>
    </row>
    <row r="481" s="41" customFormat="true" ht="45" hidden="false" customHeight="false" outlineLevel="0" collapsed="false">
      <c r="A481" s="53" t="s">
        <v>31</v>
      </c>
      <c r="B481" s="70" t="n">
        <v>11</v>
      </c>
      <c r="C481" s="71" t="s">
        <v>20</v>
      </c>
      <c r="D481" s="70" t="s">
        <v>21</v>
      </c>
      <c r="E481" s="72" t="s">
        <v>22</v>
      </c>
      <c r="F481" s="73"/>
      <c r="G481" s="74" t="n">
        <f aca="false">G482+G486+G513+G522+G526</f>
        <v>38705045.09</v>
      </c>
      <c r="H481" s="74" t="n">
        <f aca="false">H482+H486+H513+H522+H526</f>
        <v>37629744.29</v>
      </c>
      <c r="I481" s="75" t="n">
        <f aca="false">I482+I486+I513+I522+I526</f>
        <v>39823725.37</v>
      </c>
      <c r="J481" s="81" t="n">
        <f aca="false">J482+J486+J513+J522+J526</f>
        <v>324150</v>
      </c>
      <c r="K481" s="81" t="n">
        <f aca="false">K482+K486+K513+K522+K526</f>
        <v>-30000</v>
      </c>
      <c r="L481" s="81" t="n">
        <f aca="false">L482+L486+L513+L522+L526</f>
        <v>-30000</v>
      </c>
      <c r="M481" s="131" t="n">
        <f aca="false">G481+J481</f>
        <v>39029195.09</v>
      </c>
      <c r="N481" s="131" t="n">
        <f aca="false">H481+K481</f>
        <v>37599744.29</v>
      </c>
      <c r="O481" s="132" t="n">
        <f aca="false">I481+L481</f>
        <v>39793725.37</v>
      </c>
    </row>
    <row r="482" s="41" customFormat="true" ht="18.75" hidden="false" customHeight="true" outlineLevel="0" collapsed="false">
      <c r="A482" s="53" t="s">
        <v>32</v>
      </c>
      <c r="B482" s="70" t="n">
        <v>11</v>
      </c>
      <c r="C482" s="71" t="n">
        <v>1</v>
      </c>
      <c r="D482" s="70" t="s">
        <v>21</v>
      </c>
      <c r="E482" s="72" t="s">
        <v>22</v>
      </c>
      <c r="F482" s="73"/>
      <c r="G482" s="74" t="n">
        <f aca="false">G483</f>
        <v>3726996.35</v>
      </c>
      <c r="H482" s="74" t="n">
        <f aca="false">H483</f>
        <v>3584915.75</v>
      </c>
      <c r="I482" s="75" t="n">
        <f aca="false">I483</f>
        <v>3611323.68</v>
      </c>
      <c r="J482" s="81" t="n">
        <f aca="false">J483</f>
        <v>354150</v>
      </c>
      <c r="K482" s="81"/>
      <c r="L482" s="81"/>
      <c r="M482" s="131" t="n">
        <f aca="false">G482+J482</f>
        <v>4081146.35</v>
      </c>
      <c r="N482" s="131" t="n">
        <f aca="false">H482+K482</f>
        <v>3584915.75</v>
      </c>
      <c r="O482" s="132" t="n">
        <f aca="false">I482+L482</f>
        <v>3611323.68</v>
      </c>
    </row>
    <row r="483" customFormat="false" ht="22.5" hidden="false" customHeight="false" outlineLevel="0" collapsed="false">
      <c r="A483" s="42" t="s">
        <v>33</v>
      </c>
      <c r="B483" s="45" t="n">
        <v>11</v>
      </c>
      <c r="C483" s="46" t="n">
        <v>1</v>
      </c>
      <c r="D483" s="45" t="s">
        <v>21</v>
      </c>
      <c r="E483" s="47" t="s">
        <v>34</v>
      </c>
      <c r="F483" s="48"/>
      <c r="G483" s="49" t="n">
        <f aca="false">G484</f>
        <v>3726996.35</v>
      </c>
      <c r="H483" s="49" t="n">
        <f aca="false">H484</f>
        <v>3584915.75</v>
      </c>
      <c r="I483" s="50" t="n">
        <f aca="false">I484</f>
        <v>3611323.68</v>
      </c>
      <c r="J483" s="51" t="n">
        <f aca="false">J484</f>
        <v>354150</v>
      </c>
      <c r="K483" s="51"/>
      <c r="L483" s="51"/>
      <c r="M483" s="133" t="n">
        <f aca="false">G483+J483</f>
        <v>4081146.35</v>
      </c>
      <c r="N483" s="133" t="n">
        <f aca="false">H483+K483</f>
        <v>3584915.75</v>
      </c>
      <c r="O483" s="134" t="n">
        <f aca="false">I483+L483</f>
        <v>3611323.68</v>
      </c>
    </row>
    <row r="484" customFormat="false" ht="22.5" hidden="false" customHeight="false" outlineLevel="0" collapsed="false">
      <c r="A484" s="42" t="s">
        <v>26</v>
      </c>
      <c r="B484" s="45" t="n">
        <v>11</v>
      </c>
      <c r="C484" s="46" t="n">
        <v>1</v>
      </c>
      <c r="D484" s="45" t="s">
        <v>21</v>
      </c>
      <c r="E484" s="47" t="s">
        <v>34</v>
      </c>
      <c r="F484" s="48" t="n">
        <v>200</v>
      </c>
      <c r="G484" s="49" t="n">
        <f aca="false">G485</f>
        <v>3726996.35</v>
      </c>
      <c r="H484" s="49" t="n">
        <f aca="false">H485</f>
        <v>3584915.75</v>
      </c>
      <c r="I484" s="50" t="n">
        <f aca="false">I485</f>
        <v>3611323.68</v>
      </c>
      <c r="J484" s="51" t="n">
        <f aca="false">J485</f>
        <v>354150</v>
      </c>
      <c r="K484" s="51"/>
      <c r="L484" s="51"/>
      <c r="M484" s="133" t="n">
        <f aca="false">G484+J484</f>
        <v>4081146.35</v>
      </c>
      <c r="N484" s="133" t="n">
        <f aca="false">H484+K484</f>
        <v>3584915.75</v>
      </c>
      <c r="O484" s="134" t="n">
        <f aca="false">I484+L484</f>
        <v>3611323.68</v>
      </c>
    </row>
    <row r="485" customFormat="false" ht="22.5" hidden="false" customHeight="false" outlineLevel="0" collapsed="false">
      <c r="A485" s="42" t="s">
        <v>27</v>
      </c>
      <c r="B485" s="45" t="n">
        <v>11</v>
      </c>
      <c r="C485" s="46" t="n">
        <v>1</v>
      </c>
      <c r="D485" s="45" t="s">
        <v>21</v>
      </c>
      <c r="E485" s="47" t="s">
        <v>34</v>
      </c>
      <c r="F485" s="48" t="n">
        <v>240</v>
      </c>
      <c r="G485" s="49" t="n">
        <f aca="false">488500+27100+367500+1522896.35+282500+101500+937000</f>
        <v>3726996.35</v>
      </c>
      <c r="H485" s="49" t="n">
        <f aca="false">371300+27100+342800+1522715.75+282500+101500+937000</f>
        <v>3584915.75</v>
      </c>
      <c r="I485" s="50" t="n">
        <f aca="false">397700+27100+342800+1522723.68+282500+101500+937000</f>
        <v>3611323.68</v>
      </c>
      <c r="J485" s="51" t="n">
        <f aca="false">98000+98000+60150+98000</f>
        <v>354150</v>
      </c>
      <c r="K485" s="51"/>
      <c r="L485" s="51"/>
      <c r="M485" s="133" t="n">
        <f aca="false">G485+J485</f>
        <v>4081146.35</v>
      </c>
      <c r="N485" s="133" t="n">
        <f aca="false">H485+K485</f>
        <v>3584915.75</v>
      </c>
      <c r="O485" s="134" t="n">
        <f aca="false">I485+L485</f>
        <v>3611323.68</v>
      </c>
    </row>
    <row r="486" s="41" customFormat="true" ht="22.5" hidden="false" customHeight="false" outlineLevel="0" collapsed="false">
      <c r="A486" s="53" t="s">
        <v>317</v>
      </c>
      <c r="B486" s="70" t="n">
        <v>11</v>
      </c>
      <c r="C486" s="71" t="n">
        <v>2</v>
      </c>
      <c r="D486" s="70" t="s">
        <v>21</v>
      </c>
      <c r="E486" s="72" t="n">
        <v>0</v>
      </c>
      <c r="F486" s="73"/>
      <c r="G486" s="74" t="n">
        <f aca="false">G487+G490+G495+G500+G507+G510</f>
        <v>31957141.26</v>
      </c>
      <c r="H486" s="74" t="n">
        <f aca="false">H487+H490+H495+H500+H507+H510</f>
        <v>32977534.28</v>
      </c>
      <c r="I486" s="75" t="n">
        <f aca="false">I487+I490+I495+I500+I507+I510</f>
        <v>34167828.91</v>
      </c>
      <c r="J486" s="81" t="n">
        <f aca="false">J500</f>
        <v>-30000</v>
      </c>
      <c r="K486" s="81" t="n">
        <f aca="false">K500</f>
        <v>-30000</v>
      </c>
      <c r="L486" s="81" t="n">
        <f aca="false">L500</f>
        <v>-30000</v>
      </c>
      <c r="M486" s="131" t="n">
        <f aca="false">G486+J486</f>
        <v>31927141.26</v>
      </c>
      <c r="N486" s="131" t="n">
        <f aca="false">H486+K486</f>
        <v>32947534.28</v>
      </c>
      <c r="O486" s="132" t="n">
        <f aca="false">I486+L486</f>
        <v>34137828.91</v>
      </c>
    </row>
    <row r="487" customFormat="false" ht="33.75" hidden="false" customHeight="false" outlineLevel="0" collapsed="false">
      <c r="A487" s="42" t="s">
        <v>324</v>
      </c>
      <c r="B487" s="45" t="n">
        <v>11</v>
      </c>
      <c r="C487" s="46" t="n">
        <v>2</v>
      </c>
      <c r="D487" s="45" t="s">
        <v>21</v>
      </c>
      <c r="E487" s="47" t="s">
        <v>325</v>
      </c>
      <c r="F487" s="48"/>
      <c r="G487" s="49" t="n">
        <f aca="false">G488</f>
        <v>128708.16</v>
      </c>
      <c r="H487" s="49" t="n">
        <f aca="false">H488</f>
        <v>4171.86</v>
      </c>
      <c r="I487" s="50" t="n">
        <f aca="false">I488</f>
        <v>3719.99</v>
      </c>
      <c r="J487" s="51"/>
      <c r="K487" s="51"/>
      <c r="L487" s="51"/>
      <c r="M487" s="133" t="n">
        <f aca="false">G487+J487</f>
        <v>128708.16</v>
      </c>
      <c r="N487" s="133" t="n">
        <f aca="false">H487+K487</f>
        <v>4171.86</v>
      </c>
      <c r="O487" s="134" t="n">
        <f aca="false">I487+L487</f>
        <v>3719.99</v>
      </c>
    </row>
    <row r="488" customFormat="false" ht="22.5" hidden="false" customHeight="false" outlineLevel="0" collapsed="false">
      <c r="A488" s="42" t="s">
        <v>26</v>
      </c>
      <c r="B488" s="45" t="n">
        <v>11</v>
      </c>
      <c r="C488" s="46" t="n">
        <v>2</v>
      </c>
      <c r="D488" s="45" t="s">
        <v>21</v>
      </c>
      <c r="E488" s="47" t="s">
        <v>325</v>
      </c>
      <c r="F488" s="48" t="n">
        <v>200</v>
      </c>
      <c r="G488" s="49" t="n">
        <f aca="false">G489</f>
        <v>128708.16</v>
      </c>
      <c r="H488" s="49" t="n">
        <f aca="false">H489</f>
        <v>4171.86</v>
      </c>
      <c r="I488" s="50" t="n">
        <f aca="false">I489</f>
        <v>3719.99</v>
      </c>
      <c r="J488" s="51"/>
      <c r="K488" s="51"/>
      <c r="L488" s="51"/>
      <c r="M488" s="133" t="n">
        <f aca="false">G488+J488</f>
        <v>128708.16</v>
      </c>
      <c r="N488" s="133" t="n">
        <f aca="false">H488+K488</f>
        <v>4171.86</v>
      </c>
      <c r="O488" s="134" t="n">
        <f aca="false">I488+L488</f>
        <v>3719.99</v>
      </c>
    </row>
    <row r="489" customFormat="false" ht="22.5" hidden="false" customHeight="false" outlineLevel="0" collapsed="false">
      <c r="A489" s="42" t="s">
        <v>27</v>
      </c>
      <c r="B489" s="45" t="n">
        <v>11</v>
      </c>
      <c r="C489" s="46" t="n">
        <v>2</v>
      </c>
      <c r="D489" s="45" t="s">
        <v>21</v>
      </c>
      <c r="E489" s="47" t="s">
        <v>325</v>
      </c>
      <c r="F489" s="48" t="n">
        <v>240</v>
      </c>
      <c r="G489" s="49" t="n">
        <v>128708.16</v>
      </c>
      <c r="H489" s="49" t="n">
        <v>4171.86</v>
      </c>
      <c r="I489" s="50" t="n">
        <v>3719.99</v>
      </c>
      <c r="J489" s="51"/>
      <c r="K489" s="51"/>
      <c r="L489" s="51"/>
      <c r="M489" s="133" t="n">
        <f aca="false">G489+J489</f>
        <v>128708.16</v>
      </c>
      <c r="N489" s="133" t="n">
        <f aca="false">H489+K489</f>
        <v>4171.86</v>
      </c>
      <c r="O489" s="134" t="n">
        <f aca="false">I489+L489</f>
        <v>3719.99</v>
      </c>
    </row>
    <row r="490" customFormat="false" ht="50.25" hidden="false" customHeight="true" outlineLevel="0" collapsed="false">
      <c r="A490" s="42" t="s">
        <v>318</v>
      </c>
      <c r="B490" s="45" t="n">
        <v>11</v>
      </c>
      <c r="C490" s="46" t="n">
        <v>2</v>
      </c>
      <c r="D490" s="45" t="n">
        <v>0</v>
      </c>
      <c r="E490" s="47" t="n">
        <v>78791</v>
      </c>
      <c r="F490" s="48"/>
      <c r="G490" s="49" t="n">
        <f aca="false">G491+G493</f>
        <v>1477406.02</v>
      </c>
      <c r="H490" s="49" t="n">
        <f aca="false">H491+H493</f>
        <v>1529302.26</v>
      </c>
      <c r="I490" s="50" t="n">
        <f aca="false">I491+I493</f>
        <v>1583274.35</v>
      </c>
      <c r="J490" s="51"/>
      <c r="K490" s="51"/>
      <c r="L490" s="51"/>
      <c r="M490" s="133" t="n">
        <f aca="false">G490+J490</f>
        <v>1477406.02</v>
      </c>
      <c r="N490" s="133" t="n">
        <f aca="false">H490+K490</f>
        <v>1529302.26</v>
      </c>
      <c r="O490" s="134" t="n">
        <f aca="false">I490+L490</f>
        <v>1583274.35</v>
      </c>
    </row>
    <row r="491" customFormat="false" ht="45" hidden="false" customHeight="false" outlineLevel="0" collapsed="false">
      <c r="A491" s="42" t="s">
        <v>68</v>
      </c>
      <c r="B491" s="45" t="n">
        <v>11</v>
      </c>
      <c r="C491" s="46" t="n">
        <v>2</v>
      </c>
      <c r="D491" s="45" t="s">
        <v>21</v>
      </c>
      <c r="E491" s="47" t="n">
        <v>78791</v>
      </c>
      <c r="F491" s="48" t="n">
        <v>100</v>
      </c>
      <c r="G491" s="49" t="n">
        <f aca="false">G492</f>
        <v>1441071</v>
      </c>
      <c r="H491" s="49" t="n">
        <f aca="false">H492</f>
        <v>1497328.6</v>
      </c>
      <c r="I491" s="50" t="n">
        <f aca="false">I492</f>
        <v>1555710</v>
      </c>
      <c r="J491" s="51"/>
      <c r="K491" s="51"/>
      <c r="L491" s="51"/>
      <c r="M491" s="133" t="n">
        <f aca="false">G491+J491</f>
        <v>1441071</v>
      </c>
      <c r="N491" s="133" t="n">
        <f aca="false">H491+K491</f>
        <v>1497328.6</v>
      </c>
      <c r="O491" s="134" t="n">
        <f aca="false">I491+L491</f>
        <v>1555710</v>
      </c>
    </row>
    <row r="492" customFormat="false" ht="22.5" hidden="false" customHeight="false" outlineLevel="0" collapsed="false">
      <c r="A492" s="42" t="s">
        <v>94</v>
      </c>
      <c r="B492" s="45" t="n">
        <v>11</v>
      </c>
      <c r="C492" s="46" t="n">
        <v>2</v>
      </c>
      <c r="D492" s="45" t="s">
        <v>21</v>
      </c>
      <c r="E492" s="47" t="n">
        <v>78791</v>
      </c>
      <c r="F492" s="48" t="n">
        <v>120</v>
      </c>
      <c r="G492" s="49" t="n">
        <v>1441071</v>
      </c>
      <c r="H492" s="49" t="n">
        <v>1497328.6</v>
      </c>
      <c r="I492" s="50" t="n">
        <v>1555710</v>
      </c>
      <c r="J492" s="51"/>
      <c r="K492" s="51"/>
      <c r="L492" s="51"/>
      <c r="M492" s="133" t="n">
        <f aca="false">G492+J492</f>
        <v>1441071</v>
      </c>
      <c r="N492" s="133" t="n">
        <f aca="false">H492+K492</f>
        <v>1497328.6</v>
      </c>
      <c r="O492" s="134" t="n">
        <f aca="false">I492+L492</f>
        <v>1555710</v>
      </c>
    </row>
    <row r="493" customFormat="false" ht="22.5" hidden="false" customHeight="false" outlineLevel="0" collapsed="false">
      <c r="A493" s="42" t="s">
        <v>26</v>
      </c>
      <c r="B493" s="45" t="n">
        <v>11</v>
      </c>
      <c r="C493" s="46" t="n">
        <v>2</v>
      </c>
      <c r="D493" s="45" t="s">
        <v>21</v>
      </c>
      <c r="E493" s="47" t="n">
        <v>78791</v>
      </c>
      <c r="F493" s="48" t="n">
        <v>200</v>
      </c>
      <c r="G493" s="49" t="n">
        <f aca="false">G494</f>
        <v>36335.02</v>
      </c>
      <c r="H493" s="49" t="n">
        <f aca="false">H494</f>
        <v>31973.66</v>
      </c>
      <c r="I493" s="50" t="n">
        <f aca="false">I494</f>
        <v>27564.35</v>
      </c>
      <c r="J493" s="51"/>
      <c r="K493" s="51"/>
      <c r="L493" s="51"/>
      <c r="M493" s="133" t="n">
        <f aca="false">G493+J493</f>
        <v>36335.02</v>
      </c>
      <c r="N493" s="133" t="n">
        <f aca="false">H493+K493</f>
        <v>31973.66</v>
      </c>
      <c r="O493" s="134" t="n">
        <f aca="false">I493+L493</f>
        <v>27564.35</v>
      </c>
    </row>
    <row r="494" customFormat="false" ht="22.5" hidden="false" customHeight="false" outlineLevel="0" collapsed="false">
      <c r="A494" s="42" t="s">
        <v>27</v>
      </c>
      <c r="B494" s="45" t="n">
        <v>11</v>
      </c>
      <c r="C494" s="46" t="n">
        <v>2</v>
      </c>
      <c r="D494" s="45" t="s">
        <v>21</v>
      </c>
      <c r="E494" s="47" t="n">
        <v>78791</v>
      </c>
      <c r="F494" s="48" t="n">
        <v>240</v>
      </c>
      <c r="G494" s="49" t="n">
        <v>36335.02</v>
      </c>
      <c r="H494" s="49" t="n">
        <v>31973.66</v>
      </c>
      <c r="I494" s="50" t="n">
        <v>27564.35</v>
      </c>
      <c r="J494" s="51"/>
      <c r="K494" s="51"/>
      <c r="L494" s="51"/>
      <c r="M494" s="133" t="n">
        <f aca="false">G494+J494</f>
        <v>36335.02</v>
      </c>
      <c r="N494" s="133" t="n">
        <f aca="false">H494+K494</f>
        <v>31973.66</v>
      </c>
      <c r="O494" s="134" t="n">
        <f aca="false">I494+L494</f>
        <v>27564.35</v>
      </c>
    </row>
    <row r="495" customFormat="false" ht="56.25" hidden="false" customHeight="false" outlineLevel="0" collapsed="false">
      <c r="A495" s="42" t="s">
        <v>378</v>
      </c>
      <c r="B495" s="45" t="n">
        <v>11</v>
      </c>
      <c r="C495" s="46" t="n">
        <v>2</v>
      </c>
      <c r="D495" s="45" t="n">
        <v>0</v>
      </c>
      <c r="E495" s="47" t="n">
        <v>78792</v>
      </c>
      <c r="F495" s="48"/>
      <c r="G495" s="49" t="n">
        <f aca="false">G496+G498</f>
        <v>6648327.08</v>
      </c>
      <c r="H495" s="49" t="n">
        <f aca="false">H496+H498</f>
        <v>6881860.16</v>
      </c>
      <c r="I495" s="50" t="n">
        <f aca="false">I496+I498</f>
        <v>7124734.57</v>
      </c>
      <c r="J495" s="51"/>
      <c r="K495" s="51"/>
      <c r="L495" s="51"/>
      <c r="M495" s="133" t="n">
        <f aca="false">G495+J495</f>
        <v>6648327.08</v>
      </c>
      <c r="N495" s="133" t="n">
        <f aca="false">H495+K495</f>
        <v>6881860.16</v>
      </c>
      <c r="O495" s="134" t="n">
        <f aca="false">I495+L495</f>
        <v>7124734.57</v>
      </c>
    </row>
    <row r="496" customFormat="false" ht="45" hidden="false" customHeight="false" outlineLevel="0" collapsed="false">
      <c r="A496" s="42" t="s">
        <v>68</v>
      </c>
      <c r="B496" s="45" t="n">
        <v>11</v>
      </c>
      <c r="C496" s="46" t="n">
        <v>2</v>
      </c>
      <c r="D496" s="45" t="s">
        <v>21</v>
      </c>
      <c r="E496" s="47" t="n">
        <v>78792</v>
      </c>
      <c r="F496" s="48" t="n">
        <v>100</v>
      </c>
      <c r="G496" s="49" t="n">
        <f aca="false">G497</f>
        <v>6551600</v>
      </c>
      <c r="H496" s="49" t="n">
        <f aca="false">H497</f>
        <v>6807050</v>
      </c>
      <c r="I496" s="50" t="n">
        <f aca="false">I497</f>
        <v>7088068</v>
      </c>
      <c r="J496" s="51"/>
      <c r="K496" s="51"/>
      <c r="L496" s="51"/>
      <c r="M496" s="133" t="n">
        <f aca="false">G496+J496</f>
        <v>6551600</v>
      </c>
      <c r="N496" s="133" t="n">
        <f aca="false">H496+K496</f>
        <v>6807050</v>
      </c>
      <c r="O496" s="134" t="n">
        <f aca="false">I496+L496</f>
        <v>7088068</v>
      </c>
    </row>
    <row r="497" customFormat="false" ht="22.5" hidden="false" customHeight="false" outlineLevel="0" collapsed="false">
      <c r="A497" s="42" t="s">
        <v>94</v>
      </c>
      <c r="B497" s="45" t="n">
        <v>11</v>
      </c>
      <c r="C497" s="46" t="n">
        <v>2</v>
      </c>
      <c r="D497" s="45" t="s">
        <v>21</v>
      </c>
      <c r="E497" s="47" t="n">
        <v>78792</v>
      </c>
      <c r="F497" s="48" t="n">
        <v>120</v>
      </c>
      <c r="G497" s="49" t="n">
        <v>6551600</v>
      </c>
      <c r="H497" s="49" t="n">
        <v>6807050</v>
      </c>
      <c r="I497" s="50" t="n">
        <v>7088068</v>
      </c>
      <c r="J497" s="51"/>
      <c r="K497" s="51"/>
      <c r="L497" s="51"/>
      <c r="M497" s="133" t="n">
        <f aca="false">G497+J497</f>
        <v>6551600</v>
      </c>
      <c r="N497" s="133" t="n">
        <f aca="false">H497+K497</f>
        <v>6807050</v>
      </c>
      <c r="O497" s="134" t="n">
        <f aca="false">I497+L497</f>
        <v>7088068</v>
      </c>
    </row>
    <row r="498" customFormat="false" ht="22.5" hidden="false" customHeight="false" outlineLevel="0" collapsed="false">
      <c r="A498" s="42" t="s">
        <v>26</v>
      </c>
      <c r="B498" s="45" t="n">
        <v>11</v>
      </c>
      <c r="C498" s="46" t="n">
        <v>2</v>
      </c>
      <c r="D498" s="45" t="s">
        <v>21</v>
      </c>
      <c r="E498" s="47" t="n">
        <v>78792</v>
      </c>
      <c r="F498" s="48" t="n">
        <v>200</v>
      </c>
      <c r="G498" s="49" t="n">
        <f aca="false">G499</f>
        <v>96727.08</v>
      </c>
      <c r="H498" s="49" t="n">
        <f aca="false">H499</f>
        <v>74810.16</v>
      </c>
      <c r="I498" s="50" t="n">
        <f aca="false">I499</f>
        <v>36666.57</v>
      </c>
      <c r="J498" s="51"/>
      <c r="K498" s="51"/>
      <c r="L498" s="51"/>
      <c r="M498" s="133" t="n">
        <f aca="false">G498+J498</f>
        <v>96727.08</v>
      </c>
      <c r="N498" s="133" t="n">
        <f aca="false">H498+K498</f>
        <v>74810.16</v>
      </c>
      <c r="O498" s="134" t="n">
        <f aca="false">I498+L498</f>
        <v>36666.57</v>
      </c>
    </row>
    <row r="499" customFormat="false" ht="22.5" hidden="false" customHeight="false" outlineLevel="0" collapsed="false">
      <c r="A499" s="42" t="s">
        <v>27</v>
      </c>
      <c r="B499" s="45" t="n">
        <v>11</v>
      </c>
      <c r="C499" s="46" t="n">
        <v>2</v>
      </c>
      <c r="D499" s="45" t="s">
        <v>21</v>
      </c>
      <c r="E499" s="47" t="n">
        <v>78792</v>
      </c>
      <c r="F499" s="48" t="n">
        <v>240</v>
      </c>
      <c r="G499" s="49" t="n">
        <v>96727.08</v>
      </c>
      <c r="H499" s="49" t="n">
        <v>74810.16</v>
      </c>
      <c r="I499" s="50" t="n">
        <v>36666.57</v>
      </c>
      <c r="J499" s="51"/>
      <c r="K499" s="51"/>
      <c r="L499" s="51"/>
      <c r="M499" s="133" t="n">
        <f aca="false">G499+J499</f>
        <v>96727.08</v>
      </c>
      <c r="N499" s="133" t="n">
        <f aca="false">H499+K499</f>
        <v>74810.16</v>
      </c>
      <c r="O499" s="134" t="n">
        <f aca="false">I499+L499</f>
        <v>36666.57</v>
      </c>
    </row>
    <row r="500" customFormat="false" ht="22.5" hidden="false" customHeight="false" outlineLevel="0" collapsed="false">
      <c r="A500" s="42" t="s">
        <v>92</v>
      </c>
      <c r="B500" s="45" t="n">
        <v>11</v>
      </c>
      <c r="C500" s="46" t="n">
        <v>2</v>
      </c>
      <c r="D500" s="45" t="s">
        <v>21</v>
      </c>
      <c r="E500" s="47" t="s">
        <v>93</v>
      </c>
      <c r="F500" s="48"/>
      <c r="G500" s="49" t="n">
        <f aca="false">G501+G503+G505</f>
        <v>23597700</v>
      </c>
      <c r="H500" s="49" t="n">
        <f aca="false">H501+H503+H505</f>
        <v>24457200</v>
      </c>
      <c r="I500" s="50" t="n">
        <f aca="false">I501+I503+I505</f>
        <v>25351100</v>
      </c>
      <c r="J500" s="51" t="n">
        <f aca="false">J501</f>
        <v>-30000</v>
      </c>
      <c r="K500" s="51" t="n">
        <f aca="false">K501</f>
        <v>-30000</v>
      </c>
      <c r="L500" s="51" t="n">
        <f aca="false">L501</f>
        <v>-30000</v>
      </c>
      <c r="M500" s="133" t="n">
        <f aca="false">G500+J500</f>
        <v>23567700</v>
      </c>
      <c r="N500" s="133" t="n">
        <f aca="false">H500+K500</f>
        <v>24427200</v>
      </c>
      <c r="O500" s="134" t="n">
        <f aca="false">I500+L500</f>
        <v>25321100</v>
      </c>
    </row>
    <row r="501" customFormat="false" ht="45" hidden="false" customHeight="false" outlineLevel="0" collapsed="false">
      <c r="A501" s="42" t="s">
        <v>68</v>
      </c>
      <c r="B501" s="45" t="n">
        <v>11</v>
      </c>
      <c r="C501" s="46" t="n">
        <v>2</v>
      </c>
      <c r="D501" s="45" t="s">
        <v>21</v>
      </c>
      <c r="E501" s="47" t="s">
        <v>93</v>
      </c>
      <c r="F501" s="48" t="n">
        <v>100</v>
      </c>
      <c r="G501" s="49" t="n">
        <f aca="false">G502</f>
        <v>22399600</v>
      </c>
      <c r="H501" s="49" t="n">
        <f aca="false">H502</f>
        <v>23259100</v>
      </c>
      <c r="I501" s="50" t="n">
        <f aca="false">I502</f>
        <v>24153000</v>
      </c>
      <c r="J501" s="51" t="n">
        <f aca="false">J502</f>
        <v>-30000</v>
      </c>
      <c r="K501" s="51" t="n">
        <f aca="false">K502</f>
        <v>-30000</v>
      </c>
      <c r="L501" s="51" t="n">
        <f aca="false">L502</f>
        <v>-30000</v>
      </c>
      <c r="M501" s="133" t="n">
        <f aca="false">G501+J501</f>
        <v>22369600</v>
      </c>
      <c r="N501" s="133" t="n">
        <f aca="false">H501+K501</f>
        <v>23229100</v>
      </c>
      <c r="O501" s="134" t="n">
        <f aca="false">I501+L501</f>
        <v>24123000</v>
      </c>
    </row>
    <row r="502" customFormat="false" ht="22.5" hidden="false" customHeight="false" outlineLevel="0" collapsed="false">
      <c r="A502" s="42" t="s">
        <v>94</v>
      </c>
      <c r="B502" s="45" t="n">
        <v>11</v>
      </c>
      <c r="C502" s="46" t="n">
        <v>2</v>
      </c>
      <c r="D502" s="45" t="s">
        <v>21</v>
      </c>
      <c r="E502" s="47" t="s">
        <v>93</v>
      </c>
      <c r="F502" s="48" t="n">
        <v>120</v>
      </c>
      <c r="G502" s="49" t="n">
        <v>22399600</v>
      </c>
      <c r="H502" s="49" t="n">
        <v>23259100</v>
      </c>
      <c r="I502" s="50" t="n">
        <v>24153000</v>
      </c>
      <c r="J502" s="51" t="n">
        <v>-30000</v>
      </c>
      <c r="K502" s="51" t="n">
        <v>-30000</v>
      </c>
      <c r="L502" s="51" t="n">
        <v>-30000</v>
      </c>
      <c r="M502" s="133" t="n">
        <f aca="false">G502+J502</f>
        <v>22369600</v>
      </c>
      <c r="N502" s="133" t="n">
        <f aca="false">H502+K502</f>
        <v>23229100</v>
      </c>
      <c r="O502" s="134" t="n">
        <f aca="false">I502+L502</f>
        <v>24123000</v>
      </c>
    </row>
    <row r="503" customFormat="false" ht="22.5" hidden="false" customHeight="false" outlineLevel="0" collapsed="false">
      <c r="A503" s="42" t="s">
        <v>26</v>
      </c>
      <c r="B503" s="45" t="n">
        <v>11</v>
      </c>
      <c r="C503" s="46" t="n">
        <v>2</v>
      </c>
      <c r="D503" s="45" t="s">
        <v>21</v>
      </c>
      <c r="E503" s="47" t="s">
        <v>93</v>
      </c>
      <c r="F503" s="48" t="n">
        <v>200</v>
      </c>
      <c r="G503" s="49" t="n">
        <f aca="false">G504</f>
        <v>1194400</v>
      </c>
      <c r="H503" s="49" t="n">
        <f aca="false">H504</f>
        <v>1194400</v>
      </c>
      <c r="I503" s="50" t="n">
        <f aca="false">I504</f>
        <v>1194400</v>
      </c>
      <c r="J503" s="51"/>
      <c r="K503" s="51"/>
      <c r="L503" s="51"/>
      <c r="M503" s="133" t="n">
        <f aca="false">G503+J503</f>
        <v>1194400</v>
      </c>
      <c r="N503" s="133" t="n">
        <f aca="false">H503+K503</f>
        <v>1194400</v>
      </c>
      <c r="O503" s="134" t="n">
        <f aca="false">I503+L503</f>
        <v>1194400</v>
      </c>
    </row>
    <row r="504" customFormat="false" ht="22.5" hidden="false" customHeight="false" outlineLevel="0" collapsed="false">
      <c r="A504" s="42" t="s">
        <v>27</v>
      </c>
      <c r="B504" s="45" t="n">
        <v>11</v>
      </c>
      <c r="C504" s="46" t="n">
        <v>2</v>
      </c>
      <c r="D504" s="45" t="s">
        <v>21</v>
      </c>
      <c r="E504" s="47" t="s">
        <v>93</v>
      </c>
      <c r="F504" s="48" t="n">
        <v>240</v>
      </c>
      <c r="G504" s="49" t="n">
        <v>1194400</v>
      </c>
      <c r="H504" s="49" t="n">
        <v>1194400</v>
      </c>
      <c r="I504" s="50" t="n">
        <v>1194400</v>
      </c>
      <c r="J504" s="51"/>
      <c r="K504" s="51"/>
      <c r="L504" s="51"/>
      <c r="M504" s="133" t="n">
        <f aca="false">G504+J504</f>
        <v>1194400</v>
      </c>
      <c r="N504" s="133" t="n">
        <f aca="false">H504+K504</f>
        <v>1194400</v>
      </c>
      <c r="O504" s="134" t="n">
        <f aca="false">I504+L504</f>
        <v>1194400</v>
      </c>
    </row>
    <row r="505" customFormat="false" ht="12.75" hidden="false" customHeight="false" outlineLevel="0" collapsed="false">
      <c r="A505" s="42" t="s">
        <v>50</v>
      </c>
      <c r="B505" s="45" t="n">
        <v>11</v>
      </c>
      <c r="C505" s="46" t="n">
        <v>2</v>
      </c>
      <c r="D505" s="45" t="s">
        <v>21</v>
      </c>
      <c r="E505" s="47" t="s">
        <v>93</v>
      </c>
      <c r="F505" s="48" t="n">
        <v>800</v>
      </c>
      <c r="G505" s="49" t="n">
        <f aca="false">G506</f>
        <v>3700</v>
      </c>
      <c r="H505" s="49" t="n">
        <f aca="false">H506</f>
        <v>3700</v>
      </c>
      <c r="I505" s="50" t="n">
        <f aca="false">I506</f>
        <v>3700</v>
      </c>
      <c r="J505" s="51"/>
      <c r="K505" s="51"/>
      <c r="L505" s="51"/>
      <c r="M505" s="133" t="n">
        <f aca="false">G505+J505</f>
        <v>3700</v>
      </c>
      <c r="N505" s="133" t="n">
        <f aca="false">H505+K505</f>
        <v>3700</v>
      </c>
      <c r="O505" s="134" t="n">
        <f aca="false">I505+L505</f>
        <v>3700</v>
      </c>
    </row>
    <row r="506" customFormat="false" ht="12.75" hidden="false" customHeight="false" outlineLevel="0" collapsed="false">
      <c r="A506" s="42" t="s">
        <v>70</v>
      </c>
      <c r="B506" s="45" t="n">
        <v>11</v>
      </c>
      <c r="C506" s="46" t="n">
        <v>2</v>
      </c>
      <c r="D506" s="45" t="s">
        <v>21</v>
      </c>
      <c r="E506" s="47" t="s">
        <v>93</v>
      </c>
      <c r="F506" s="48" t="n">
        <v>850</v>
      </c>
      <c r="G506" s="49" t="n">
        <v>3700</v>
      </c>
      <c r="H506" s="49" t="n">
        <v>3700</v>
      </c>
      <c r="I506" s="50" t="n">
        <v>3700</v>
      </c>
      <c r="J506" s="51"/>
      <c r="K506" s="51"/>
      <c r="L506" s="51"/>
      <c r="M506" s="133" t="n">
        <f aca="false">G506+J506</f>
        <v>3700</v>
      </c>
      <c r="N506" s="133" t="n">
        <f aca="false">H506+K506</f>
        <v>3700</v>
      </c>
      <c r="O506" s="134" t="n">
        <f aca="false">I506+L506</f>
        <v>3700</v>
      </c>
    </row>
    <row r="507" customFormat="false" ht="22.5" hidden="false" customHeight="false" outlineLevel="0" collapsed="false">
      <c r="A507" s="42" t="s">
        <v>332</v>
      </c>
      <c r="B507" s="45" t="n">
        <v>11</v>
      </c>
      <c r="C507" s="46" t="n">
        <v>2</v>
      </c>
      <c r="D507" s="45" t="s">
        <v>21</v>
      </c>
      <c r="E507" s="47" t="s">
        <v>333</v>
      </c>
      <c r="F507" s="48"/>
      <c r="G507" s="49" t="n">
        <f aca="false">G508</f>
        <v>65000</v>
      </c>
      <c r="H507" s="49" t="n">
        <f aca="false">H508</f>
        <v>65000</v>
      </c>
      <c r="I507" s="50" t="n">
        <f aca="false">I508</f>
        <v>65000</v>
      </c>
      <c r="J507" s="51"/>
      <c r="K507" s="51"/>
      <c r="L507" s="51"/>
      <c r="M507" s="133" t="n">
        <f aca="false">G507+J507</f>
        <v>65000</v>
      </c>
      <c r="N507" s="133" t="n">
        <f aca="false">H507+K507</f>
        <v>65000</v>
      </c>
      <c r="O507" s="134" t="n">
        <f aca="false">I507+L507</f>
        <v>65000</v>
      </c>
    </row>
    <row r="508" customFormat="false" ht="12.75" hidden="false" customHeight="false" outlineLevel="0" collapsed="false">
      <c r="A508" s="42" t="s">
        <v>50</v>
      </c>
      <c r="B508" s="45" t="n">
        <v>11</v>
      </c>
      <c r="C508" s="46" t="n">
        <v>2</v>
      </c>
      <c r="D508" s="45" t="s">
        <v>21</v>
      </c>
      <c r="E508" s="47" t="s">
        <v>333</v>
      </c>
      <c r="F508" s="48" t="n">
        <v>800</v>
      </c>
      <c r="G508" s="49" t="n">
        <f aca="false">G509</f>
        <v>65000</v>
      </c>
      <c r="H508" s="49" t="n">
        <f aca="false">H509</f>
        <v>65000</v>
      </c>
      <c r="I508" s="50" t="n">
        <f aca="false">I509</f>
        <v>65000</v>
      </c>
      <c r="J508" s="51"/>
      <c r="K508" s="51"/>
      <c r="L508" s="51"/>
      <c r="M508" s="133" t="n">
        <f aca="false">G508+J508</f>
        <v>65000</v>
      </c>
      <c r="N508" s="133" t="n">
        <f aca="false">H508+K508</f>
        <v>65000</v>
      </c>
      <c r="O508" s="134" t="n">
        <f aca="false">I508+L508</f>
        <v>65000</v>
      </c>
    </row>
    <row r="509" customFormat="false" ht="12.75" hidden="false" customHeight="false" outlineLevel="0" collapsed="false">
      <c r="A509" s="42" t="s">
        <v>70</v>
      </c>
      <c r="B509" s="45" t="n">
        <v>11</v>
      </c>
      <c r="C509" s="46" t="n">
        <v>2</v>
      </c>
      <c r="D509" s="45" t="s">
        <v>21</v>
      </c>
      <c r="E509" s="47" t="s">
        <v>333</v>
      </c>
      <c r="F509" s="48" t="n">
        <v>850</v>
      </c>
      <c r="G509" s="49" t="n">
        <v>65000</v>
      </c>
      <c r="H509" s="49" t="n">
        <v>65000</v>
      </c>
      <c r="I509" s="50" t="n">
        <v>65000</v>
      </c>
      <c r="J509" s="51"/>
      <c r="K509" s="51"/>
      <c r="L509" s="51"/>
      <c r="M509" s="133" t="n">
        <f aca="false">G509+J509</f>
        <v>65000</v>
      </c>
      <c r="N509" s="133" t="n">
        <f aca="false">H509+K509</f>
        <v>65000</v>
      </c>
      <c r="O509" s="134" t="n">
        <f aca="false">I509+L509</f>
        <v>65000</v>
      </c>
    </row>
    <row r="510" customFormat="false" ht="12.75" hidden="false" customHeight="false" outlineLevel="0" collapsed="false">
      <c r="A510" s="42" t="s">
        <v>354</v>
      </c>
      <c r="B510" s="45" t="n">
        <v>11</v>
      </c>
      <c r="C510" s="46" t="n">
        <v>2</v>
      </c>
      <c r="D510" s="45" t="s">
        <v>21</v>
      </c>
      <c r="E510" s="47" t="s">
        <v>355</v>
      </c>
      <c r="F510" s="48"/>
      <c r="G510" s="49" t="n">
        <f aca="false">G511</f>
        <v>40000</v>
      </c>
      <c r="H510" s="49" t="n">
        <f aca="false">H511</f>
        <v>40000</v>
      </c>
      <c r="I510" s="50" t="n">
        <f aca="false">I511</f>
        <v>40000</v>
      </c>
      <c r="J510" s="51"/>
      <c r="K510" s="51"/>
      <c r="L510" s="51"/>
      <c r="M510" s="133" t="n">
        <f aca="false">G510+J510</f>
        <v>40000</v>
      </c>
      <c r="N510" s="133" t="n">
        <f aca="false">H510+K510</f>
        <v>40000</v>
      </c>
      <c r="O510" s="134" t="n">
        <f aca="false">I510+L510</f>
        <v>40000</v>
      </c>
    </row>
    <row r="511" customFormat="false" ht="22.5" hidden="false" customHeight="false" outlineLevel="0" collapsed="false">
      <c r="A511" s="42" t="s">
        <v>26</v>
      </c>
      <c r="B511" s="45" t="n">
        <v>11</v>
      </c>
      <c r="C511" s="46" t="n">
        <v>2</v>
      </c>
      <c r="D511" s="45" t="s">
        <v>21</v>
      </c>
      <c r="E511" s="47" t="s">
        <v>355</v>
      </c>
      <c r="F511" s="48" t="n">
        <v>200</v>
      </c>
      <c r="G511" s="49" t="n">
        <f aca="false">G512</f>
        <v>40000</v>
      </c>
      <c r="H511" s="49" t="n">
        <f aca="false">H512</f>
        <v>40000</v>
      </c>
      <c r="I511" s="50" t="n">
        <f aca="false">I512</f>
        <v>40000</v>
      </c>
      <c r="J511" s="51"/>
      <c r="K511" s="51"/>
      <c r="L511" s="51"/>
      <c r="M511" s="133" t="n">
        <f aca="false">G511+J511</f>
        <v>40000</v>
      </c>
      <c r="N511" s="133" t="n">
        <f aca="false">H511+K511</f>
        <v>40000</v>
      </c>
      <c r="O511" s="134" t="n">
        <f aca="false">I511+L511</f>
        <v>40000</v>
      </c>
    </row>
    <row r="512" customFormat="false" ht="22.5" hidden="false" customHeight="false" outlineLevel="0" collapsed="false">
      <c r="A512" s="42" t="s">
        <v>27</v>
      </c>
      <c r="B512" s="45" t="n">
        <v>11</v>
      </c>
      <c r="C512" s="46" t="n">
        <v>2</v>
      </c>
      <c r="D512" s="45" t="s">
        <v>21</v>
      </c>
      <c r="E512" s="47" t="s">
        <v>355</v>
      </c>
      <c r="F512" s="48" t="n">
        <v>240</v>
      </c>
      <c r="G512" s="49" t="n">
        <v>40000</v>
      </c>
      <c r="H512" s="49" t="n">
        <v>40000</v>
      </c>
      <c r="I512" s="50" t="n">
        <v>40000</v>
      </c>
      <c r="J512" s="51"/>
      <c r="K512" s="51"/>
      <c r="L512" s="51"/>
      <c r="M512" s="133" t="n">
        <f aca="false">G512+J512</f>
        <v>40000</v>
      </c>
      <c r="N512" s="133" t="n">
        <f aca="false">H512+K512</f>
        <v>40000</v>
      </c>
      <c r="O512" s="134" t="n">
        <f aca="false">I512+L512</f>
        <v>40000</v>
      </c>
    </row>
    <row r="513" s="41" customFormat="true" ht="22.5" hidden="false" customHeight="false" outlineLevel="0" collapsed="false">
      <c r="A513" s="53" t="s">
        <v>334</v>
      </c>
      <c r="B513" s="70" t="n">
        <v>11</v>
      </c>
      <c r="C513" s="71" t="n">
        <v>3</v>
      </c>
      <c r="D513" s="70" t="n">
        <v>0</v>
      </c>
      <c r="E513" s="72" t="n">
        <v>0</v>
      </c>
      <c r="F513" s="73"/>
      <c r="G513" s="74" t="n">
        <f aca="false">G519+G514</f>
        <v>2059004.47</v>
      </c>
      <c r="H513" s="74" t="n">
        <f aca="false">H519+H514</f>
        <v>79443.13</v>
      </c>
      <c r="I513" s="75" t="n">
        <f aca="false">I519+I514</f>
        <v>1029735.6</v>
      </c>
      <c r="J513" s="81"/>
      <c r="K513" s="81"/>
      <c r="L513" s="81"/>
      <c r="M513" s="131" t="n">
        <f aca="false">G513+J513</f>
        <v>2059004.47</v>
      </c>
      <c r="N513" s="131" t="n">
        <f aca="false">H513+K513</f>
        <v>79443.13</v>
      </c>
      <c r="O513" s="132" t="n">
        <f aca="false">I513+L513</f>
        <v>1029735.6</v>
      </c>
    </row>
    <row r="514" customFormat="false" ht="22.5" hidden="false" customHeight="false" outlineLevel="0" collapsed="false">
      <c r="A514" s="42" t="s">
        <v>335</v>
      </c>
      <c r="B514" s="45" t="n">
        <v>11</v>
      </c>
      <c r="C514" s="46" t="n">
        <v>3</v>
      </c>
      <c r="D514" s="45" t="n">
        <v>0</v>
      </c>
      <c r="E514" s="47" t="n">
        <v>80550</v>
      </c>
      <c r="F514" s="48"/>
      <c r="G514" s="49" t="n">
        <f aca="false">G515+G517</f>
        <v>72000</v>
      </c>
      <c r="H514" s="49" t="n">
        <f aca="false">H515+H517</f>
        <v>72000</v>
      </c>
      <c r="I514" s="50" t="n">
        <f aca="false">I515+I517</f>
        <v>72000</v>
      </c>
      <c r="J514" s="51"/>
      <c r="K514" s="51"/>
      <c r="L514" s="51"/>
      <c r="M514" s="133" t="n">
        <f aca="false">G514+J514</f>
        <v>72000</v>
      </c>
      <c r="N514" s="133" t="n">
        <f aca="false">H514+K514</f>
        <v>72000</v>
      </c>
      <c r="O514" s="134" t="n">
        <f aca="false">I514+L514</f>
        <v>72000</v>
      </c>
    </row>
    <row r="515" customFormat="false" ht="45" hidden="false" customHeight="false" outlineLevel="0" collapsed="false">
      <c r="A515" s="42" t="s">
        <v>68</v>
      </c>
      <c r="B515" s="45" t="n">
        <v>11</v>
      </c>
      <c r="C515" s="46" t="n">
        <v>3</v>
      </c>
      <c r="D515" s="45" t="n">
        <v>0</v>
      </c>
      <c r="E515" s="47" t="n">
        <v>80550</v>
      </c>
      <c r="F515" s="48" t="n">
        <v>100</v>
      </c>
      <c r="G515" s="49" t="n">
        <f aca="false">G516</f>
        <v>20000</v>
      </c>
      <c r="H515" s="49" t="n">
        <f aca="false">H516</f>
        <v>20000</v>
      </c>
      <c r="I515" s="50" t="n">
        <f aca="false">I516</f>
        <v>20000</v>
      </c>
      <c r="J515" s="51"/>
      <c r="K515" s="51"/>
      <c r="L515" s="51"/>
      <c r="M515" s="133" t="n">
        <f aca="false">G515+J515</f>
        <v>20000</v>
      </c>
      <c r="N515" s="133" t="n">
        <f aca="false">H515+K515</f>
        <v>20000</v>
      </c>
      <c r="O515" s="134" t="n">
        <f aca="false">I515+L515</f>
        <v>20000</v>
      </c>
    </row>
    <row r="516" customFormat="false" ht="22.5" hidden="false" customHeight="false" outlineLevel="0" collapsed="false">
      <c r="A516" s="42" t="s">
        <v>94</v>
      </c>
      <c r="B516" s="45" t="n">
        <v>11</v>
      </c>
      <c r="C516" s="46" t="n">
        <v>3</v>
      </c>
      <c r="D516" s="45" t="n">
        <v>0</v>
      </c>
      <c r="E516" s="47" t="n">
        <v>80550</v>
      </c>
      <c r="F516" s="48" t="n">
        <v>120</v>
      </c>
      <c r="G516" s="49" t="n">
        <v>20000</v>
      </c>
      <c r="H516" s="49" t="n">
        <v>20000</v>
      </c>
      <c r="I516" s="50" t="n">
        <v>20000</v>
      </c>
      <c r="J516" s="51"/>
      <c r="K516" s="51"/>
      <c r="L516" s="51"/>
      <c r="M516" s="133" t="n">
        <f aca="false">G516+J516</f>
        <v>20000</v>
      </c>
      <c r="N516" s="133" t="n">
        <f aca="false">H516+K516</f>
        <v>20000</v>
      </c>
      <c r="O516" s="134" t="n">
        <f aca="false">I516+L516</f>
        <v>20000</v>
      </c>
    </row>
    <row r="517" customFormat="false" ht="22.5" hidden="false" customHeight="false" outlineLevel="0" collapsed="false">
      <c r="A517" s="42" t="s">
        <v>26</v>
      </c>
      <c r="B517" s="45" t="n">
        <v>11</v>
      </c>
      <c r="C517" s="46" t="n">
        <v>3</v>
      </c>
      <c r="D517" s="45" t="n">
        <v>0</v>
      </c>
      <c r="E517" s="47" t="n">
        <v>80550</v>
      </c>
      <c r="F517" s="48" t="n">
        <v>200</v>
      </c>
      <c r="G517" s="49" t="n">
        <f aca="false">G518</f>
        <v>52000</v>
      </c>
      <c r="H517" s="49" t="n">
        <f aca="false">H518</f>
        <v>52000</v>
      </c>
      <c r="I517" s="50" t="n">
        <f aca="false">I518</f>
        <v>52000</v>
      </c>
      <c r="J517" s="51"/>
      <c r="K517" s="51"/>
      <c r="L517" s="51"/>
      <c r="M517" s="133" t="n">
        <f aca="false">G517+J517</f>
        <v>52000</v>
      </c>
      <c r="N517" s="133" t="n">
        <f aca="false">H517+K517</f>
        <v>52000</v>
      </c>
      <c r="O517" s="134" t="n">
        <f aca="false">I517+L517</f>
        <v>52000</v>
      </c>
    </row>
    <row r="518" customFormat="false" ht="22.5" hidden="false" customHeight="false" outlineLevel="0" collapsed="false">
      <c r="A518" s="42" t="s">
        <v>27</v>
      </c>
      <c r="B518" s="45" t="n">
        <v>11</v>
      </c>
      <c r="C518" s="46" t="n">
        <v>3</v>
      </c>
      <c r="D518" s="45" t="n">
        <v>0</v>
      </c>
      <c r="E518" s="47" t="n">
        <v>80550</v>
      </c>
      <c r="F518" s="48" t="n">
        <v>240</v>
      </c>
      <c r="G518" s="49" t="n">
        <v>52000</v>
      </c>
      <c r="H518" s="49" t="n">
        <v>52000</v>
      </c>
      <c r="I518" s="50" t="n">
        <v>52000</v>
      </c>
      <c r="J518" s="51"/>
      <c r="K518" s="51"/>
      <c r="L518" s="51"/>
      <c r="M518" s="133" t="n">
        <f aca="false">G518+J518</f>
        <v>52000</v>
      </c>
      <c r="N518" s="133" t="n">
        <f aca="false">H518+K518</f>
        <v>52000</v>
      </c>
      <c r="O518" s="134" t="n">
        <f aca="false">I518+L518</f>
        <v>52000</v>
      </c>
    </row>
    <row r="519" customFormat="false" ht="22.5" hidden="false" customHeight="false" outlineLevel="0" collapsed="false">
      <c r="A519" s="42" t="s">
        <v>336</v>
      </c>
      <c r="B519" s="45" t="n">
        <v>11</v>
      </c>
      <c r="C519" s="46" t="n">
        <v>3</v>
      </c>
      <c r="D519" s="45" t="s">
        <v>21</v>
      </c>
      <c r="E519" s="47" t="s">
        <v>337</v>
      </c>
      <c r="F519" s="48"/>
      <c r="G519" s="49" t="n">
        <v>1987004.47</v>
      </c>
      <c r="H519" s="49" t="n">
        <v>7443.13</v>
      </c>
      <c r="I519" s="50" t="n">
        <v>957735.6</v>
      </c>
      <c r="J519" s="51"/>
      <c r="K519" s="51"/>
      <c r="L519" s="51"/>
      <c r="M519" s="133" t="n">
        <f aca="false">G519+J519</f>
        <v>1987004.47</v>
      </c>
      <c r="N519" s="133" t="n">
        <f aca="false">H519+K519</f>
        <v>7443.13</v>
      </c>
      <c r="O519" s="134" t="n">
        <f aca="false">I519+L519</f>
        <v>957735.6</v>
      </c>
    </row>
    <row r="520" customFormat="false" ht="22.5" hidden="false" customHeight="false" outlineLevel="0" collapsed="false">
      <c r="A520" s="42" t="s">
        <v>26</v>
      </c>
      <c r="B520" s="45" t="n">
        <v>11</v>
      </c>
      <c r="C520" s="46" t="n">
        <v>3</v>
      </c>
      <c r="D520" s="45" t="s">
        <v>21</v>
      </c>
      <c r="E520" s="47" t="s">
        <v>337</v>
      </c>
      <c r="F520" s="48" t="n">
        <v>200</v>
      </c>
      <c r="G520" s="49" t="n">
        <v>1987004.47</v>
      </c>
      <c r="H520" s="49" t="n">
        <v>7443.13</v>
      </c>
      <c r="I520" s="50" t="n">
        <v>957735.6</v>
      </c>
      <c r="J520" s="51"/>
      <c r="K520" s="51"/>
      <c r="L520" s="51"/>
      <c r="M520" s="133" t="n">
        <f aca="false">G520+J520</f>
        <v>1987004.47</v>
      </c>
      <c r="N520" s="133" t="n">
        <f aca="false">H520+K520</f>
        <v>7443.13</v>
      </c>
      <c r="O520" s="134" t="n">
        <f aca="false">I520+L520</f>
        <v>957735.6</v>
      </c>
    </row>
    <row r="521" customFormat="false" ht="22.5" hidden="false" customHeight="false" outlineLevel="0" collapsed="false">
      <c r="A521" s="42" t="s">
        <v>27</v>
      </c>
      <c r="B521" s="45" t="n">
        <v>11</v>
      </c>
      <c r="C521" s="46" t="n">
        <v>3</v>
      </c>
      <c r="D521" s="45" t="s">
        <v>21</v>
      </c>
      <c r="E521" s="47" t="s">
        <v>337</v>
      </c>
      <c r="F521" s="48" t="n">
        <v>240</v>
      </c>
      <c r="G521" s="49" t="n">
        <v>1987004.47</v>
      </c>
      <c r="H521" s="49" t="n">
        <v>7443.13</v>
      </c>
      <c r="I521" s="50" t="n">
        <v>957735.6</v>
      </c>
      <c r="J521" s="51"/>
      <c r="K521" s="51"/>
      <c r="L521" s="51"/>
      <c r="M521" s="133" t="n">
        <f aca="false">G521+J521</f>
        <v>1987004.47</v>
      </c>
      <c r="N521" s="133" t="n">
        <f aca="false">H521+K521</f>
        <v>7443.13</v>
      </c>
      <c r="O521" s="134" t="n">
        <f aca="false">I521+L521</f>
        <v>957735.6</v>
      </c>
    </row>
    <row r="522" s="41" customFormat="true" ht="22.5" hidden="false" customHeight="false" outlineLevel="0" collapsed="false">
      <c r="A522" s="53" t="s">
        <v>338</v>
      </c>
      <c r="B522" s="70" t="n">
        <v>11</v>
      </c>
      <c r="C522" s="71" t="n">
        <v>4</v>
      </c>
      <c r="D522" s="70" t="n">
        <v>0</v>
      </c>
      <c r="E522" s="72" t="n">
        <v>0</v>
      </c>
      <c r="F522" s="73"/>
      <c r="G522" s="74" t="n">
        <f aca="false">G523</f>
        <v>100000</v>
      </c>
      <c r="H522" s="74" t="n">
        <f aca="false">H523</f>
        <v>100000</v>
      </c>
      <c r="I522" s="75" t="n">
        <f aca="false">I523</f>
        <v>100000</v>
      </c>
      <c r="J522" s="81"/>
      <c r="K522" s="81"/>
      <c r="L522" s="81"/>
      <c r="M522" s="131" t="n">
        <f aca="false">G522+J522</f>
        <v>100000</v>
      </c>
      <c r="N522" s="131" t="n">
        <f aca="false">H522+K522</f>
        <v>100000</v>
      </c>
      <c r="O522" s="132" t="n">
        <f aca="false">I522+L522</f>
        <v>100000</v>
      </c>
    </row>
    <row r="523" customFormat="false" ht="22.5" hidden="false" customHeight="false" outlineLevel="0" collapsed="false">
      <c r="A523" s="42" t="s">
        <v>339</v>
      </c>
      <c r="B523" s="45" t="n">
        <v>11</v>
      </c>
      <c r="C523" s="46" t="n">
        <v>4</v>
      </c>
      <c r="D523" s="45" t="s">
        <v>21</v>
      </c>
      <c r="E523" s="47" t="n">
        <v>80560</v>
      </c>
      <c r="F523" s="48"/>
      <c r="G523" s="49" t="n">
        <f aca="false">G524</f>
        <v>100000</v>
      </c>
      <c r="H523" s="49" t="n">
        <f aca="false">H524</f>
        <v>100000</v>
      </c>
      <c r="I523" s="50" t="n">
        <f aca="false">I524</f>
        <v>100000</v>
      </c>
      <c r="J523" s="51"/>
      <c r="K523" s="51"/>
      <c r="L523" s="51"/>
      <c r="M523" s="133" t="n">
        <f aca="false">G523+J523</f>
        <v>100000</v>
      </c>
      <c r="N523" s="133" t="n">
        <f aca="false">H523+K523</f>
        <v>100000</v>
      </c>
      <c r="O523" s="134" t="n">
        <f aca="false">I523+L523</f>
        <v>100000</v>
      </c>
    </row>
    <row r="524" customFormat="false" ht="22.5" hidden="false" customHeight="false" outlineLevel="0" collapsed="false">
      <c r="A524" s="42" t="s">
        <v>130</v>
      </c>
      <c r="B524" s="45" t="n">
        <v>11</v>
      </c>
      <c r="C524" s="46" t="n">
        <v>4</v>
      </c>
      <c r="D524" s="45" t="s">
        <v>21</v>
      </c>
      <c r="E524" s="47" t="n">
        <v>80560</v>
      </c>
      <c r="F524" s="48" t="n">
        <v>600</v>
      </c>
      <c r="G524" s="49" t="n">
        <f aca="false">G525</f>
        <v>100000</v>
      </c>
      <c r="H524" s="49" t="n">
        <f aca="false">H525</f>
        <v>100000</v>
      </c>
      <c r="I524" s="50" t="n">
        <f aca="false">I525</f>
        <v>100000</v>
      </c>
      <c r="J524" s="51"/>
      <c r="K524" s="51"/>
      <c r="L524" s="51"/>
      <c r="M524" s="133" t="n">
        <f aca="false">G524+J524</f>
        <v>100000</v>
      </c>
      <c r="N524" s="133" t="n">
        <f aca="false">H524+K524</f>
        <v>100000</v>
      </c>
      <c r="O524" s="134" t="n">
        <f aca="false">I524+L524</f>
        <v>100000</v>
      </c>
    </row>
    <row r="525" customFormat="false" ht="35.25" hidden="false" customHeight="true" outlineLevel="0" collapsed="false">
      <c r="A525" s="64" t="s">
        <v>206</v>
      </c>
      <c r="B525" s="45" t="n">
        <v>11</v>
      </c>
      <c r="C525" s="46" t="n">
        <v>4</v>
      </c>
      <c r="D525" s="45" t="s">
        <v>21</v>
      </c>
      <c r="E525" s="47" t="n">
        <v>80560</v>
      </c>
      <c r="F525" s="48" t="n">
        <v>630</v>
      </c>
      <c r="G525" s="49" t="n">
        <v>100000</v>
      </c>
      <c r="H525" s="49" t="n">
        <v>100000</v>
      </c>
      <c r="I525" s="50" t="n">
        <v>100000</v>
      </c>
      <c r="J525" s="51"/>
      <c r="K525" s="51"/>
      <c r="L525" s="51"/>
      <c r="M525" s="133" t="n">
        <f aca="false">G525+J525</f>
        <v>100000</v>
      </c>
      <c r="N525" s="133" t="n">
        <f aca="false">H525+K525</f>
        <v>100000</v>
      </c>
      <c r="O525" s="134" t="n">
        <f aca="false">I525+L525</f>
        <v>100000</v>
      </c>
    </row>
    <row r="526" s="41" customFormat="true" ht="12.75" hidden="false" customHeight="false" outlineLevel="0" collapsed="false">
      <c r="A526" s="53" t="s">
        <v>319</v>
      </c>
      <c r="B526" s="70" t="n">
        <v>11</v>
      </c>
      <c r="C526" s="71" t="n">
        <v>5</v>
      </c>
      <c r="D526" s="70" t="n">
        <v>0</v>
      </c>
      <c r="E526" s="72" t="n">
        <v>0</v>
      </c>
      <c r="F526" s="73"/>
      <c r="G526" s="74" t="n">
        <f aca="false">G527+G532</f>
        <v>861903.01</v>
      </c>
      <c r="H526" s="74" t="n">
        <f aca="false">H527+H532</f>
        <v>887851.13</v>
      </c>
      <c r="I526" s="75" t="n">
        <f aca="false">I527+I532</f>
        <v>914837.18</v>
      </c>
      <c r="J526" s="81"/>
      <c r="K526" s="81"/>
      <c r="L526" s="81"/>
      <c r="M526" s="131" t="n">
        <f aca="false">G526+J526</f>
        <v>861903.01</v>
      </c>
      <c r="N526" s="131" t="n">
        <f aca="false">H526+K526</f>
        <v>887851.13</v>
      </c>
      <c r="O526" s="132" t="n">
        <f aca="false">I526+L526</f>
        <v>914837.18</v>
      </c>
    </row>
    <row r="527" customFormat="false" ht="18" hidden="false" customHeight="true" outlineLevel="0" collapsed="false">
      <c r="A527" s="42" t="s">
        <v>320</v>
      </c>
      <c r="B527" s="45" t="n">
        <v>11</v>
      </c>
      <c r="C527" s="46" t="n">
        <v>5</v>
      </c>
      <c r="D527" s="45" t="s">
        <v>21</v>
      </c>
      <c r="E527" s="47" t="s">
        <v>321</v>
      </c>
      <c r="F527" s="48"/>
      <c r="G527" s="49" t="n">
        <f aca="false">G528+G530</f>
        <v>738703.01</v>
      </c>
      <c r="H527" s="49" t="n">
        <f aca="false">H528+H530</f>
        <v>764651.13</v>
      </c>
      <c r="I527" s="50" t="n">
        <f aca="false">I528+I530</f>
        <v>791637.18</v>
      </c>
      <c r="J527" s="51"/>
      <c r="K527" s="51"/>
      <c r="L527" s="51"/>
      <c r="M527" s="133" t="n">
        <f aca="false">G527+J527</f>
        <v>738703.01</v>
      </c>
      <c r="N527" s="133" t="n">
        <f aca="false">H527+K527</f>
        <v>764651.13</v>
      </c>
      <c r="O527" s="134" t="n">
        <f aca="false">I527+L527</f>
        <v>791637.18</v>
      </c>
    </row>
    <row r="528" customFormat="false" ht="45" hidden="false" customHeight="false" outlineLevel="0" collapsed="false">
      <c r="A528" s="42" t="s">
        <v>68</v>
      </c>
      <c r="B528" s="45" t="n">
        <v>11</v>
      </c>
      <c r="C528" s="46" t="n">
        <v>5</v>
      </c>
      <c r="D528" s="45" t="s">
        <v>21</v>
      </c>
      <c r="E528" s="47" t="s">
        <v>321</v>
      </c>
      <c r="F528" s="48" t="n">
        <v>100</v>
      </c>
      <c r="G528" s="49" t="n">
        <f aca="false">G529</f>
        <v>724400</v>
      </c>
      <c r="H528" s="49" t="n">
        <f aca="false">H529</f>
        <v>751740</v>
      </c>
      <c r="I528" s="50" t="n">
        <f aca="false">I529</f>
        <v>779950</v>
      </c>
      <c r="J528" s="51"/>
      <c r="K528" s="51"/>
      <c r="L528" s="51"/>
      <c r="M528" s="133" t="n">
        <f aca="false">G528+J528</f>
        <v>724400</v>
      </c>
      <c r="N528" s="133" t="n">
        <f aca="false">H528+K528</f>
        <v>751740</v>
      </c>
      <c r="O528" s="134" t="n">
        <f aca="false">I528+L528</f>
        <v>779950</v>
      </c>
    </row>
    <row r="529" customFormat="false" ht="22.5" hidden="false" customHeight="false" outlineLevel="0" collapsed="false">
      <c r="A529" s="42" t="s">
        <v>94</v>
      </c>
      <c r="B529" s="45" t="n">
        <v>11</v>
      </c>
      <c r="C529" s="46" t="n">
        <v>5</v>
      </c>
      <c r="D529" s="45" t="s">
        <v>21</v>
      </c>
      <c r="E529" s="47" t="s">
        <v>321</v>
      </c>
      <c r="F529" s="48" t="n">
        <v>120</v>
      </c>
      <c r="G529" s="49" t="n">
        <v>724400</v>
      </c>
      <c r="H529" s="49" t="n">
        <v>751740</v>
      </c>
      <c r="I529" s="50" t="n">
        <v>779950</v>
      </c>
      <c r="J529" s="51"/>
      <c r="K529" s="51"/>
      <c r="L529" s="51"/>
      <c r="M529" s="133" t="n">
        <f aca="false">G529+J529</f>
        <v>724400</v>
      </c>
      <c r="N529" s="133" t="n">
        <f aca="false">H529+K529</f>
        <v>751740</v>
      </c>
      <c r="O529" s="134" t="n">
        <f aca="false">I529+L529</f>
        <v>779950</v>
      </c>
    </row>
    <row r="530" customFormat="false" ht="22.5" hidden="false" customHeight="false" outlineLevel="0" collapsed="false">
      <c r="A530" s="42" t="s">
        <v>26</v>
      </c>
      <c r="B530" s="45" t="n">
        <v>11</v>
      </c>
      <c r="C530" s="46" t="n">
        <v>5</v>
      </c>
      <c r="D530" s="45" t="s">
        <v>21</v>
      </c>
      <c r="E530" s="47" t="s">
        <v>321</v>
      </c>
      <c r="F530" s="48" t="n">
        <v>200</v>
      </c>
      <c r="G530" s="49" t="n">
        <f aca="false">G531</f>
        <v>14303.01</v>
      </c>
      <c r="H530" s="49" t="n">
        <f aca="false">H531</f>
        <v>12911.13</v>
      </c>
      <c r="I530" s="50" t="n">
        <f aca="false">I531</f>
        <v>11687.18</v>
      </c>
      <c r="J530" s="51"/>
      <c r="K530" s="51"/>
      <c r="L530" s="51"/>
      <c r="M530" s="133" t="n">
        <f aca="false">G530+J530</f>
        <v>14303.01</v>
      </c>
      <c r="N530" s="133" t="n">
        <f aca="false">H530+K530</f>
        <v>12911.13</v>
      </c>
      <c r="O530" s="134" t="n">
        <f aca="false">I530+L530</f>
        <v>11687.18</v>
      </c>
    </row>
    <row r="531" customFormat="false" ht="22.5" hidden="false" customHeight="false" outlineLevel="0" collapsed="false">
      <c r="A531" s="42" t="s">
        <v>27</v>
      </c>
      <c r="B531" s="45" t="n">
        <v>11</v>
      </c>
      <c r="C531" s="46" t="n">
        <v>5</v>
      </c>
      <c r="D531" s="45" t="s">
        <v>21</v>
      </c>
      <c r="E531" s="47" t="s">
        <v>321</v>
      </c>
      <c r="F531" s="48" t="n">
        <v>240</v>
      </c>
      <c r="G531" s="49" t="n">
        <v>14303.01</v>
      </c>
      <c r="H531" s="49" t="n">
        <v>12911.13</v>
      </c>
      <c r="I531" s="50" t="n">
        <v>11687.18</v>
      </c>
      <c r="J531" s="51"/>
      <c r="K531" s="51"/>
      <c r="L531" s="51"/>
      <c r="M531" s="133" t="n">
        <f aca="false">G531+J531</f>
        <v>14303.01</v>
      </c>
      <c r="N531" s="133" t="n">
        <f aca="false">H531+K531</f>
        <v>12911.13</v>
      </c>
      <c r="O531" s="134" t="n">
        <f aca="false">I531+L531</f>
        <v>11687.18</v>
      </c>
    </row>
    <row r="532" customFormat="false" ht="12.75" hidden="false" customHeight="false" outlineLevel="0" collapsed="false">
      <c r="A532" s="42" t="s">
        <v>340</v>
      </c>
      <c r="B532" s="45" t="n">
        <v>11</v>
      </c>
      <c r="C532" s="46" t="n">
        <v>5</v>
      </c>
      <c r="D532" s="45" t="s">
        <v>21</v>
      </c>
      <c r="E532" s="47" t="s">
        <v>341</v>
      </c>
      <c r="F532" s="48"/>
      <c r="G532" s="49" t="n">
        <v>123200</v>
      </c>
      <c r="H532" s="49" t="n">
        <v>123200</v>
      </c>
      <c r="I532" s="50" t="n">
        <v>123200</v>
      </c>
      <c r="J532" s="51"/>
      <c r="K532" s="51"/>
      <c r="L532" s="51"/>
      <c r="M532" s="133" t="n">
        <f aca="false">G532+J532</f>
        <v>123200</v>
      </c>
      <c r="N532" s="133" t="n">
        <f aca="false">H532+K532</f>
        <v>123200</v>
      </c>
      <c r="O532" s="134" t="n">
        <f aca="false">I532+L532</f>
        <v>123200</v>
      </c>
    </row>
    <row r="533" customFormat="false" ht="22.5" hidden="false" customHeight="false" outlineLevel="0" collapsed="false">
      <c r="A533" s="42" t="s">
        <v>26</v>
      </c>
      <c r="B533" s="45" t="n">
        <v>11</v>
      </c>
      <c r="C533" s="46" t="n">
        <v>5</v>
      </c>
      <c r="D533" s="45" t="s">
        <v>21</v>
      </c>
      <c r="E533" s="47" t="s">
        <v>341</v>
      </c>
      <c r="F533" s="48" t="n">
        <v>200</v>
      </c>
      <c r="G533" s="49" t="n">
        <v>123200</v>
      </c>
      <c r="H533" s="49" t="n">
        <v>123200</v>
      </c>
      <c r="I533" s="50" t="n">
        <v>123200</v>
      </c>
      <c r="J533" s="51"/>
      <c r="K533" s="51"/>
      <c r="L533" s="51"/>
      <c r="M533" s="133" t="n">
        <f aca="false">G533+J533</f>
        <v>123200</v>
      </c>
      <c r="N533" s="133" t="n">
        <f aca="false">H533+K533</f>
        <v>123200</v>
      </c>
      <c r="O533" s="134" t="n">
        <f aca="false">I533+L533</f>
        <v>123200</v>
      </c>
    </row>
    <row r="534" customFormat="false" ht="22.5" hidden="false" customHeight="false" outlineLevel="0" collapsed="false">
      <c r="A534" s="42" t="s">
        <v>27</v>
      </c>
      <c r="B534" s="45" t="n">
        <v>11</v>
      </c>
      <c r="C534" s="46" t="n">
        <v>5</v>
      </c>
      <c r="D534" s="45" t="s">
        <v>21</v>
      </c>
      <c r="E534" s="47" t="s">
        <v>341</v>
      </c>
      <c r="F534" s="48" t="n">
        <v>240</v>
      </c>
      <c r="G534" s="49" t="n">
        <v>123200</v>
      </c>
      <c r="H534" s="49" t="n">
        <v>123200</v>
      </c>
      <c r="I534" s="50" t="n">
        <v>123200</v>
      </c>
      <c r="J534" s="51"/>
      <c r="K534" s="51"/>
      <c r="L534" s="51"/>
      <c r="M534" s="133" t="n">
        <f aca="false">G534+J534</f>
        <v>123200</v>
      </c>
      <c r="N534" s="133" t="n">
        <f aca="false">H534+K534</f>
        <v>123200</v>
      </c>
      <c r="O534" s="134" t="n">
        <f aca="false">I534+L534</f>
        <v>123200</v>
      </c>
    </row>
    <row r="535" s="41" customFormat="true" ht="50.25" hidden="false" customHeight="true" outlineLevel="0" collapsed="false">
      <c r="A535" s="53" t="s">
        <v>222</v>
      </c>
      <c r="B535" s="70" t="n">
        <v>12</v>
      </c>
      <c r="C535" s="71" t="s">
        <v>20</v>
      </c>
      <c r="D535" s="70" t="s">
        <v>21</v>
      </c>
      <c r="E535" s="72" t="s">
        <v>22</v>
      </c>
      <c r="F535" s="73"/>
      <c r="G535" s="74" t="n">
        <f aca="false">G542+G553+G550+G536+G539+G545+G556+G559</f>
        <v>51742587.91</v>
      </c>
      <c r="H535" s="74" t="n">
        <f aca="false">H542+H553+H550+H536+H539+H545+H556+H559</f>
        <v>28913076.75</v>
      </c>
      <c r="I535" s="75" t="n">
        <f aca="false">I542+I553+I550+I536+I539+I545+I556+I559</f>
        <v>29579355.78</v>
      </c>
      <c r="J535" s="81"/>
      <c r="K535" s="81"/>
      <c r="L535" s="81"/>
      <c r="M535" s="131" t="n">
        <f aca="false">G535+J535</f>
        <v>51742587.91</v>
      </c>
      <c r="N535" s="131" t="n">
        <f aca="false">H535+K535</f>
        <v>28913076.75</v>
      </c>
      <c r="O535" s="132" t="n">
        <f aca="false">I535+L535</f>
        <v>29579355.78</v>
      </c>
    </row>
    <row r="536" customFormat="false" ht="22.5" hidden="false" customHeight="false" outlineLevel="0" collapsed="false">
      <c r="A536" s="42" t="s">
        <v>260</v>
      </c>
      <c r="B536" s="45" t="n">
        <v>12</v>
      </c>
      <c r="C536" s="46" t="s">
        <v>20</v>
      </c>
      <c r="D536" s="45" t="s">
        <v>21</v>
      </c>
      <c r="E536" s="47" t="s">
        <v>261</v>
      </c>
      <c r="F536" s="48"/>
      <c r="G536" s="49" t="n">
        <f aca="false">G537</f>
        <v>3430017.1</v>
      </c>
      <c r="H536" s="49" t="n">
        <f aca="false">H537</f>
        <v>3545057.36</v>
      </c>
      <c r="I536" s="50" t="n">
        <f aca="false">I537</f>
        <v>3669802.03</v>
      </c>
      <c r="J536" s="51"/>
      <c r="K536" s="51"/>
      <c r="L536" s="51"/>
      <c r="M536" s="133" t="n">
        <f aca="false">G536+J536</f>
        <v>3430017.1</v>
      </c>
      <c r="N536" s="133" t="n">
        <f aca="false">H536+K536</f>
        <v>3545057.36</v>
      </c>
      <c r="O536" s="134" t="n">
        <f aca="false">I536+L536</f>
        <v>3669802.03</v>
      </c>
    </row>
    <row r="537" customFormat="false" ht="12.75" hidden="false" customHeight="false" outlineLevel="0" collapsed="false">
      <c r="A537" s="42" t="s">
        <v>39</v>
      </c>
      <c r="B537" s="45" t="n">
        <v>12</v>
      </c>
      <c r="C537" s="46" t="s">
        <v>20</v>
      </c>
      <c r="D537" s="45" t="s">
        <v>21</v>
      </c>
      <c r="E537" s="47" t="s">
        <v>261</v>
      </c>
      <c r="F537" s="48" t="n">
        <v>500</v>
      </c>
      <c r="G537" s="49" t="n">
        <f aca="false">G538</f>
        <v>3430017.1</v>
      </c>
      <c r="H537" s="49" t="n">
        <f aca="false">H538</f>
        <v>3545057.36</v>
      </c>
      <c r="I537" s="50" t="n">
        <f aca="false">I538</f>
        <v>3669802.03</v>
      </c>
      <c r="J537" s="51"/>
      <c r="K537" s="51"/>
      <c r="L537" s="51"/>
      <c r="M537" s="133" t="n">
        <f aca="false">G537+J537</f>
        <v>3430017.1</v>
      </c>
      <c r="N537" s="133" t="n">
        <f aca="false">H537+K537</f>
        <v>3545057.36</v>
      </c>
      <c r="O537" s="134" t="n">
        <f aca="false">I537+L537</f>
        <v>3669802.03</v>
      </c>
    </row>
    <row r="538" customFormat="false" ht="12.75" hidden="false" customHeight="false" outlineLevel="0" collapsed="false">
      <c r="A538" s="42" t="s">
        <v>262</v>
      </c>
      <c r="B538" s="45" t="n">
        <v>12</v>
      </c>
      <c r="C538" s="46" t="s">
        <v>20</v>
      </c>
      <c r="D538" s="45" t="s">
        <v>21</v>
      </c>
      <c r="E538" s="47" t="s">
        <v>261</v>
      </c>
      <c r="F538" s="48" t="n">
        <v>530</v>
      </c>
      <c r="G538" s="49" t="n">
        <v>3430017.1</v>
      </c>
      <c r="H538" s="49" t="n">
        <v>3545057.36</v>
      </c>
      <c r="I538" s="50" t="n">
        <v>3669802.03</v>
      </c>
      <c r="J538" s="51"/>
      <c r="K538" s="51"/>
      <c r="L538" s="51"/>
      <c r="M538" s="133" t="n">
        <f aca="false">G538+J538</f>
        <v>3430017.1</v>
      </c>
      <c r="N538" s="133" t="n">
        <f aca="false">H538+K538</f>
        <v>3545057.36</v>
      </c>
      <c r="O538" s="134" t="n">
        <f aca="false">I538+L538</f>
        <v>3669802.03</v>
      </c>
    </row>
    <row r="539" customFormat="false" ht="12.75" hidden="false" customHeight="false" outlineLevel="0" collapsed="false">
      <c r="A539" s="42" t="s">
        <v>269</v>
      </c>
      <c r="B539" s="45" t="n">
        <v>12</v>
      </c>
      <c r="C539" s="46" t="s">
        <v>20</v>
      </c>
      <c r="D539" s="45" t="s">
        <v>21</v>
      </c>
      <c r="E539" s="47" t="s">
        <v>270</v>
      </c>
      <c r="F539" s="48"/>
      <c r="G539" s="49" t="n">
        <f aca="false">G540</f>
        <v>5250670.6</v>
      </c>
      <c r="H539" s="49" t="n">
        <f aca="false">H540</f>
        <v>4200536.48</v>
      </c>
      <c r="I539" s="50" t="n">
        <f aca="false">I540</f>
        <v>4200536.48</v>
      </c>
      <c r="J539" s="51"/>
      <c r="K539" s="51"/>
      <c r="L539" s="51"/>
      <c r="M539" s="133" t="n">
        <f aca="false">G539+J539</f>
        <v>5250670.6</v>
      </c>
      <c r="N539" s="133" t="n">
        <f aca="false">H539+K539</f>
        <v>4200536.48</v>
      </c>
      <c r="O539" s="134" t="n">
        <f aca="false">I539+L539</f>
        <v>4200536.48</v>
      </c>
    </row>
    <row r="540" customFormat="false" ht="12.75" hidden="false" customHeight="false" outlineLevel="0" collapsed="false">
      <c r="A540" s="42" t="s">
        <v>39</v>
      </c>
      <c r="B540" s="45" t="n">
        <v>12</v>
      </c>
      <c r="C540" s="46" t="s">
        <v>20</v>
      </c>
      <c r="D540" s="45" t="s">
        <v>21</v>
      </c>
      <c r="E540" s="47" t="s">
        <v>270</v>
      </c>
      <c r="F540" s="48" t="n">
        <v>500</v>
      </c>
      <c r="G540" s="49" t="n">
        <f aca="false">G541</f>
        <v>5250670.6</v>
      </c>
      <c r="H540" s="49" t="n">
        <f aca="false">H541</f>
        <v>4200536.48</v>
      </c>
      <c r="I540" s="50" t="n">
        <f aca="false">I541</f>
        <v>4200536.48</v>
      </c>
      <c r="J540" s="51"/>
      <c r="K540" s="51"/>
      <c r="L540" s="51"/>
      <c r="M540" s="133" t="n">
        <f aca="false">G540+J540</f>
        <v>5250670.6</v>
      </c>
      <c r="N540" s="133" t="n">
        <f aca="false">H540+K540</f>
        <v>4200536.48</v>
      </c>
      <c r="O540" s="134" t="n">
        <f aca="false">I540+L540</f>
        <v>4200536.48</v>
      </c>
    </row>
    <row r="541" customFormat="false" ht="12.75" hidden="false" customHeight="false" outlineLevel="0" collapsed="false">
      <c r="A541" s="42" t="s">
        <v>271</v>
      </c>
      <c r="B541" s="45" t="n">
        <v>12</v>
      </c>
      <c r="C541" s="46" t="s">
        <v>20</v>
      </c>
      <c r="D541" s="45" t="s">
        <v>21</v>
      </c>
      <c r="E541" s="47" t="s">
        <v>270</v>
      </c>
      <c r="F541" s="48" t="n">
        <v>510</v>
      </c>
      <c r="G541" s="49" t="n">
        <v>5250670.6</v>
      </c>
      <c r="H541" s="49" t="n">
        <v>4200536.48</v>
      </c>
      <c r="I541" s="50" t="n">
        <v>4200536.48</v>
      </c>
      <c r="J541" s="51"/>
      <c r="K541" s="51"/>
      <c r="L541" s="51"/>
      <c r="M541" s="133" t="n">
        <f aca="false">G541+J541</f>
        <v>5250670.6</v>
      </c>
      <c r="N541" s="133" t="n">
        <f aca="false">H541+K541</f>
        <v>4200536.48</v>
      </c>
      <c r="O541" s="134" t="n">
        <f aca="false">I541+L541</f>
        <v>4200536.48</v>
      </c>
    </row>
    <row r="542" customFormat="false" ht="22.5" hidden="false" customHeight="false" outlineLevel="0" collapsed="false">
      <c r="A542" s="42" t="s">
        <v>322</v>
      </c>
      <c r="B542" s="45" t="n">
        <v>12</v>
      </c>
      <c r="C542" s="46" t="s">
        <v>20</v>
      </c>
      <c r="D542" s="45" t="s">
        <v>21</v>
      </c>
      <c r="E542" s="47" t="n">
        <v>78793</v>
      </c>
      <c r="F542" s="48"/>
      <c r="G542" s="49" t="n">
        <f aca="false">G543</f>
        <v>875000</v>
      </c>
      <c r="H542" s="49" t="n">
        <f aca="false">H543</f>
        <v>875000</v>
      </c>
      <c r="I542" s="50" t="n">
        <f aca="false">I543</f>
        <v>875000</v>
      </c>
      <c r="J542" s="51"/>
      <c r="K542" s="51"/>
      <c r="L542" s="51"/>
      <c r="M542" s="133" t="n">
        <f aca="false">G542+J542</f>
        <v>875000</v>
      </c>
      <c r="N542" s="133" t="n">
        <f aca="false">H542+K542</f>
        <v>875000</v>
      </c>
      <c r="O542" s="134" t="n">
        <f aca="false">I542+L542</f>
        <v>875000</v>
      </c>
    </row>
    <row r="543" customFormat="false" ht="12.75" hidden="false" customHeight="false" outlineLevel="0" collapsed="false">
      <c r="A543" s="42" t="s">
        <v>39</v>
      </c>
      <c r="B543" s="45" t="n">
        <v>12</v>
      </c>
      <c r="C543" s="46" t="s">
        <v>20</v>
      </c>
      <c r="D543" s="45" t="s">
        <v>21</v>
      </c>
      <c r="E543" s="47" t="n">
        <v>78793</v>
      </c>
      <c r="F543" s="48" t="n">
        <v>500</v>
      </c>
      <c r="G543" s="49" t="n">
        <f aca="false">G544</f>
        <v>875000</v>
      </c>
      <c r="H543" s="49" t="n">
        <f aca="false">H544</f>
        <v>875000</v>
      </c>
      <c r="I543" s="50" t="n">
        <f aca="false">I544</f>
        <v>875000</v>
      </c>
      <c r="J543" s="51"/>
      <c r="K543" s="51"/>
      <c r="L543" s="51"/>
      <c r="M543" s="133" t="n">
        <f aca="false">G543+J543</f>
        <v>875000</v>
      </c>
      <c r="N543" s="133" t="n">
        <f aca="false">H543+K543</f>
        <v>875000</v>
      </c>
      <c r="O543" s="134" t="n">
        <f aca="false">I543+L543</f>
        <v>875000</v>
      </c>
    </row>
    <row r="544" customFormat="false" ht="12.75" hidden="false" customHeight="false" outlineLevel="0" collapsed="false">
      <c r="A544" s="42" t="s">
        <v>262</v>
      </c>
      <c r="B544" s="45" t="n">
        <v>12</v>
      </c>
      <c r="C544" s="46" t="s">
        <v>20</v>
      </c>
      <c r="D544" s="45" t="s">
        <v>21</v>
      </c>
      <c r="E544" s="47" t="n">
        <v>78793</v>
      </c>
      <c r="F544" s="48" t="n">
        <v>530</v>
      </c>
      <c r="G544" s="49" t="n">
        <v>875000</v>
      </c>
      <c r="H544" s="49" t="n">
        <v>875000</v>
      </c>
      <c r="I544" s="50" t="n">
        <v>875000</v>
      </c>
      <c r="J544" s="51"/>
      <c r="K544" s="51"/>
      <c r="L544" s="51"/>
      <c r="M544" s="133" t="n">
        <f aca="false">G544+J544</f>
        <v>875000</v>
      </c>
      <c r="N544" s="133" t="n">
        <f aca="false">H544+K544</f>
        <v>875000</v>
      </c>
      <c r="O544" s="134" t="n">
        <f aca="false">I544+L544</f>
        <v>875000</v>
      </c>
    </row>
    <row r="545" customFormat="false" ht="22.5" hidden="false" customHeight="false" outlineLevel="0" collapsed="false">
      <c r="A545" s="42" t="s">
        <v>92</v>
      </c>
      <c r="B545" s="45" t="n">
        <v>12</v>
      </c>
      <c r="C545" s="46" t="s">
        <v>20</v>
      </c>
      <c r="D545" s="45" t="s">
        <v>21</v>
      </c>
      <c r="E545" s="47" t="s">
        <v>93</v>
      </c>
      <c r="F545" s="48"/>
      <c r="G545" s="49" t="n">
        <f aca="false">G546+G548</f>
        <v>13883700</v>
      </c>
      <c r="H545" s="49" t="n">
        <f aca="false">H546+H548</f>
        <v>14403100</v>
      </c>
      <c r="I545" s="50" t="n">
        <f aca="false">I546+I548</f>
        <v>14943100</v>
      </c>
      <c r="J545" s="51"/>
      <c r="K545" s="51"/>
      <c r="L545" s="51"/>
      <c r="M545" s="133" t="n">
        <f aca="false">G545+J545</f>
        <v>13883700</v>
      </c>
      <c r="N545" s="133" t="n">
        <f aca="false">H545+K545</f>
        <v>14403100</v>
      </c>
      <c r="O545" s="134" t="n">
        <f aca="false">I545+L545</f>
        <v>14943100</v>
      </c>
    </row>
    <row r="546" customFormat="false" ht="45" hidden="false" customHeight="false" outlineLevel="0" collapsed="false">
      <c r="A546" s="42" t="s">
        <v>68</v>
      </c>
      <c r="B546" s="45" t="n">
        <v>12</v>
      </c>
      <c r="C546" s="46" t="s">
        <v>20</v>
      </c>
      <c r="D546" s="45" t="s">
        <v>21</v>
      </c>
      <c r="E546" s="47" t="s">
        <v>93</v>
      </c>
      <c r="F546" s="48" t="n">
        <v>100</v>
      </c>
      <c r="G546" s="49" t="n">
        <f aca="false">G547</f>
        <v>13434500</v>
      </c>
      <c r="H546" s="49" t="n">
        <f aca="false">H547</f>
        <v>13953900</v>
      </c>
      <c r="I546" s="50" t="n">
        <f aca="false">I547</f>
        <v>14493900</v>
      </c>
      <c r="J546" s="51"/>
      <c r="K546" s="51"/>
      <c r="L546" s="51"/>
      <c r="M546" s="133" t="n">
        <f aca="false">G546+J546</f>
        <v>13434500</v>
      </c>
      <c r="N546" s="133" t="n">
        <f aca="false">H546+K546</f>
        <v>13953900</v>
      </c>
      <c r="O546" s="134" t="n">
        <f aca="false">I546+L546</f>
        <v>14493900</v>
      </c>
    </row>
    <row r="547" customFormat="false" ht="22.5" hidden="false" customHeight="false" outlineLevel="0" collapsed="false">
      <c r="A547" s="42" t="s">
        <v>94</v>
      </c>
      <c r="B547" s="45" t="n">
        <v>12</v>
      </c>
      <c r="C547" s="46" t="s">
        <v>20</v>
      </c>
      <c r="D547" s="45" t="s">
        <v>21</v>
      </c>
      <c r="E547" s="47" t="s">
        <v>93</v>
      </c>
      <c r="F547" s="48" t="n">
        <v>120</v>
      </c>
      <c r="G547" s="49" t="n">
        <v>13434500</v>
      </c>
      <c r="H547" s="49" t="n">
        <f aca="false">10370200+3131800+451900</f>
        <v>13953900</v>
      </c>
      <c r="I547" s="50" t="n">
        <f aca="false">10785000+3257000+451900</f>
        <v>14493900</v>
      </c>
      <c r="J547" s="51"/>
      <c r="K547" s="51"/>
      <c r="L547" s="51"/>
      <c r="M547" s="133" t="n">
        <f aca="false">G547+J547</f>
        <v>13434500</v>
      </c>
      <c r="N547" s="133" t="n">
        <f aca="false">H547+K547</f>
        <v>13953900</v>
      </c>
      <c r="O547" s="134" t="n">
        <f aca="false">I547+L547</f>
        <v>14493900</v>
      </c>
    </row>
    <row r="548" customFormat="false" ht="22.5" hidden="false" customHeight="false" outlineLevel="0" collapsed="false">
      <c r="A548" s="42" t="s">
        <v>26</v>
      </c>
      <c r="B548" s="45" t="n">
        <v>12</v>
      </c>
      <c r="C548" s="46" t="s">
        <v>20</v>
      </c>
      <c r="D548" s="45" t="s">
        <v>21</v>
      </c>
      <c r="E548" s="47" t="s">
        <v>93</v>
      </c>
      <c r="F548" s="48" t="n">
        <v>200</v>
      </c>
      <c r="G548" s="49" t="n">
        <f aca="false">G549</f>
        <v>449200</v>
      </c>
      <c r="H548" s="49" t="n">
        <f aca="false">H549</f>
        <v>449200</v>
      </c>
      <c r="I548" s="50" t="n">
        <f aca="false">I549</f>
        <v>449200</v>
      </c>
      <c r="J548" s="51"/>
      <c r="K548" s="51"/>
      <c r="L548" s="51"/>
      <c r="M548" s="133" t="n">
        <f aca="false">G548+J548</f>
        <v>449200</v>
      </c>
      <c r="N548" s="133" t="n">
        <f aca="false">H548+K548</f>
        <v>449200</v>
      </c>
      <c r="O548" s="134" t="n">
        <f aca="false">I548+L548</f>
        <v>449200</v>
      </c>
    </row>
    <row r="549" customFormat="false" ht="22.5" hidden="false" customHeight="false" outlineLevel="0" collapsed="false">
      <c r="A549" s="42" t="s">
        <v>27</v>
      </c>
      <c r="B549" s="45" t="n">
        <v>12</v>
      </c>
      <c r="C549" s="46" t="s">
        <v>20</v>
      </c>
      <c r="D549" s="45" t="s">
        <v>21</v>
      </c>
      <c r="E549" s="47" t="s">
        <v>93</v>
      </c>
      <c r="F549" s="48" t="n">
        <v>240</v>
      </c>
      <c r="G549" s="49" t="n">
        <v>449200</v>
      </c>
      <c r="H549" s="49" t="n">
        <v>449200</v>
      </c>
      <c r="I549" s="50" t="n">
        <v>449200</v>
      </c>
      <c r="J549" s="51"/>
      <c r="K549" s="51"/>
      <c r="L549" s="51"/>
      <c r="M549" s="133" t="n">
        <f aca="false">G549+J549</f>
        <v>449200</v>
      </c>
      <c r="N549" s="133" t="n">
        <f aca="false">H549+K549</f>
        <v>449200</v>
      </c>
      <c r="O549" s="134" t="n">
        <f aca="false">I549+L549</f>
        <v>449200</v>
      </c>
    </row>
    <row r="550" customFormat="false" ht="12.75" hidden="false" customHeight="false" outlineLevel="0" collapsed="false">
      <c r="A550" s="42" t="s">
        <v>223</v>
      </c>
      <c r="B550" s="45" t="n">
        <v>12</v>
      </c>
      <c r="C550" s="46" t="n">
        <v>0</v>
      </c>
      <c r="D550" s="45" t="n">
        <v>0</v>
      </c>
      <c r="E550" s="47" t="n">
        <v>80680</v>
      </c>
      <c r="F550" s="48"/>
      <c r="G550" s="49" t="n">
        <f aca="false">G551</f>
        <v>30000</v>
      </c>
      <c r="H550" s="49" t="n">
        <f aca="false">H551</f>
        <v>30000</v>
      </c>
      <c r="I550" s="50" t="n">
        <f aca="false">I551</f>
        <v>30000</v>
      </c>
      <c r="J550" s="51"/>
      <c r="K550" s="51"/>
      <c r="L550" s="51"/>
      <c r="M550" s="133" t="n">
        <f aca="false">G550+J550</f>
        <v>30000</v>
      </c>
      <c r="N550" s="133" t="n">
        <f aca="false">H550+K550</f>
        <v>30000</v>
      </c>
      <c r="O550" s="134" t="n">
        <f aca="false">I550+L550</f>
        <v>30000</v>
      </c>
    </row>
    <row r="551" customFormat="false" ht="22.5" hidden="false" customHeight="false" outlineLevel="0" collapsed="false">
      <c r="A551" s="42" t="s">
        <v>130</v>
      </c>
      <c r="B551" s="45" t="n">
        <v>12</v>
      </c>
      <c r="C551" s="46" t="n">
        <v>0</v>
      </c>
      <c r="D551" s="45" t="n">
        <v>0</v>
      </c>
      <c r="E551" s="47" t="n">
        <v>80680</v>
      </c>
      <c r="F551" s="48" t="n">
        <v>600</v>
      </c>
      <c r="G551" s="49" t="n">
        <f aca="false">G552</f>
        <v>30000</v>
      </c>
      <c r="H551" s="49" t="n">
        <f aca="false">H552</f>
        <v>30000</v>
      </c>
      <c r="I551" s="50" t="n">
        <f aca="false">I552</f>
        <v>30000</v>
      </c>
      <c r="J551" s="51"/>
      <c r="K551" s="51"/>
      <c r="L551" s="51"/>
      <c r="M551" s="133" t="n">
        <f aca="false">G551+J551</f>
        <v>30000</v>
      </c>
      <c r="N551" s="133" t="n">
        <f aca="false">H551+K551</f>
        <v>30000</v>
      </c>
      <c r="O551" s="134" t="n">
        <f aca="false">I551+L551</f>
        <v>30000</v>
      </c>
    </row>
    <row r="552" customFormat="false" ht="12.75" hidden="false" customHeight="false" outlineLevel="0" collapsed="false">
      <c r="A552" s="42" t="s">
        <v>131</v>
      </c>
      <c r="B552" s="45" t="n">
        <v>12</v>
      </c>
      <c r="C552" s="46" t="n">
        <v>0</v>
      </c>
      <c r="D552" s="45" t="n">
        <v>0</v>
      </c>
      <c r="E552" s="47" t="n">
        <v>80680</v>
      </c>
      <c r="F552" s="48" t="n">
        <v>610</v>
      </c>
      <c r="G552" s="49" t="n">
        <v>30000</v>
      </c>
      <c r="H552" s="49" t="n">
        <v>30000</v>
      </c>
      <c r="I552" s="50" t="n">
        <v>30000</v>
      </c>
      <c r="J552" s="51"/>
      <c r="K552" s="51"/>
      <c r="L552" s="51"/>
      <c r="M552" s="133" t="n">
        <f aca="false">G552+J552</f>
        <v>30000</v>
      </c>
      <c r="N552" s="133" t="n">
        <f aca="false">H552+K552</f>
        <v>30000</v>
      </c>
      <c r="O552" s="134" t="n">
        <f aca="false">I552+L552</f>
        <v>30000</v>
      </c>
    </row>
    <row r="553" customFormat="false" ht="12.75" hidden="false" customHeight="false" outlineLevel="0" collapsed="false">
      <c r="A553" s="42" t="s">
        <v>265</v>
      </c>
      <c r="B553" s="45" t="n">
        <v>12</v>
      </c>
      <c r="C553" s="46" t="s">
        <v>20</v>
      </c>
      <c r="D553" s="45" t="s">
        <v>21</v>
      </c>
      <c r="E553" s="47" t="s">
        <v>266</v>
      </c>
      <c r="F553" s="48"/>
      <c r="G553" s="49" t="n">
        <f aca="false">G554</f>
        <v>4529766.81</v>
      </c>
      <c r="H553" s="49" t="n">
        <f aca="false">H554</f>
        <v>4531198.91</v>
      </c>
      <c r="I553" s="50" t="n">
        <f aca="false">I554</f>
        <v>4532733.27</v>
      </c>
      <c r="J553" s="51"/>
      <c r="K553" s="51"/>
      <c r="L553" s="51"/>
      <c r="M553" s="133" t="n">
        <f aca="false">G553+J553</f>
        <v>4529766.81</v>
      </c>
      <c r="N553" s="133" t="n">
        <f aca="false">H553+K553</f>
        <v>4531198.91</v>
      </c>
      <c r="O553" s="134" t="n">
        <f aca="false">I553+L553</f>
        <v>4532733.27</v>
      </c>
    </row>
    <row r="554" customFormat="false" ht="12.75" hidden="false" customHeight="false" outlineLevel="0" collapsed="false">
      <c r="A554" s="42" t="s">
        <v>267</v>
      </c>
      <c r="B554" s="45" t="n">
        <v>12</v>
      </c>
      <c r="C554" s="46" t="s">
        <v>20</v>
      </c>
      <c r="D554" s="45" t="s">
        <v>21</v>
      </c>
      <c r="E554" s="47" t="s">
        <v>266</v>
      </c>
      <c r="F554" s="48" t="n">
        <v>700</v>
      </c>
      <c r="G554" s="49" t="n">
        <f aca="false">G555</f>
        <v>4529766.81</v>
      </c>
      <c r="H554" s="49" t="n">
        <f aca="false">H555</f>
        <v>4531198.91</v>
      </c>
      <c r="I554" s="50" t="n">
        <f aca="false">I555</f>
        <v>4532733.27</v>
      </c>
      <c r="J554" s="51"/>
      <c r="K554" s="51"/>
      <c r="L554" s="51"/>
      <c r="M554" s="133" t="n">
        <f aca="false">G554+J554</f>
        <v>4529766.81</v>
      </c>
      <c r="N554" s="133" t="n">
        <f aca="false">H554+K554</f>
        <v>4531198.91</v>
      </c>
      <c r="O554" s="134" t="n">
        <f aca="false">I554+L554</f>
        <v>4532733.27</v>
      </c>
    </row>
    <row r="555" customFormat="false" ht="12.75" hidden="false" customHeight="false" outlineLevel="0" collapsed="false">
      <c r="A555" s="42" t="s">
        <v>265</v>
      </c>
      <c r="B555" s="45" t="n">
        <v>12</v>
      </c>
      <c r="C555" s="46" t="s">
        <v>20</v>
      </c>
      <c r="D555" s="45" t="s">
        <v>21</v>
      </c>
      <c r="E555" s="47" t="s">
        <v>266</v>
      </c>
      <c r="F555" s="48" t="n">
        <v>730</v>
      </c>
      <c r="G555" s="49" t="n">
        <v>4529766.81</v>
      </c>
      <c r="H555" s="49" t="n">
        <v>4531198.91</v>
      </c>
      <c r="I555" s="50" t="n">
        <f aca="false">4532733.28-0.01</f>
        <v>4532733.27</v>
      </c>
      <c r="J555" s="51"/>
      <c r="K555" s="51"/>
      <c r="L555" s="51"/>
      <c r="M555" s="133" t="n">
        <f aca="false">G555+J555</f>
        <v>4529766.81</v>
      </c>
      <c r="N555" s="133" t="n">
        <f aca="false">H555+K555</f>
        <v>4531198.91</v>
      </c>
      <c r="O555" s="134" t="n">
        <f aca="false">I555+L555</f>
        <v>4532733.27</v>
      </c>
    </row>
    <row r="556" customFormat="false" ht="22.5" hidden="false" customHeight="false" outlineLevel="0" collapsed="false">
      <c r="A556" s="42" t="s">
        <v>274</v>
      </c>
      <c r="B556" s="45" t="n">
        <v>12</v>
      </c>
      <c r="C556" s="46" t="s">
        <v>20</v>
      </c>
      <c r="D556" s="45" t="s">
        <v>21</v>
      </c>
      <c r="E556" s="47" t="s">
        <v>275</v>
      </c>
      <c r="F556" s="48"/>
      <c r="G556" s="49" t="n">
        <f aca="false">G557</f>
        <v>22388633.4</v>
      </c>
      <c r="H556" s="49" t="n">
        <f aca="false">H557</f>
        <v>0</v>
      </c>
      <c r="I556" s="50" t="n">
        <f aca="false">I557</f>
        <v>0</v>
      </c>
      <c r="J556" s="51"/>
      <c r="K556" s="51"/>
      <c r="L556" s="51"/>
      <c r="M556" s="133" t="n">
        <f aca="false">G556+J556</f>
        <v>22388633.4</v>
      </c>
      <c r="N556" s="133" t="n">
        <f aca="false">H556+K556</f>
        <v>0</v>
      </c>
      <c r="O556" s="134" t="n">
        <f aca="false">I556+L556</f>
        <v>0</v>
      </c>
    </row>
    <row r="557" customFormat="false" ht="12.75" hidden="false" customHeight="false" outlineLevel="0" collapsed="false">
      <c r="A557" s="42" t="s">
        <v>39</v>
      </c>
      <c r="B557" s="45" t="n">
        <v>12</v>
      </c>
      <c r="C557" s="46" t="s">
        <v>20</v>
      </c>
      <c r="D557" s="45" t="s">
        <v>21</v>
      </c>
      <c r="E557" s="47" t="s">
        <v>275</v>
      </c>
      <c r="F557" s="48" t="n">
        <v>500</v>
      </c>
      <c r="G557" s="49" t="n">
        <f aca="false">G558</f>
        <v>22388633.4</v>
      </c>
      <c r="H557" s="49" t="n">
        <f aca="false">H558</f>
        <v>0</v>
      </c>
      <c r="I557" s="50" t="n">
        <f aca="false">I558</f>
        <v>0</v>
      </c>
      <c r="J557" s="51"/>
      <c r="K557" s="51"/>
      <c r="L557" s="51"/>
      <c r="M557" s="133" t="n">
        <f aca="false">G557+J557</f>
        <v>22388633.4</v>
      </c>
      <c r="N557" s="133" t="n">
        <f aca="false">H557+K557</f>
        <v>0</v>
      </c>
      <c r="O557" s="134" t="n">
        <f aca="false">I557+L557</f>
        <v>0</v>
      </c>
    </row>
    <row r="558" customFormat="false" ht="12.75" hidden="false" customHeight="false" outlineLevel="0" collapsed="false">
      <c r="A558" s="42" t="s">
        <v>40</v>
      </c>
      <c r="B558" s="45" t="n">
        <v>12</v>
      </c>
      <c r="C558" s="46" t="s">
        <v>20</v>
      </c>
      <c r="D558" s="45" t="s">
        <v>21</v>
      </c>
      <c r="E558" s="47" t="s">
        <v>275</v>
      </c>
      <c r="F558" s="48" t="n">
        <v>540</v>
      </c>
      <c r="G558" s="49" t="n">
        <v>22388633.4</v>
      </c>
      <c r="H558" s="49" t="n">
        <v>0</v>
      </c>
      <c r="I558" s="50" t="n">
        <v>0</v>
      </c>
      <c r="J558" s="51"/>
      <c r="K558" s="51"/>
      <c r="L558" s="51"/>
      <c r="M558" s="133" t="n">
        <f aca="false">G558+J558</f>
        <v>22388633.4</v>
      </c>
      <c r="N558" s="133" t="n">
        <f aca="false">H558+K558</f>
        <v>0</v>
      </c>
      <c r="O558" s="134" t="n">
        <f aca="false">I558+L558</f>
        <v>0</v>
      </c>
    </row>
    <row r="559" customFormat="false" ht="22.5" hidden="false" customHeight="false" outlineLevel="0" collapsed="false">
      <c r="A559" s="42" t="s">
        <v>272</v>
      </c>
      <c r="B559" s="45" t="n">
        <v>12</v>
      </c>
      <c r="C559" s="46" t="s">
        <v>20</v>
      </c>
      <c r="D559" s="45" t="s">
        <v>21</v>
      </c>
      <c r="E559" s="47" t="s">
        <v>273</v>
      </c>
      <c r="F559" s="48"/>
      <c r="G559" s="49" t="n">
        <f aca="false">G560</f>
        <v>1354800</v>
      </c>
      <c r="H559" s="49" t="n">
        <f aca="false">H560</f>
        <v>1328184</v>
      </c>
      <c r="I559" s="50" t="n">
        <f aca="false">I560</f>
        <v>1328184</v>
      </c>
      <c r="J559" s="51"/>
      <c r="K559" s="51"/>
      <c r="L559" s="51"/>
      <c r="M559" s="133" t="n">
        <f aca="false">G559+J559</f>
        <v>1354800</v>
      </c>
      <c r="N559" s="133" t="n">
        <f aca="false">H559+K559</f>
        <v>1328184</v>
      </c>
      <c r="O559" s="134" t="n">
        <f aca="false">I559+L559</f>
        <v>1328184</v>
      </c>
    </row>
    <row r="560" customFormat="false" ht="12.75" hidden="false" customHeight="false" outlineLevel="0" collapsed="false">
      <c r="A560" s="42" t="s">
        <v>39</v>
      </c>
      <c r="B560" s="45" t="n">
        <v>12</v>
      </c>
      <c r="C560" s="46" t="s">
        <v>20</v>
      </c>
      <c r="D560" s="45" t="s">
        <v>21</v>
      </c>
      <c r="E560" s="47" t="s">
        <v>273</v>
      </c>
      <c r="F560" s="48" t="n">
        <v>500</v>
      </c>
      <c r="G560" s="49" t="n">
        <f aca="false">G561</f>
        <v>1354800</v>
      </c>
      <c r="H560" s="49" t="n">
        <f aca="false">H561</f>
        <v>1328184</v>
      </c>
      <c r="I560" s="50" t="n">
        <f aca="false">I561</f>
        <v>1328184</v>
      </c>
      <c r="J560" s="51"/>
      <c r="K560" s="51"/>
      <c r="L560" s="51"/>
      <c r="M560" s="133" t="n">
        <f aca="false">G560+J560</f>
        <v>1354800</v>
      </c>
      <c r="N560" s="133" t="n">
        <f aca="false">H560+K560</f>
        <v>1328184</v>
      </c>
      <c r="O560" s="134" t="n">
        <f aca="false">I560+L560</f>
        <v>1328184</v>
      </c>
    </row>
    <row r="561" customFormat="false" ht="12.75" hidden="false" customHeight="false" outlineLevel="0" collapsed="false">
      <c r="A561" s="42" t="s">
        <v>271</v>
      </c>
      <c r="B561" s="45" t="n">
        <v>12</v>
      </c>
      <c r="C561" s="46" t="s">
        <v>20</v>
      </c>
      <c r="D561" s="45" t="s">
        <v>21</v>
      </c>
      <c r="E561" s="47" t="s">
        <v>273</v>
      </c>
      <c r="F561" s="48" t="n">
        <v>510</v>
      </c>
      <c r="G561" s="49" t="n">
        <v>1354800</v>
      </c>
      <c r="H561" s="49" t="n">
        <v>1328184</v>
      </c>
      <c r="I561" s="50" t="n">
        <v>1328184</v>
      </c>
      <c r="J561" s="51"/>
      <c r="K561" s="51"/>
      <c r="L561" s="51"/>
      <c r="M561" s="133" t="n">
        <f aca="false">G561+J561</f>
        <v>1354800</v>
      </c>
      <c r="N561" s="133" t="n">
        <f aca="false">H561+K561</f>
        <v>1328184</v>
      </c>
      <c r="O561" s="134" t="n">
        <f aca="false">I561+L561</f>
        <v>1328184</v>
      </c>
    </row>
    <row r="562" s="41" customFormat="true" ht="33.75" hidden="false" customHeight="false" outlineLevel="0" collapsed="false">
      <c r="A562" s="53" t="s">
        <v>296</v>
      </c>
      <c r="B562" s="70" t="n">
        <v>13</v>
      </c>
      <c r="C562" s="71" t="s">
        <v>20</v>
      </c>
      <c r="D562" s="70" t="s">
        <v>21</v>
      </c>
      <c r="E562" s="72" t="s">
        <v>22</v>
      </c>
      <c r="F562" s="73"/>
      <c r="G562" s="74" t="n">
        <f aca="false">G563+G568+G571</f>
        <v>12875300</v>
      </c>
      <c r="H562" s="74" t="n">
        <f aca="false">H563+H568+H571</f>
        <v>13302100</v>
      </c>
      <c r="I562" s="75" t="n">
        <f aca="false">I563+I568+I571</f>
        <v>13837200</v>
      </c>
      <c r="J562" s="81" t="n">
        <f aca="false">J574</f>
        <v>599000</v>
      </c>
      <c r="K562" s="81"/>
      <c r="L562" s="81"/>
      <c r="M562" s="131" t="n">
        <f aca="false">G562+J562</f>
        <v>13474300</v>
      </c>
      <c r="N562" s="131" t="n">
        <f aca="false">H562+K562</f>
        <v>13302100</v>
      </c>
      <c r="O562" s="132" t="n">
        <f aca="false">I562+L562</f>
        <v>13837200</v>
      </c>
    </row>
    <row r="563" customFormat="false" ht="22.5" hidden="false" customHeight="false" outlineLevel="0" collapsed="false">
      <c r="A563" s="42" t="s">
        <v>92</v>
      </c>
      <c r="B563" s="45" t="n">
        <v>13</v>
      </c>
      <c r="C563" s="46" t="s">
        <v>20</v>
      </c>
      <c r="D563" s="45" t="s">
        <v>21</v>
      </c>
      <c r="E563" s="47" t="s">
        <v>93</v>
      </c>
      <c r="F563" s="48"/>
      <c r="G563" s="49" t="n">
        <f aca="false">G564+G566</f>
        <v>12346300</v>
      </c>
      <c r="H563" s="49" t="n">
        <f aca="false">H564+H566</f>
        <v>12803100</v>
      </c>
      <c r="I563" s="50" t="n">
        <f aca="false">I564+I566</f>
        <v>13278200</v>
      </c>
      <c r="J563" s="51"/>
      <c r="K563" s="51"/>
      <c r="L563" s="51"/>
      <c r="M563" s="133" t="n">
        <f aca="false">G563+J563</f>
        <v>12346300</v>
      </c>
      <c r="N563" s="133" t="n">
        <f aca="false">H563+K563</f>
        <v>12803100</v>
      </c>
      <c r="O563" s="134" t="n">
        <f aca="false">I563+L563</f>
        <v>13278200</v>
      </c>
    </row>
    <row r="564" customFormat="false" ht="45" hidden="false" customHeight="false" outlineLevel="0" collapsed="false">
      <c r="A564" s="42" t="s">
        <v>68</v>
      </c>
      <c r="B564" s="45" t="n">
        <v>13</v>
      </c>
      <c r="C564" s="46" t="s">
        <v>20</v>
      </c>
      <c r="D564" s="45" t="s">
        <v>21</v>
      </c>
      <c r="E564" s="47" t="s">
        <v>93</v>
      </c>
      <c r="F564" s="48" t="n">
        <v>100</v>
      </c>
      <c r="G564" s="49" t="n">
        <f aca="false">G565</f>
        <v>11928300</v>
      </c>
      <c r="H564" s="49" t="n">
        <f aca="false">H565</f>
        <v>12488100</v>
      </c>
      <c r="I564" s="50" t="n">
        <f aca="false">I565</f>
        <v>13005200</v>
      </c>
      <c r="J564" s="51"/>
      <c r="K564" s="51"/>
      <c r="L564" s="51"/>
      <c r="M564" s="133" t="n">
        <f aca="false">G564+J564</f>
        <v>11928300</v>
      </c>
      <c r="N564" s="133" t="n">
        <f aca="false">H564+K564</f>
        <v>12488100</v>
      </c>
      <c r="O564" s="134" t="n">
        <f aca="false">I564+L564</f>
        <v>13005200</v>
      </c>
    </row>
    <row r="565" customFormat="false" ht="22.5" hidden="false" customHeight="false" outlineLevel="0" collapsed="false">
      <c r="A565" s="42" t="s">
        <v>94</v>
      </c>
      <c r="B565" s="45" t="n">
        <v>13</v>
      </c>
      <c r="C565" s="46" t="s">
        <v>20</v>
      </c>
      <c r="D565" s="45" t="s">
        <v>21</v>
      </c>
      <c r="E565" s="47" t="s">
        <v>93</v>
      </c>
      <c r="F565" s="48" t="n">
        <v>120</v>
      </c>
      <c r="G565" s="49" t="n">
        <v>11928300</v>
      </c>
      <c r="H565" s="49" t="n">
        <v>12488100</v>
      </c>
      <c r="I565" s="50" t="n">
        <v>13005200</v>
      </c>
      <c r="J565" s="51"/>
      <c r="K565" s="51"/>
      <c r="L565" s="51"/>
      <c r="M565" s="133" t="n">
        <f aca="false">G565+J565</f>
        <v>11928300</v>
      </c>
      <c r="N565" s="133" t="n">
        <f aca="false">H565+K565</f>
        <v>12488100</v>
      </c>
      <c r="O565" s="134" t="n">
        <f aca="false">I565+L565</f>
        <v>13005200</v>
      </c>
    </row>
    <row r="566" customFormat="false" ht="22.5" hidden="false" customHeight="false" outlineLevel="0" collapsed="false">
      <c r="A566" s="42" t="s">
        <v>26</v>
      </c>
      <c r="B566" s="45" t="n">
        <v>13</v>
      </c>
      <c r="C566" s="46" t="s">
        <v>20</v>
      </c>
      <c r="D566" s="45" t="s">
        <v>21</v>
      </c>
      <c r="E566" s="47" t="s">
        <v>93</v>
      </c>
      <c r="F566" s="48" t="n">
        <v>200</v>
      </c>
      <c r="G566" s="49" t="n">
        <f aca="false">G567</f>
        <v>418000</v>
      </c>
      <c r="H566" s="49" t="n">
        <f aca="false">H567</f>
        <v>315000</v>
      </c>
      <c r="I566" s="50" t="n">
        <f aca="false">I567</f>
        <v>273000</v>
      </c>
      <c r="J566" s="51"/>
      <c r="K566" s="51"/>
      <c r="L566" s="51"/>
      <c r="M566" s="133" t="n">
        <f aca="false">G566+J566</f>
        <v>418000</v>
      </c>
      <c r="N566" s="133" t="n">
        <f aca="false">H566+K566</f>
        <v>315000</v>
      </c>
      <c r="O566" s="134" t="n">
        <f aca="false">I566+L566</f>
        <v>273000</v>
      </c>
    </row>
    <row r="567" customFormat="false" ht="22.5" hidden="false" customHeight="false" outlineLevel="0" collapsed="false">
      <c r="A567" s="42" t="s">
        <v>27</v>
      </c>
      <c r="B567" s="45" t="n">
        <v>13</v>
      </c>
      <c r="C567" s="46" t="s">
        <v>20</v>
      </c>
      <c r="D567" s="45" t="s">
        <v>21</v>
      </c>
      <c r="E567" s="47" t="s">
        <v>93</v>
      </c>
      <c r="F567" s="48" t="n">
        <v>240</v>
      </c>
      <c r="G567" s="49" t="n">
        <v>418000</v>
      </c>
      <c r="H567" s="49" t="n">
        <v>315000</v>
      </c>
      <c r="I567" s="50" t="n">
        <v>273000</v>
      </c>
      <c r="J567" s="51"/>
      <c r="K567" s="51"/>
      <c r="L567" s="51"/>
      <c r="M567" s="133" t="n">
        <f aca="false">G567+J567</f>
        <v>418000</v>
      </c>
      <c r="N567" s="133" t="n">
        <f aca="false">H567+K567</f>
        <v>315000</v>
      </c>
      <c r="O567" s="134" t="n">
        <f aca="false">I567+L567</f>
        <v>273000</v>
      </c>
    </row>
    <row r="568" customFormat="false" ht="56.25" hidden="false" customHeight="false" outlineLevel="0" collapsed="false">
      <c r="A568" s="42" t="s">
        <v>297</v>
      </c>
      <c r="B568" s="45" t="n">
        <v>13</v>
      </c>
      <c r="C568" s="46" t="s">
        <v>20</v>
      </c>
      <c r="D568" s="45" t="s">
        <v>21</v>
      </c>
      <c r="E568" s="47" t="s">
        <v>298</v>
      </c>
      <c r="F568" s="48"/>
      <c r="G568" s="49" t="n">
        <f aca="false">G569</f>
        <v>430000</v>
      </c>
      <c r="H568" s="49" t="n">
        <f aca="false">H569</f>
        <v>400000</v>
      </c>
      <c r="I568" s="50" t="n">
        <f aca="false">I569</f>
        <v>460000</v>
      </c>
      <c r="J568" s="51"/>
      <c r="K568" s="51"/>
      <c r="L568" s="51"/>
      <c r="M568" s="133" t="n">
        <f aca="false">G568+J568</f>
        <v>430000</v>
      </c>
      <c r="N568" s="133" t="n">
        <f aca="false">H568+K568</f>
        <v>400000</v>
      </c>
      <c r="O568" s="134" t="n">
        <f aca="false">I568+L568</f>
        <v>460000</v>
      </c>
    </row>
    <row r="569" customFormat="false" ht="22.5" hidden="false" customHeight="false" outlineLevel="0" collapsed="false">
      <c r="A569" s="42" t="s">
        <v>26</v>
      </c>
      <c r="B569" s="45" t="n">
        <v>13</v>
      </c>
      <c r="C569" s="46" t="s">
        <v>20</v>
      </c>
      <c r="D569" s="45" t="s">
        <v>21</v>
      </c>
      <c r="E569" s="47" t="s">
        <v>298</v>
      </c>
      <c r="F569" s="48" t="n">
        <v>200</v>
      </c>
      <c r="G569" s="49" t="n">
        <f aca="false">G570</f>
        <v>430000</v>
      </c>
      <c r="H569" s="49" t="n">
        <f aca="false">H570</f>
        <v>400000</v>
      </c>
      <c r="I569" s="50" t="n">
        <f aca="false">I570</f>
        <v>460000</v>
      </c>
      <c r="J569" s="51"/>
      <c r="K569" s="51"/>
      <c r="L569" s="51"/>
      <c r="M569" s="133" t="n">
        <f aca="false">G569+J569</f>
        <v>430000</v>
      </c>
      <c r="N569" s="133" t="n">
        <f aca="false">H569+K569</f>
        <v>400000</v>
      </c>
      <c r="O569" s="134" t="n">
        <f aca="false">I569+L569</f>
        <v>460000</v>
      </c>
    </row>
    <row r="570" customFormat="false" ht="22.5" hidden="false" customHeight="false" outlineLevel="0" collapsed="false">
      <c r="A570" s="42" t="s">
        <v>27</v>
      </c>
      <c r="B570" s="45" t="n">
        <v>13</v>
      </c>
      <c r="C570" s="46" t="s">
        <v>20</v>
      </c>
      <c r="D570" s="45" t="s">
        <v>21</v>
      </c>
      <c r="E570" s="47" t="s">
        <v>298</v>
      </c>
      <c r="F570" s="48" t="n">
        <v>240</v>
      </c>
      <c r="G570" s="49" t="n">
        <v>430000</v>
      </c>
      <c r="H570" s="49" t="n">
        <v>400000</v>
      </c>
      <c r="I570" s="50" t="n">
        <v>460000</v>
      </c>
      <c r="J570" s="51"/>
      <c r="K570" s="51"/>
      <c r="L570" s="51"/>
      <c r="M570" s="133" t="n">
        <f aca="false">G570+J570</f>
        <v>430000</v>
      </c>
      <c r="N570" s="133" t="n">
        <f aca="false">H570+K570</f>
        <v>400000</v>
      </c>
      <c r="O570" s="134" t="n">
        <f aca="false">I570+L570</f>
        <v>460000</v>
      </c>
    </row>
    <row r="571" customFormat="false" ht="33.75" hidden="false" customHeight="false" outlineLevel="0" collapsed="false">
      <c r="A571" s="42" t="s">
        <v>299</v>
      </c>
      <c r="B571" s="45" t="n">
        <v>13</v>
      </c>
      <c r="C571" s="46" t="s">
        <v>20</v>
      </c>
      <c r="D571" s="45" t="s">
        <v>21</v>
      </c>
      <c r="E571" s="47" t="s">
        <v>300</v>
      </c>
      <c r="F571" s="48"/>
      <c r="G571" s="49" t="n">
        <v>99000</v>
      </c>
      <c r="H571" s="49" t="n">
        <v>99000</v>
      </c>
      <c r="I571" s="50" t="n">
        <v>99000</v>
      </c>
      <c r="J571" s="51"/>
      <c r="K571" s="51"/>
      <c r="L571" s="51"/>
      <c r="M571" s="133" t="n">
        <f aca="false">G571+J571</f>
        <v>99000</v>
      </c>
      <c r="N571" s="133" t="n">
        <f aca="false">H571+K571</f>
        <v>99000</v>
      </c>
      <c r="O571" s="134" t="n">
        <f aca="false">I571+L571</f>
        <v>99000</v>
      </c>
    </row>
    <row r="572" customFormat="false" ht="22.5" hidden="false" customHeight="false" outlineLevel="0" collapsed="false">
      <c r="A572" s="42" t="s">
        <v>26</v>
      </c>
      <c r="B572" s="45" t="n">
        <v>13</v>
      </c>
      <c r="C572" s="46" t="s">
        <v>20</v>
      </c>
      <c r="D572" s="45" t="s">
        <v>21</v>
      </c>
      <c r="E572" s="47" t="s">
        <v>300</v>
      </c>
      <c r="F572" s="48" t="n">
        <v>200</v>
      </c>
      <c r="G572" s="49" t="n">
        <v>99000</v>
      </c>
      <c r="H572" s="49" t="n">
        <v>99000</v>
      </c>
      <c r="I572" s="50" t="n">
        <v>99000</v>
      </c>
      <c r="J572" s="51"/>
      <c r="K572" s="51"/>
      <c r="L572" s="51"/>
      <c r="M572" s="133" t="n">
        <f aca="false">G572+J572</f>
        <v>99000</v>
      </c>
      <c r="N572" s="133" t="n">
        <f aca="false">H572+K572</f>
        <v>99000</v>
      </c>
      <c r="O572" s="134" t="n">
        <f aca="false">I572+L572</f>
        <v>99000</v>
      </c>
    </row>
    <row r="573" customFormat="false" ht="22.5" hidden="false" customHeight="false" outlineLevel="0" collapsed="false">
      <c r="A573" s="42" t="s">
        <v>27</v>
      </c>
      <c r="B573" s="45" t="n">
        <v>13</v>
      </c>
      <c r="C573" s="46" t="s">
        <v>20</v>
      </c>
      <c r="D573" s="45" t="s">
        <v>21</v>
      </c>
      <c r="E573" s="47" t="s">
        <v>300</v>
      </c>
      <c r="F573" s="48" t="n">
        <v>240</v>
      </c>
      <c r="G573" s="49" t="n">
        <v>99000</v>
      </c>
      <c r="H573" s="49" t="n">
        <v>99000</v>
      </c>
      <c r="I573" s="50" t="n">
        <v>99000</v>
      </c>
      <c r="J573" s="51"/>
      <c r="K573" s="51"/>
      <c r="L573" s="51"/>
      <c r="M573" s="133" t="n">
        <f aca="false">G573+J573</f>
        <v>99000</v>
      </c>
      <c r="N573" s="133" t="n">
        <f aca="false">H573+K573</f>
        <v>99000</v>
      </c>
      <c r="O573" s="134" t="n">
        <f aca="false">I573+L573</f>
        <v>99000</v>
      </c>
    </row>
    <row r="574" customFormat="false" ht="12.75" hidden="false" customHeight="false" outlineLevel="0" collapsed="false">
      <c r="A574" s="42" t="s">
        <v>301</v>
      </c>
      <c r="B574" s="45" t="n">
        <v>13</v>
      </c>
      <c r="C574" s="46" t="s">
        <v>20</v>
      </c>
      <c r="D574" s="45" t="s">
        <v>21</v>
      </c>
      <c r="E574" s="47" t="s">
        <v>302</v>
      </c>
      <c r="F574" s="48"/>
      <c r="G574" s="49"/>
      <c r="H574" s="49"/>
      <c r="I574" s="50"/>
      <c r="J574" s="51" t="n">
        <f aca="false">J575</f>
        <v>599000</v>
      </c>
      <c r="K574" s="51"/>
      <c r="L574" s="51"/>
      <c r="M574" s="133" t="n">
        <f aca="false">G574+J574</f>
        <v>599000</v>
      </c>
      <c r="N574" s="133" t="n">
        <f aca="false">H574+K574</f>
        <v>0</v>
      </c>
      <c r="O574" s="134" t="n">
        <f aca="false">I574+L574</f>
        <v>0</v>
      </c>
    </row>
    <row r="575" customFormat="false" ht="22.5" hidden="false" customHeight="false" outlineLevel="0" collapsed="false">
      <c r="A575" s="42" t="s">
        <v>26</v>
      </c>
      <c r="B575" s="45" t="n">
        <v>13</v>
      </c>
      <c r="C575" s="46" t="s">
        <v>20</v>
      </c>
      <c r="D575" s="45" t="s">
        <v>21</v>
      </c>
      <c r="E575" s="47" t="s">
        <v>302</v>
      </c>
      <c r="F575" s="48" t="n">
        <v>200</v>
      </c>
      <c r="G575" s="49"/>
      <c r="H575" s="49"/>
      <c r="I575" s="50"/>
      <c r="J575" s="51" t="n">
        <f aca="false">J576</f>
        <v>599000</v>
      </c>
      <c r="K575" s="51"/>
      <c r="L575" s="51"/>
      <c r="M575" s="133" t="n">
        <f aca="false">G575+J575</f>
        <v>599000</v>
      </c>
      <c r="N575" s="133" t="n">
        <f aca="false">H575+K575</f>
        <v>0</v>
      </c>
      <c r="O575" s="134" t="n">
        <f aca="false">I575+L575</f>
        <v>0</v>
      </c>
    </row>
    <row r="576" customFormat="false" ht="22.5" hidden="false" customHeight="false" outlineLevel="0" collapsed="false">
      <c r="A576" s="42" t="s">
        <v>27</v>
      </c>
      <c r="B576" s="45" t="n">
        <v>13</v>
      </c>
      <c r="C576" s="46" t="s">
        <v>20</v>
      </c>
      <c r="D576" s="45" t="s">
        <v>21</v>
      </c>
      <c r="E576" s="47" t="s">
        <v>302</v>
      </c>
      <c r="F576" s="48" t="n">
        <v>240</v>
      </c>
      <c r="G576" s="49"/>
      <c r="H576" s="49"/>
      <c r="I576" s="50"/>
      <c r="J576" s="51" t="n">
        <f aca="false">497170+101830</f>
        <v>599000</v>
      </c>
      <c r="K576" s="51"/>
      <c r="L576" s="51"/>
      <c r="M576" s="133" t="n">
        <f aca="false">G576+J576</f>
        <v>599000</v>
      </c>
      <c r="N576" s="133" t="n">
        <f aca="false">H576+K576</f>
        <v>0</v>
      </c>
      <c r="O576" s="134" t="n">
        <f aca="false">I576+L576</f>
        <v>0</v>
      </c>
    </row>
    <row r="577" s="41" customFormat="true" ht="12.75" hidden="false" customHeight="false" outlineLevel="0" collapsed="false">
      <c r="A577" s="53" t="s">
        <v>412</v>
      </c>
      <c r="B577" s="70"/>
      <c r="C577" s="71"/>
      <c r="D577" s="70"/>
      <c r="E577" s="72"/>
      <c r="F577" s="73"/>
      <c r="G577" s="74" t="n">
        <f aca="false">G578+G583+G600+G610+G606+G614+G627</f>
        <v>41695502.31</v>
      </c>
      <c r="H577" s="74" t="n">
        <f aca="false">H578+H583+H600+H610+H606+H614+H627</f>
        <v>49795475.64</v>
      </c>
      <c r="I577" s="75" t="n">
        <f aca="false">I578+I583+I600+I610+I606+I614+I627</f>
        <v>39465747.92</v>
      </c>
      <c r="J577" s="81" t="n">
        <f aca="false">J578+J583+J600+J606+J610+J614+J627</f>
        <v>805619.36</v>
      </c>
      <c r="K577" s="81" t="n">
        <f aca="false">K578+K583+K600+K606+K610+K614+K627</f>
        <v>-7124675.55</v>
      </c>
      <c r="L577" s="81" t="n">
        <f aca="false">L578+L583+L600+L606+L610+L614+L627</f>
        <v>-2412051.55</v>
      </c>
      <c r="M577" s="131" t="n">
        <f aca="false">G577+J577</f>
        <v>42501121.67</v>
      </c>
      <c r="N577" s="131" t="n">
        <f aca="false">H577+K577</f>
        <v>42670800.09</v>
      </c>
      <c r="O577" s="132" t="n">
        <f aca="false">I577+L577</f>
        <v>37053696.37</v>
      </c>
    </row>
    <row r="578" s="41" customFormat="true" ht="22.5" hidden="false" customHeight="false" outlineLevel="0" collapsed="false">
      <c r="A578" s="53" t="s">
        <v>313</v>
      </c>
      <c r="B578" s="70" t="s">
        <v>314</v>
      </c>
      <c r="C578" s="71" t="s">
        <v>20</v>
      </c>
      <c r="D578" s="70" t="s">
        <v>21</v>
      </c>
      <c r="E578" s="72" t="s">
        <v>22</v>
      </c>
      <c r="F578" s="73"/>
      <c r="G578" s="74" t="n">
        <f aca="false">G579</f>
        <v>2939200</v>
      </c>
      <c r="H578" s="74" t="n">
        <f aca="false">H579</f>
        <v>3056800</v>
      </c>
      <c r="I578" s="75" t="n">
        <f aca="false">I579</f>
        <v>3179000</v>
      </c>
      <c r="J578" s="81"/>
      <c r="K578" s="81"/>
      <c r="L578" s="81"/>
      <c r="M578" s="131" t="n">
        <f aca="false">G578+J578</f>
        <v>2939200</v>
      </c>
      <c r="N578" s="131" t="n">
        <f aca="false">H578+K578</f>
        <v>3056800</v>
      </c>
      <c r="O578" s="132" t="n">
        <f aca="false">I578+L578</f>
        <v>3179000</v>
      </c>
    </row>
    <row r="579" customFormat="false" ht="22.5" hidden="false" customHeight="false" outlineLevel="0" collapsed="false">
      <c r="A579" s="42" t="s">
        <v>315</v>
      </c>
      <c r="B579" s="45" t="s">
        <v>314</v>
      </c>
      <c r="C579" s="46" t="s">
        <v>316</v>
      </c>
      <c r="D579" s="45" t="s">
        <v>21</v>
      </c>
      <c r="E579" s="47" t="s">
        <v>22</v>
      </c>
      <c r="F579" s="48"/>
      <c r="G579" s="49" t="n">
        <f aca="false">G580</f>
        <v>2939200</v>
      </c>
      <c r="H579" s="49" t="n">
        <f aca="false">H580</f>
        <v>3056800</v>
      </c>
      <c r="I579" s="50" t="n">
        <f aca="false">I580</f>
        <v>3179000</v>
      </c>
      <c r="J579" s="51"/>
      <c r="K579" s="51"/>
      <c r="L579" s="51"/>
      <c r="M579" s="133" t="n">
        <f aca="false">G579+J579</f>
        <v>2939200</v>
      </c>
      <c r="N579" s="133" t="n">
        <f aca="false">H579+K579</f>
        <v>3056800</v>
      </c>
      <c r="O579" s="134" t="n">
        <f aca="false">I579+L579</f>
        <v>3179000</v>
      </c>
    </row>
    <row r="580" customFormat="false" ht="22.5" hidden="false" customHeight="false" outlineLevel="0" collapsed="false">
      <c r="A580" s="42" t="s">
        <v>92</v>
      </c>
      <c r="B580" s="45" t="s">
        <v>314</v>
      </c>
      <c r="C580" s="46" t="s">
        <v>316</v>
      </c>
      <c r="D580" s="45" t="s">
        <v>21</v>
      </c>
      <c r="E580" s="47" t="s">
        <v>93</v>
      </c>
      <c r="F580" s="48"/>
      <c r="G580" s="49" t="n">
        <f aca="false">G581</f>
        <v>2939200</v>
      </c>
      <c r="H580" s="49" t="n">
        <f aca="false">H581</f>
        <v>3056800</v>
      </c>
      <c r="I580" s="50" t="n">
        <f aca="false">I581</f>
        <v>3179000</v>
      </c>
      <c r="J580" s="51"/>
      <c r="K580" s="51"/>
      <c r="L580" s="51"/>
      <c r="M580" s="133" t="n">
        <f aca="false">G580+J580</f>
        <v>2939200</v>
      </c>
      <c r="N580" s="133" t="n">
        <f aca="false">H580+K580</f>
        <v>3056800</v>
      </c>
      <c r="O580" s="134" t="n">
        <f aca="false">I580+L580</f>
        <v>3179000</v>
      </c>
    </row>
    <row r="581" customFormat="false" ht="45" hidden="false" customHeight="false" outlineLevel="0" collapsed="false">
      <c r="A581" s="42" t="s">
        <v>68</v>
      </c>
      <c r="B581" s="45" t="s">
        <v>314</v>
      </c>
      <c r="C581" s="46" t="s">
        <v>316</v>
      </c>
      <c r="D581" s="45" t="s">
        <v>21</v>
      </c>
      <c r="E581" s="47" t="s">
        <v>93</v>
      </c>
      <c r="F581" s="48" t="n">
        <v>100</v>
      </c>
      <c r="G581" s="49" t="n">
        <f aca="false">G582</f>
        <v>2939200</v>
      </c>
      <c r="H581" s="49" t="n">
        <f aca="false">H582</f>
        <v>3056800</v>
      </c>
      <c r="I581" s="50" t="n">
        <f aca="false">I582</f>
        <v>3179000</v>
      </c>
      <c r="J581" s="51"/>
      <c r="K581" s="51"/>
      <c r="L581" s="51"/>
      <c r="M581" s="133" t="n">
        <f aca="false">G581+J581</f>
        <v>2939200</v>
      </c>
      <c r="N581" s="133" t="n">
        <f aca="false">H581+K581</f>
        <v>3056800</v>
      </c>
      <c r="O581" s="134" t="n">
        <f aca="false">I581+L581</f>
        <v>3179000</v>
      </c>
    </row>
    <row r="582" customFormat="false" ht="22.5" hidden="false" customHeight="false" outlineLevel="0" collapsed="false">
      <c r="A582" s="42" t="s">
        <v>94</v>
      </c>
      <c r="B582" s="45" t="s">
        <v>314</v>
      </c>
      <c r="C582" s="46" t="s">
        <v>316</v>
      </c>
      <c r="D582" s="45" t="s">
        <v>21</v>
      </c>
      <c r="E582" s="47" t="s">
        <v>93</v>
      </c>
      <c r="F582" s="48" t="n">
        <v>120</v>
      </c>
      <c r="G582" s="49" t="n">
        <v>2939200</v>
      </c>
      <c r="H582" s="49" t="n">
        <v>3056800</v>
      </c>
      <c r="I582" s="50" t="n">
        <v>3179000</v>
      </c>
      <c r="J582" s="51"/>
      <c r="K582" s="51"/>
      <c r="L582" s="51"/>
      <c r="M582" s="133" t="n">
        <f aca="false">G582+J582</f>
        <v>2939200</v>
      </c>
      <c r="N582" s="133" t="n">
        <f aca="false">H582+K582</f>
        <v>3056800</v>
      </c>
      <c r="O582" s="134" t="n">
        <f aca="false">I582+L582</f>
        <v>3179000</v>
      </c>
    </row>
    <row r="583" s="41" customFormat="true" ht="56.25" hidden="false" customHeight="false" outlineLevel="0" collapsed="false">
      <c r="A583" s="53" t="s">
        <v>382</v>
      </c>
      <c r="B583" s="70" t="s">
        <v>383</v>
      </c>
      <c r="C583" s="71" t="s">
        <v>20</v>
      </c>
      <c r="D583" s="70" t="s">
        <v>21</v>
      </c>
      <c r="E583" s="72" t="s">
        <v>22</v>
      </c>
      <c r="F583" s="73"/>
      <c r="G583" s="74" t="n">
        <f aca="false">G584+G588+G596</f>
        <v>5106300</v>
      </c>
      <c r="H583" s="74" t="n">
        <f aca="false">H584+H588+H596</f>
        <v>5263900</v>
      </c>
      <c r="I583" s="75" t="n">
        <f aca="false">I584+I588+I596</f>
        <v>5427900</v>
      </c>
      <c r="J583" s="81" t="n">
        <f aca="false">J584+J588</f>
        <v>98000</v>
      </c>
      <c r="K583" s="81" t="n">
        <f aca="false">K584+K588</f>
        <v>0</v>
      </c>
      <c r="L583" s="81" t="n">
        <f aca="false">L584+L588</f>
        <v>0</v>
      </c>
      <c r="M583" s="131" t="n">
        <f aca="false">G583+J583</f>
        <v>5204300</v>
      </c>
      <c r="N583" s="131" t="n">
        <f aca="false">H583+K583</f>
        <v>5263900</v>
      </c>
      <c r="O583" s="132" t="n">
        <f aca="false">I583+L583</f>
        <v>5427900</v>
      </c>
    </row>
    <row r="584" s="41" customFormat="true" ht="22.5" hidden="false" customHeight="false" outlineLevel="0" collapsed="false">
      <c r="A584" s="53" t="s">
        <v>384</v>
      </c>
      <c r="B584" s="70" t="s">
        <v>383</v>
      </c>
      <c r="C584" s="71" t="s">
        <v>316</v>
      </c>
      <c r="D584" s="70" t="s">
        <v>21</v>
      </c>
      <c r="E584" s="72" t="s">
        <v>22</v>
      </c>
      <c r="F584" s="73"/>
      <c r="G584" s="74" t="n">
        <f aca="false">G585</f>
        <v>2170200</v>
      </c>
      <c r="H584" s="74" t="n">
        <f aca="false">H585</f>
        <v>2257000</v>
      </c>
      <c r="I584" s="75" t="n">
        <f aca="false">I585</f>
        <v>2347300</v>
      </c>
      <c r="J584" s="81"/>
      <c r="K584" s="81"/>
      <c r="L584" s="81"/>
      <c r="M584" s="131" t="n">
        <f aca="false">G584+J584</f>
        <v>2170200</v>
      </c>
      <c r="N584" s="131" t="n">
        <f aca="false">H584+K584</f>
        <v>2257000</v>
      </c>
      <c r="O584" s="132" t="n">
        <f aca="false">I584+L584</f>
        <v>2347300</v>
      </c>
    </row>
    <row r="585" customFormat="false" ht="22.5" hidden="false" customHeight="false" outlineLevel="0" collapsed="false">
      <c r="A585" s="42" t="s">
        <v>92</v>
      </c>
      <c r="B585" s="45" t="s">
        <v>383</v>
      </c>
      <c r="C585" s="46" t="s">
        <v>316</v>
      </c>
      <c r="D585" s="45" t="s">
        <v>21</v>
      </c>
      <c r="E585" s="47" t="s">
        <v>93</v>
      </c>
      <c r="F585" s="48"/>
      <c r="G585" s="49" t="n">
        <f aca="false">G586</f>
        <v>2170200</v>
      </c>
      <c r="H585" s="49" t="n">
        <f aca="false">H586</f>
        <v>2257000</v>
      </c>
      <c r="I585" s="50" t="n">
        <f aca="false">I586</f>
        <v>2347300</v>
      </c>
      <c r="J585" s="51"/>
      <c r="K585" s="51"/>
      <c r="L585" s="51"/>
      <c r="M585" s="133" t="n">
        <f aca="false">G585+J585</f>
        <v>2170200</v>
      </c>
      <c r="N585" s="133" t="n">
        <f aca="false">H585+K585</f>
        <v>2257000</v>
      </c>
      <c r="O585" s="134" t="n">
        <f aca="false">I585+L585</f>
        <v>2347300</v>
      </c>
    </row>
    <row r="586" customFormat="false" ht="45" hidden="false" customHeight="false" outlineLevel="0" collapsed="false">
      <c r="A586" s="42" t="s">
        <v>68</v>
      </c>
      <c r="B586" s="45" t="s">
        <v>383</v>
      </c>
      <c r="C586" s="46" t="s">
        <v>316</v>
      </c>
      <c r="D586" s="45" t="s">
        <v>21</v>
      </c>
      <c r="E586" s="47" t="s">
        <v>93</v>
      </c>
      <c r="F586" s="48" t="n">
        <v>100</v>
      </c>
      <c r="G586" s="49" t="n">
        <f aca="false">G587</f>
        <v>2170200</v>
      </c>
      <c r="H586" s="49" t="n">
        <f aca="false">H587</f>
        <v>2257000</v>
      </c>
      <c r="I586" s="50" t="n">
        <f aca="false">I587</f>
        <v>2347300</v>
      </c>
      <c r="J586" s="51"/>
      <c r="K586" s="51"/>
      <c r="L586" s="51"/>
      <c r="M586" s="133" t="n">
        <f aca="false">G586+J586</f>
        <v>2170200</v>
      </c>
      <c r="N586" s="133" t="n">
        <f aca="false">H586+K586</f>
        <v>2257000</v>
      </c>
      <c r="O586" s="134" t="n">
        <f aca="false">I586+L586</f>
        <v>2347300</v>
      </c>
    </row>
    <row r="587" customFormat="false" ht="22.5" hidden="false" customHeight="false" outlineLevel="0" collapsed="false">
      <c r="A587" s="42" t="s">
        <v>94</v>
      </c>
      <c r="B587" s="45" t="s">
        <v>383</v>
      </c>
      <c r="C587" s="46" t="s">
        <v>316</v>
      </c>
      <c r="D587" s="45" t="s">
        <v>21</v>
      </c>
      <c r="E587" s="47" t="s">
        <v>93</v>
      </c>
      <c r="F587" s="48" t="n">
        <v>120</v>
      </c>
      <c r="G587" s="49" t="n">
        <v>2170200</v>
      </c>
      <c r="H587" s="49" t="n">
        <v>2257000</v>
      </c>
      <c r="I587" s="50" t="n">
        <v>2347300</v>
      </c>
      <c r="J587" s="51"/>
      <c r="K587" s="51"/>
      <c r="L587" s="51"/>
      <c r="M587" s="133" t="n">
        <f aca="false">G587+J587</f>
        <v>2170200</v>
      </c>
      <c r="N587" s="133" t="n">
        <f aca="false">H587+K587</f>
        <v>2257000</v>
      </c>
      <c r="O587" s="134" t="n">
        <f aca="false">I587+L587</f>
        <v>2347300</v>
      </c>
    </row>
    <row r="588" s="41" customFormat="true" ht="12.75" hidden="false" customHeight="false" outlineLevel="0" collapsed="false">
      <c r="A588" s="53" t="s">
        <v>385</v>
      </c>
      <c r="B588" s="70" t="s">
        <v>383</v>
      </c>
      <c r="C588" s="71" t="s">
        <v>386</v>
      </c>
      <c r="D588" s="70" t="s">
        <v>21</v>
      </c>
      <c r="E588" s="72" t="s">
        <v>22</v>
      </c>
      <c r="F588" s="73"/>
      <c r="G588" s="74" t="n">
        <f aca="false">G589</f>
        <v>2306500</v>
      </c>
      <c r="H588" s="74" t="n">
        <f aca="false">H589</f>
        <v>2377300</v>
      </c>
      <c r="I588" s="75" t="n">
        <f aca="false">I589</f>
        <v>2451000</v>
      </c>
      <c r="J588" s="81" t="n">
        <f aca="false">J589</f>
        <v>98000</v>
      </c>
      <c r="K588" s="81" t="n">
        <f aca="false">K589</f>
        <v>0</v>
      </c>
      <c r="L588" s="81" t="n">
        <f aca="false">L589</f>
        <v>0</v>
      </c>
      <c r="M588" s="131" t="n">
        <f aca="false">G588+J588</f>
        <v>2404500</v>
      </c>
      <c r="N588" s="131" t="n">
        <f aca="false">H588+K588</f>
        <v>2377300</v>
      </c>
      <c r="O588" s="132" t="n">
        <f aca="false">I588+L588</f>
        <v>2451000</v>
      </c>
    </row>
    <row r="589" customFormat="false" ht="22.5" hidden="false" customHeight="false" outlineLevel="0" collapsed="false">
      <c r="A589" s="42" t="s">
        <v>92</v>
      </c>
      <c r="B589" s="45" t="s">
        <v>383</v>
      </c>
      <c r="C589" s="46" t="s">
        <v>386</v>
      </c>
      <c r="D589" s="45" t="s">
        <v>21</v>
      </c>
      <c r="E589" s="47" t="s">
        <v>93</v>
      </c>
      <c r="F589" s="48"/>
      <c r="G589" s="49" t="n">
        <f aca="false">G590+G592+G594</f>
        <v>2306500</v>
      </c>
      <c r="H589" s="49" t="n">
        <f aca="false">H590+H592+H594</f>
        <v>2377300</v>
      </c>
      <c r="I589" s="50" t="n">
        <f aca="false">I590+I592+I594</f>
        <v>2451000</v>
      </c>
      <c r="J589" s="51" t="n">
        <f aca="false">J590+J592</f>
        <v>98000</v>
      </c>
      <c r="K589" s="51"/>
      <c r="L589" s="51"/>
      <c r="M589" s="133" t="n">
        <f aca="false">G589+J589</f>
        <v>2404500</v>
      </c>
      <c r="N589" s="133" t="n">
        <f aca="false">H589+K589</f>
        <v>2377300</v>
      </c>
      <c r="O589" s="134" t="n">
        <f aca="false">I589+L589</f>
        <v>2451000</v>
      </c>
    </row>
    <row r="590" customFormat="false" ht="45" hidden="false" customHeight="false" outlineLevel="0" collapsed="false">
      <c r="A590" s="42" t="s">
        <v>68</v>
      </c>
      <c r="B590" s="45" t="s">
        <v>383</v>
      </c>
      <c r="C590" s="46" t="s">
        <v>386</v>
      </c>
      <c r="D590" s="45" t="s">
        <v>21</v>
      </c>
      <c r="E590" s="47" t="s">
        <v>93</v>
      </c>
      <c r="F590" s="48" t="n">
        <v>100</v>
      </c>
      <c r="G590" s="49" t="n">
        <f aca="false">G591</f>
        <v>1850700</v>
      </c>
      <c r="H590" s="49" t="n">
        <f aca="false">H591</f>
        <v>1921500</v>
      </c>
      <c r="I590" s="50" t="n">
        <f aca="false">I591</f>
        <v>1995200</v>
      </c>
      <c r="J590" s="51"/>
      <c r="K590" s="51"/>
      <c r="L590" s="51"/>
      <c r="M590" s="133" t="n">
        <f aca="false">G590+J590</f>
        <v>1850700</v>
      </c>
      <c r="N590" s="133" t="n">
        <f aca="false">H590+K590</f>
        <v>1921500</v>
      </c>
      <c r="O590" s="134" t="n">
        <f aca="false">I590+L590</f>
        <v>1995200</v>
      </c>
    </row>
    <row r="591" customFormat="false" ht="22.5" hidden="false" customHeight="false" outlineLevel="0" collapsed="false">
      <c r="A591" s="42" t="s">
        <v>94</v>
      </c>
      <c r="B591" s="45" t="s">
        <v>383</v>
      </c>
      <c r="C591" s="46" t="s">
        <v>386</v>
      </c>
      <c r="D591" s="45" t="s">
        <v>21</v>
      </c>
      <c r="E591" s="47" t="s">
        <v>93</v>
      </c>
      <c r="F591" s="48" t="n">
        <v>120</v>
      </c>
      <c r="G591" s="49" t="n">
        <v>1850700</v>
      </c>
      <c r="H591" s="49" t="n">
        <v>1921500</v>
      </c>
      <c r="I591" s="50" t="n">
        <v>1995200</v>
      </c>
      <c r="J591" s="51"/>
      <c r="K591" s="51"/>
      <c r="L591" s="51"/>
      <c r="M591" s="133" t="n">
        <f aca="false">G591+J591</f>
        <v>1850700</v>
      </c>
      <c r="N591" s="133" t="n">
        <f aca="false">H591+K591</f>
        <v>1921500</v>
      </c>
      <c r="O591" s="134" t="n">
        <f aca="false">I591+L591</f>
        <v>1995200</v>
      </c>
    </row>
    <row r="592" customFormat="false" ht="22.5" hidden="false" customHeight="false" outlineLevel="0" collapsed="false">
      <c r="A592" s="42" t="s">
        <v>26</v>
      </c>
      <c r="B592" s="45" t="s">
        <v>383</v>
      </c>
      <c r="C592" s="46" t="s">
        <v>386</v>
      </c>
      <c r="D592" s="45" t="s">
        <v>21</v>
      </c>
      <c r="E592" s="47" t="s">
        <v>93</v>
      </c>
      <c r="F592" s="48" t="n">
        <v>200</v>
      </c>
      <c r="G592" s="49" t="n">
        <f aca="false">G593</f>
        <v>454800</v>
      </c>
      <c r="H592" s="49" t="n">
        <f aca="false">H593</f>
        <v>454800</v>
      </c>
      <c r="I592" s="50" t="n">
        <f aca="false">I593</f>
        <v>454800</v>
      </c>
      <c r="J592" s="51" t="n">
        <f aca="false">J593</f>
        <v>98000</v>
      </c>
      <c r="K592" s="51"/>
      <c r="L592" s="51"/>
      <c r="M592" s="133" t="n">
        <f aca="false">G592+J592</f>
        <v>552800</v>
      </c>
      <c r="N592" s="133" t="n">
        <f aca="false">H592+K592</f>
        <v>454800</v>
      </c>
      <c r="O592" s="134" t="n">
        <f aca="false">I592+L592</f>
        <v>454800</v>
      </c>
    </row>
    <row r="593" customFormat="false" ht="22.5" hidden="false" customHeight="false" outlineLevel="0" collapsed="false">
      <c r="A593" s="42" t="s">
        <v>27</v>
      </c>
      <c r="B593" s="45" t="s">
        <v>383</v>
      </c>
      <c r="C593" s="46" t="s">
        <v>386</v>
      </c>
      <c r="D593" s="45" t="s">
        <v>21</v>
      </c>
      <c r="E593" s="47" t="s">
        <v>93</v>
      </c>
      <c r="F593" s="48" t="n">
        <v>240</v>
      </c>
      <c r="G593" s="49" t="n">
        <v>454800</v>
      </c>
      <c r="H593" s="49" t="n">
        <v>454800</v>
      </c>
      <c r="I593" s="50" t="n">
        <v>454800</v>
      </c>
      <c r="J593" s="51" t="n">
        <v>98000</v>
      </c>
      <c r="K593" s="51"/>
      <c r="L593" s="51"/>
      <c r="M593" s="133" t="n">
        <f aca="false">G593+J593</f>
        <v>552800</v>
      </c>
      <c r="N593" s="133" t="n">
        <f aca="false">H593+K593</f>
        <v>454800</v>
      </c>
      <c r="O593" s="134" t="n">
        <f aca="false">I593+L593</f>
        <v>454800</v>
      </c>
    </row>
    <row r="594" customFormat="false" ht="12.75" hidden="false" customHeight="false" outlineLevel="0" collapsed="false">
      <c r="A594" s="42" t="s">
        <v>50</v>
      </c>
      <c r="B594" s="45" t="s">
        <v>383</v>
      </c>
      <c r="C594" s="46" t="s">
        <v>386</v>
      </c>
      <c r="D594" s="45" t="s">
        <v>21</v>
      </c>
      <c r="E594" s="47" t="s">
        <v>93</v>
      </c>
      <c r="F594" s="48" t="n">
        <v>800</v>
      </c>
      <c r="G594" s="49" t="n">
        <f aca="false">G595</f>
        <v>1000</v>
      </c>
      <c r="H594" s="49" t="n">
        <f aca="false">H595</f>
        <v>1000</v>
      </c>
      <c r="I594" s="50" t="n">
        <f aca="false">I595</f>
        <v>1000</v>
      </c>
      <c r="J594" s="51"/>
      <c r="K594" s="51"/>
      <c r="L594" s="51"/>
      <c r="M594" s="133" t="n">
        <f aca="false">G594+J594</f>
        <v>1000</v>
      </c>
      <c r="N594" s="133" t="n">
        <f aca="false">H594+K594</f>
        <v>1000</v>
      </c>
      <c r="O594" s="134" t="n">
        <f aca="false">I594+L594</f>
        <v>1000</v>
      </c>
    </row>
    <row r="595" customFormat="false" ht="12.75" hidden="false" customHeight="false" outlineLevel="0" collapsed="false">
      <c r="A595" s="42" t="s">
        <v>70</v>
      </c>
      <c r="B595" s="45" t="s">
        <v>383</v>
      </c>
      <c r="C595" s="46" t="s">
        <v>386</v>
      </c>
      <c r="D595" s="45" t="s">
        <v>21</v>
      </c>
      <c r="E595" s="47" t="s">
        <v>93</v>
      </c>
      <c r="F595" s="48" t="n">
        <v>850</v>
      </c>
      <c r="G595" s="49" t="n">
        <v>1000</v>
      </c>
      <c r="H595" s="49" t="n">
        <v>1000</v>
      </c>
      <c r="I595" s="50" t="n">
        <v>1000</v>
      </c>
      <c r="J595" s="51"/>
      <c r="K595" s="51"/>
      <c r="L595" s="51"/>
      <c r="M595" s="133" t="n">
        <f aca="false">G595+J595</f>
        <v>1000</v>
      </c>
      <c r="N595" s="133" t="n">
        <f aca="false">H595+K595</f>
        <v>1000</v>
      </c>
      <c r="O595" s="134" t="n">
        <f aca="false">I595+L595</f>
        <v>1000</v>
      </c>
    </row>
    <row r="596" s="41" customFormat="true" ht="22.5" hidden="false" customHeight="false" outlineLevel="0" collapsed="false">
      <c r="A596" s="53" t="s">
        <v>387</v>
      </c>
      <c r="B596" s="70" t="s">
        <v>383</v>
      </c>
      <c r="C596" s="71" t="s">
        <v>388</v>
      </c>
      <c r="D596" s="70" t="s">
        <v>21</v>
      </c>
      <c r="E596" s="72" t="s">
        <v>22</v>
      </c>
      <c r="F596" s="73"/>
      <c r="G596" s="74" t="n">
        <f aca="false">G597</f>
        <v>629600</v>
      </c>
      <c r="H596" s="74" t="n">
        <f aca="false">H597</f>
        <v>629600</v>
      </c>
      <c r="I596" s="75" t="n">
        <f aca="false">I597</f>
        <v>629600</v>
      </c>
      <c r="J596" s="81"/>
      <c r="K596" s="81"/>
      <c r="L596" s="81"/>
      <c r="M596" s="131" t="n">
        <f aca="false">G596+J596</f>
        <v>629600</v>
      </c>
      <c r="N596" s="131" t="n">
        <f aca="false">H596+K596</f>
        <v>629600</v>
      </c>
      <c r="O596" s="132" t="n">
        <f aca="false">I596+L596</f>
        <v>629600</v>
      </c>
    </row>
    <row r="597" customFormat="false" ht="22.5" hidden="false" customHeight="false" outlineLevel="0" collapsed="false">
      <c r="A597" s="42" t="s">
        <v>92</v>
      </c>
      <c r="B597" s="45" t="s">
        <v>383</v>
      </c>
      <c r="C597" s="46" t="s">
        <v>388</v>
      </c>
      <c r="D597" s="45" t="s">
        <v>21</v>
      </c>
      <c r="E597" s="47" t="s">
        <v>93</v>
      </c>
      <c r="F597" s="48"/>
      <c r="G597" s="49" t="n">
        <f aca="false">G598</f>
        <v>629600</v>
      </c>
      <c r="H597" s="49" t="n">
        <f aca="false">H598</f>
        <v>629600</v>
      </c>
      <c r="I597" s="50" t="n">
        <f aca="false">I598</f>
        <v>629600</v>
      </c>
      <c r="J597" s="51"/>
      <c r="K597" s="51"/>
      <c r="L597" s="51"/>
      <c r="M597" s="133" t="n">
        <f aca="false">G597+J597</f>
        <v>629600</v>
      </c>
      <c r="N597" s="133" t="n">
        <f aca="false">H597+K597</f>
        <v>629600</v>
      </c>
      <c r="O597" s="134" t="n">
        <f aca="false">I597+L597</f>
        <v>629600</v>
      </c>
    </row>
    <row r="598" customFormat="false" ht="45" hidden="false" customHeight="false" outlineLevel="0" collapsed="false">
      <c r="A598" s="42" t="s">
        <v>68</v>
      </c>
      <c r="B598" s="45" t="s">
        <v>383</v>
      </c>
      <c r="C598" s="46" t="s">
        <v>388</v>
      </c>
      <c r="D598" s="45" t="s">
        <v>21</v>
      </c>
      <c r="E598" s="47" t="s">
        <v>93</v>
      </c>
      <c r="F598" s="48" t="n">
        <v>100</v>
      </c>
      <c r="G598" s="49" t="n">
        <f aca="false">G599</f>
        <v>629600</v>
      </c>
      <c r="H598" s="49" t="n">
        <f aca="false">H599</f>
        <v>629600</v>
      </c>
      <c r="I598" s="50" t="n">
        <f aca="false">I599</f>
        <v>629600</v>
      </c>
      <c r="J598" s="51"/>
      <c r="K598" s="51"/>
      <c r="L598" s="51"/>
      <c r="M598" s="133" t="n">
        <f aca="false">G598+J598</f>
        <v>629600</v>
      </c>
      <c r="N598" s="133" t="n">
        <f aca="false">H598+K598</f>
        <v>629600</v>
      </c>
      <c r="O598" s="134" t="n">
        <f aca="false">I598+L598</f>
        <v>629600</v>
      </c>
    </row>
    <row r="599" customFormat="false" ht="22.5" hidden="false" customHeight="false" outlineLevel="0" collapsed="false">
      <c r="A599" s="42" t="s">
        <v>94</v>
      </c>
      <c r="B599" s="45" t="s">
        <v>383</v>
      </c>
      <c r="C599" s="46" t="s">
        <v>388</v>
      </c>
      <c r="D599" s="45" t="s">
        <v>21</v>
      </c>
      <c r="E599" s="47" t="s">
        <v>93</v>
      </c>
      <c r="F599" s="48" t="n">
        <v>120</v>
      </c>
      <c r="G599" s="49" t="n">
        <v>629600</v>
      </c>
      <c r="H599" s="49" t="n">
        <v>629600</v>
      </c>
      <c r="I599" s="50" t="n">
        <v>629600</v>
      </c>
      <c r="J599" s="51"/>
      <c r="K599" s="51"/>
      <c r="L599" s="51"/>
      <c r="M599" s="133" t="n">
        <f aca="false">G599+J599</f>
        <v>629600</v>
      </c>
      <c r="N599" s="133" t="n">
        <f aca="false">H599+K599</f>
        <v>629600</v>
      </c>
      <c r="O599" s="134" t="n">
        <f aca="false">I599+L599</f>
        <v>629600</v>
      </c>
    </row>
    <row r="600" s="41" customFormat="true" ht="28.5" hidden="false" customHeight="true" outlineLevel="0" collapsed="false">
      <c r="A600" s="53" t="s">
        <v>390</v>
      </c>
      <c r="B600" s="70" t="s">
        <v>391</v>
      </c>
      <c r="C600" s="71" t="s">
        <v>20</v>
      </c>
      <c r="D600" s="70" t="s">
        <v>21</v>
      </c>
      <c r="E600" s="72" t="s">
        <v>22</v>
      </c>
      <c r="F600" s="73"/>
      <c r="G600" s="74" t="n">
        <f aca="false">G601+G606</f>
        <v>1850700</v>
      </c>
      <c r="H600" s="74" t="n">
        <f aca="false">H601</f>
        <v>1940200</v>
      </c>
      <c r="I600" s="75" t="n">
        <f aca="false">I601+I606</f>
        <v>2033300</v>
      </c>
      <c r="J600" s="81" t="n">
        <f aca="false">J601</f>
        <v>1199891.67</v>
      </c>
      <c r="K600" s="81" t="n">
        <f aca="false">K601</f>
        <v>986964</v>
      </c>
      <c r="L600" s="81" t="n">
        <f aca="false">L601</f>
        <v>1026641</v>
      </c>
      <c r="M600" s="131" t="n">
        <f aca="false">G600+J600</f>
        <v>3050591.67</v>
      </c>
      <c r="N600" s="131" t="n">
        <f aca="false">H600+K600</f>
        <v>2927164</v>
      </c>
      <c r="O600" s="132" t="n">
        <f aca="false">I600+L600</f>
        <v>3059941</v>
      </c>
    </row>
    <row r="601" customFormat="false" ht="22.5" hidden="false" customHeight="false" outlineLevel="0" collapsed="false">
      <c r="A601" s="42" t="s">
        <v>92</v>
      </c>
      <c r="B601" s="45" t="s">
        <v>391</v>
      </c>
      <c r="C601" s="46" t="s">
        <v>20</v>
      </c>
      <c r="D601" s="45" t="s">
        <v>21</v>
      </c>
      <c r="E601" s="47" t="s">
        <v>93</v>
      </c>
      <c r="F601" s="48"/>
      <c r="G601" s="49" t="n">
        <f aca="false">G602+G604</f>
        <v>1850700</v>
      </c>
      <c r="H601" s="49" t="n">
        <f aca="false">H602+H604</f>
        <v>1940200</v>
      </c>
      <c r="I601" s="50" t="n">
        <f aca="false">I602+I604</f>
        <v>2033300</v>
      </c>
      <c r="J601" s="51" t="n">
        <f aca="false">J602+J604</f>
        <v>1199891.67</v>
      </c>
      <c r="K601" s="51" t="n">
        <f aca="false">K602+K604</f>
        <v>986964</v>
      </c>
      <c r="L601" s="51" t="n">
        <f aca="false">L602+L604</f>
        <v>1026641</v>
      </c>
      <c r="M601" s="133" t="n">
        <f aca="false">G601+J601</f>
        <v>3050591.67</v>
      </c>
      <c r="N601" s="133" t="n">
        <f aca="false">H601+K601</f>
        <v>2927164</v>
      </c>
      <c r="O601" s="134" t="n">
        <f aca="false">I601+L601</f>
        <v>3059941</v>
      </c>
    </row>
    <row r="602" customFormat="false" ht="45" hidden="false" customHeight="false" outlineLevel="0" collapsed="false">
      <c r="A602" s="42" t="s">
        <v>68</v>
      </c>
      <c r="B602" s="45" t="s">
        <v>391</v>
      </c>
      <c r="C602" s="46" t="s">
        <v>20</v>
      </c>
      <c r="D602" s="45" t="s">
        <v>21</v>
      </c>
      <c r="E602" s="47" t="s">
        <v>93</v>
      </c>
      <c r="F602" s="48" t="n">
        <v>100</v>
      </c>
      <c r="G602" s="49" t="n">
        <f aca="false">G603</f>
        <v>1762700</v>
      </c>
      <c r="H602" s="49" t="n">
        <f aca="false">H603</f>
        <v>1852200</v>
      </c>
      <c r="I602" s="50" t="n">
        <f aca="false">I603</f>
        <v>1945300</v>
      </c>
      <c r="J602" s="51" t="n">
        <v>948116</v>
      </c>
      <c r="K602" s="51" t="n">
        <v>986964</v>
      </c>
      <c r="L602" s="51" t="n">
        <v>1026641</v>
      </c>
      <c r="M602" s="133" t="n">
        <f aca="false">G602+J602</f>
        <v>2710816</v>
      </c>
      <c r="N602" s="133" t="n">
        <f aca="false">H602+K602</f>
        <v>2839164</v>
      </c>
      <c r="O602" s="134" t="n">
        <f aca="false">I602+L602</f>
        <v>2971941</v>
      </c>
    </row>
    <row r="603" customFormat="false" ht="22.5" hidden="false" customHeight="false" outlineLevel="0" collapsed="false">
      <c r="A603" s="42" t="s">
        <v>94</v>
      </c>
      <c r="B603" s="45" t="s">
        <v>391</v>
      </c>
      <c r="C603" s="46" t="s">
        <v>20</v>
      </c>
      <c r="D603" s="45" t="s">
        <v>21</v>
      </c>
      <c r="E603" s="47" t="s">
        <v>93</v>
      </c>
      <c r="F603" s="48" t="n">
        <v>120</v>
      </c>
      <c r="G603" s="49" t="n">
        <v>1762700</v>
      </c>
      <c r="H603" s="49" t="n">
        <v>1852200</v>
      </c>
      <c r="I603" s="50" t="n">
        <v>1945300</v>
      </c>
      <c r="J603" s="51" t="n">
        <v>948116</v>
      </c>
      <c r="K603" s="51" t="n">
        <v>986964</v>
      </c>
      <c r="L603" s="51" t="n">
        <v>1026641</v>
      </c>
      <c r="M603" s="133" t="n">
        <f aca="false">G603+J603</f>
        <v>2710816</v>
      </c>
      <c r="N603" s="133" t="n">
        <f aca="false">H603+K603</f>
        <v>2839164</v>
      </c>
      <c r="O603" s="134" t="n">
        <f aca="false">I603+L603</f>
        <v>2971941</v>
      </c>
    </row>
    <row r="604" customFormat="false" ht="22.5" hidden="false" customHeight="false" outlineLevel="0" collapsed="false">
      <c r="A604" s="42" t="s">
        <v>26</v>
      </c>
      <c r="B604" s="45" t="s">
        <v>391</v>
      </c>
      <c r="C604" s="46" t="s">
        <v>20</v>
      </c>
      <c r="D604" s="45" t="s">
        <v>21</v>
      </c>
      <c r="E604" s="47" t="s">
        <v>93</v>
      </c>
      <c r="F604" s="48" t="n">
        <v>200</v>
      </c>
      <c r="G604" s="49" t="n">
        <f aca="false">G605</f>
        <v>88000</v>
      </c>
      <c r="H604" s="49" t="n">
        <f aca="false">H605</f>
        <v>88000</v>
      </c>
      <c r="I604" s="50" t="n">
        <f aca="false">I605</f>
        <v>88000</v>
      </c>
      <c r="J604" s="51" t="n">
        <v>251775.67</v>
      </c>
      <c r="K604" s="51"/>
      <c r="L604" s="51"/>
      <c r="M604" s="133" t="n">
        <f aca="false">G604+J604</f>
        <v>339775.67</v>
      </c>
      <c r="N604" s="133" t="n">
        <f aca="false">H604+K604</f>
        <v>88000</v>
      </c>
      <c r="O604" s="134" t="n">
        <f aca="false">I604+L604</f>
        <v>88000</v>
      </c>
    </row>
    <row r="605" customFormat="false" ht="22.5" hidden="false" customHeight="false" outlineLevel="0" collapsed="false">
      <c r="A605" s="42" t="s">
        <v>27</v>
      </c>
      <c r="B605" s="45" t="s">
        <v>391</v>
      </c>
      <c r="C605" s="46" t="s">
        <v>20</v>
      </c>
      <c r="D605" s="45" t="s">
        <v>21</v>
      </c>
      <c r="E605" s="47" t="s">
        <v>93</v>
      </c>
      <c r="F605" s="48" t="n">
        <v>240</v>
      </c>
      <c r="G605" s="49" t="n">
        <v>88000</v>
      </c>
      <c r="H605" s="49" t="n">
        <v>88000</v>
      </c>
      <c r="I605" s="50" t="n">
        <v>88000</v>
      </c>
      <c r="J605" s="51" t="n">
        <v>251775.67</v>
      </c>
      <c r="K605" s="51"/>
      <c r="L605" s="51"/>
      <c r="M605" s="133" t="n">
        <f aca="false">G605+J605</f>
        <v>339775.67</v>
      </c>
      <c r="N605" s="133" t="n">
        <f aca="false">H605+K605</f>
        <v>88000</v>
      </c>
      <c r="O605" s="134" t="n">
        <f aca="false">I605+L605</f>
        <v>88000</v>
      </c>
    </row>
    <row r="606" s="41" customFormat="true" ht="29.25" hidden="false" customHeight="true" outlineLevel="0" collapsed="false">
      <c r="A606" s="53" t="s">
        <v>327</v>
      </c>
      <c r="B606" s="70" t="n">
        <v>54</v>
      </c>
      <c r="C606" s="71" t="n">
        <v>0</v>
      </c>
      <c r="D606" s="70" t="n">
        <v>0</v>
      </c>
      <c r="E606" s="72" t="n">
        <v>0</v>
      </c>
      <c r="F606" s="73"/>
      <c r="G606" s="74" t="n">
        <f aca="false">G607</f>
        <v>0</v>
      </c>
      <c r="H606" s="74" t="n">
        <f aca="false">H607</f>
        <v>1931200</v>
      </c>
      <c r="I606" s="75" t="n">
        <f aca="false">I607</f>
        <v>0</v>
      </c>
      <c r="J606" s="81"/>
      <c r="K606" s="81"/>
      <c r="L606" s="81"/>
      <c r="M606" s="131" t="n">
        <f aca="false">G606+J606</f>
        <v>0</v>
      </c>
      <c r="N606" s="131" t="n">
        <f aca="false">H606+K606</f>
        <v>1931200</v>
      </c>
      <c r="O606" s="132" t="n">
        <f aca="false">I606+L606</f>
        <v>0</v>
      </c>
    </row>
    <row r="607" customFormat="false" ht="22.5" hidden="false" customHeight="false" outlineLevel="0" collapsed="false">
      <c r="A607" s="42" t="s">
        <v>328</v>
      </c>
      <c r="B607" s="45" t="n">
        <v>54</v>
      </c>
      <c r="C607" s="46" t="n">
        <v>0</v>
      </c>
      <c r="D607" s="45" t="n">
        <v>0</v>
      </c>
      <c r="E607" s="47" t="n">
        <v>81110</v>
      </c>
      <c r="F607" s="48"/>
      <c r="G607" s="49" t="n">
        <f aca="false">G608</f>
        <v>0</v>
      </c>
      <c r="H607" s="49" t="n">
        <f aca="false">H608</f>
        <v>1931200</v>
      </c>
      <c r="I607" s="50" t="n">
        <f aca="false">I608</f>
        <v>0</v>
      </c>
      <c r="J607" s="51"/>
      <c r="K607" s="51"/>
      <c r="L607" s="51"/>
      <c r="M607" s="133" t="n">
        <f aca="false">G607+J607</f>
        <v>0</v>
      </c>
      <c r="N607" s="133" t="n">
        <f aca="false">H607+K607</f>
        <v>1931200</v>
      </c>
      <c r="O607" s="134" t="n">
        <f aca="false">I607+L607</f>
        <v>0</v>
      </c>
    </row>
    <row r="608" customFormat="false" ht="12.75" hidden="false" customHeight="false" outlineLevel="0" collapsed="false">
      <c r="A608" s="42" t="s">
        <v>50</v>
      </c>
      <c r="B608" s="45" t="n">
        <v>54</v>
      </c>
      <c r="C608" s="46" t="n">
        <v>0</v>
      </c>
      <c r="D608" s="45" t="n">
        <v>0</v>
      </c>
      <c r="E608" s="47" t="n">
        <v>81110</v>
      </c>
      <c r="F608" s="48" t="n">
        <v>800</v>
      </c>
      <c r="G608" s="49" t="n">
        <f aca="false">G609</f>
        <v>0</v>
      </c>
      <c r="H608" s="49" t="n">
        <f aca="false">H609</f>
        <v>1931200</v>
      </c>
      <c r="I608" s="50" t="n">
        <f aca="false">I609</f>
        <v>0</v>
      </c>
      <c r="J608" s="51"/>
      <c r="K608" s="51"/>
      <c r="L608" s="51"/>
      <c r="M608" s="133" t="n">
        <f aca="false">G608+J608</f>
        <v>0</v>
      </c>
      <c r="N608" s="133" t="n">
        <f aca="false">H608+K608</f>
        <v>1931200</v>
      </c>
      <c r="O608" s="134" t="n">
        <f aca="false">I608+L608</f>
        <v>0</v>
      </c>
    </row>
    <row r="609" customFormat="false" ht="12.75" hidden="false" customHeight="false" outlineLevel="0" collapsed="false">
      <c r="A609" s="42" t="s">
        <v>329</v>
      </c>
      <c r="B609" s="45" t="n">
        <v>54</v>
      </c>
      <c r="C609" s="46" t="n">
        <v>0</v>
      </c>
      <c r="D609" s="45" t="n">
        <v>0</v>
      </c>
      <c r="E609" s="47" t="n">
        <v>81110</v>
      </c>
      <c r="F609" s="48" t="n">
        <v>880</v>
      </c>
      <c r="G609" s="49" t="n">
        <v>0</v>
      </c>
      <c r="H609" s="49" t="n">
        <v>1931200</v>
      </c>
      <c r="I609" s="50" t="n">
        <v>0</v>
      </c>
      <c r="J609" s="51"/>
      <c r="K609" s="51"/>
      <c r="L609" s="51"/>
      <c r="M609" s="133" t="n">
        <f aca="false">G609+J609</f>
        <v>0</v>
      </c>
      <c r="N609" s="133" t="n">
        <f aca="false">H609+K609</f>
        <v>1931200</v>
      </c>
      <c r="O609" s="134" t="n">
        <f aca="false">I609+L609</f>
        <v>0</v>
      </c>
    </row>
    <row r="610" s="41" customFormat="true" ht="22.5" hidden="false" customHeight="false" outlineLevel="0" collapsed="false">
      <c r="A610" s="53" t="s">
        <v>248</v>
      </c>
      <c r="B610" s="70" t="s">
        <v>249</v>
      </c>
      <c r="C610" s="71" t="s">
        <v>20</v>
      </c>
      <c r="D610" s="70" t="s">
        <v>21</v>
      </c>
      <c r="E610" s="72" t="s">
        <v>22</v>
      </c>
      <c r="F610" s="73"/>
      <c r="G610" s="74" t="n">
        <f aca="false">G611</f>
        <v>5000000</v>
      </c>
      <c r="H610" s="74" t="n">
        <f aca="false">H611</f>
        <v>5000000</v>
      </c>
      <c r="I610" s="75" t="n">
        <f aca="false">I611</f>
        <v>5000000</v>
      </c>
      <c r="J610" s="81"/>
      <c r="K610" s="81"/>
      <c r="L610" s="81"/>
      <c r="M610" s="131" t="n">
        <f aca="false">G610+J610</f>
        <v>5000000</v>
      </c>
      <c r="N610" s="131" t="n">
        <f aca="false">H610+K610</f>
        <v>5000000</v>
      </c>
      <c r="O610" s="132" t="n">
        <f aca="false">I610+L610</f>
        <v>5000000</v>
      </c>
    </row>
    <row r="611" customFormat="false" ht="22.5" hidden="false" customHeight="false" outlineLevel="0" collapsed="false">
      <c r="A611" s="42" t="s">
        <v>248</v>
      </c>
      <c r="B611" s="45" t="s">
        <v>249</v>
      </c>
      <c r="C611" s="46" t="s">
        <v>20</v>
      </c>
      <c r="D611" s="45" t="s">
        <v>21</v>
      </c>
      <c r="E611" s="47" t="s">
        <v>250</v>
      </c>
      <c r="F611" s="48"/>
      <c r="G611" s="49" t="n">
        <f aca="false">G612</f>
        <v>5000000</v>
      </c>
      <c r="H611" s="49" t="n">
        <f aca="false">H612</f>
        <v>5000000</v>
      </c>
      <c r="I611" s="50" t="n">
        <f aca="false">I612</f>
        <v>5000000</v>
      </c>
      <c r="J611" s="51"/>
      <c r="K611" s="51"/>
      <c r="L611" s="51"/>
      <c r="M611" s="133" t="n">
        <f aca="false">G611+J611</f>
        <v>5000000</v>
      </c>
      <c r="N611" s="133" t="n">
        <f aca="false">H611+K611</f>
        <v>5000000</v>
      </c>
      <c r="O611" s="134" t="n">
        <f aca="false">I611+L611</f>
        <v>5000000</v>
      </c>
    </row>
    <row r="612" customFormat="false" ht="12.75" hidden="false" customHeight="false" outlineLevel="0" collapsed="false">
      <c r="A612" s="42" t="s">
        <v>50</v>
      </c>
      <c r="B612" s="45" t="s">
        <v>249</v>
      </c>
      <c r="C612" s="46" t="s">
        <v>20</v>
      </c>
      <c r="D612" s="45" t="s">
        <v>21</v>
      </c>
      <c r="E612" s="47" t="s">
        <v>250</v>
      </c>
      <c r="F612" s="48" t="n">
        <v>800</v>
      </c>
      <c r="G612" s="49" t="n">
        <f aca="false">G613</f>
        <v>5000000</v>
      </c>
      <c r="H612" s="49" t="n">
        <f aca="false">H613</f>
        <v>5000000</v>
      </c>
      <c r="I612" s="50" t="n">
        <f aca="false">I613</f>
        <v>5000000</v>
      </c>
      <c r="J612" s="51"/>
      <c r="K612" s="51"/>
      <c r="L612" s="51"/>
      <c r="M612" s="133" t="n">
        <f aca="false">G612+J612</f>
        <v>5000000</v>
      </c>
      <c r="N612" s="133" t="n">
        <f aca="false">H612+K612</f>
        <v>5000000</v>
      </c>
      <c r="O612" s="134" t="n">
        <f aca="false">I612+L612</f>
        <v>5000000</v>
      </c>
    </row>
    <row r="613" customFormat="false" ht="12.75" hidden="false" customHeight="false" outlineLevel="0" collapsed="false">
      <c r="A613" s="42" t="s">
        <v>51</v>
      </c>
      <c r="B613" s="45" t="s">
        <v>249</v>
      </c>
      <c r="C613" s="46" t="s">
        <v>20</v>
      </c>
      <c r="D613" s="45" t="s">
        <v>21</v>
      </c>
      <c r="E613" s="47" t="s">
        <v>250</v>
      </c>
      <c r="F613" s="48" t="n">
        <v>870</v>
      </c>
      <c r="G613" s="49" t="n">
        <v>5000000</v>
      </c>
      <c r="H613" s="49" t="n">
        <v>5000000</v>
      </c>
      <c r="I613" s="50" t="n">
        <v>5000000</v>
      </c>
      <c r="J613" s="51"/>
      <c r="K613" s="51"/>
      <c r="L613" s="51"/>
      <c r="M613" s="133" t="n">
        <f aca="false">G613+J613</f>
        <v>5000000</v>
      </c>
      <c r="N613" s="133" t="n">
        <f aca="false">H613+K613</f>
        <v>5000000</v>
      </c>
      <c r="O613" s="134" t="n">
        <f aca="false">I613+L613</f>
        <v>5000000</v>
      </c>
    </row>
    <row r="614" s="41" customFormat="true" ht="22.5" hidden="false" customHeight="false" outlineLevel="0" collapsed="false">
      <c r="A614" s="53" t="s">
        <v>251</v>
      </c>
      <c r="B614" s="70" t="s">
        <v>252</v>
      </c>
      <c r="C614" s="71" t="s">
        <v>20</v>
      </c>
      <c r="D614" s="70" t="s">
        <v>21</v>
      </c>
      <c r="E614" s="72" t="s">
        <v>22</v>
      </c>
      <c r="F614" s="73"/>
      <c r="G614" s="74" t="n">
        <f aca="false">G615+G618+G621+G624</f>
        <v>26139302.31</v>
      </c>
      <c r="H614" s="74" t="n">
        <f aca="false">H615+H618+H621+H624</f>
        <v>31943375.64</v>
      </c>
      <c r="I614" s="75" t="n">
        <f aca="false">I615+I618+I621+I624</f>
        <v>23165547.92</v>
      </c>
      <c r="J614" s="81" t="n">
        <f aca="false">J615+J618+J621+J624</f>
        <v>-492272.31</v>
      </c>
      <c r="K614" s="81" t="n">
        <f aca="false">K615+K618+K621+K624</f>
        <v>-8111639.55</v>
      </c>
      <c r="L614" s="81" t="n">
        <f aca="false">L615+L618+L621+L624</f>
        <v>-3438692.55</v>
      </c>
      <c r="M614" s="131" t="n">
        <f aca="false">G614+J614</f>
        <v>25647030</v>
      </c>
      <c r="N614" s="131" t="n">
        <f aca="false">H614+K614</f>
        <v>23831736.09</v>
      </c>
      <c r="O614" s="132" t="n">
        <f aca="false">I614+L614</f>
        <v>19726855.37</v>
      </c>
    </row>
    <row r="615" customFormat="false" ht="45" hidden="false" customHeight="false" outlineLevel="0" collapsed="false">
      <c r="A615" s="42" t="s">
        <v>392</v>
      </c>
      <c r="B615" s="45" t="s">
        <v>252</v>
      </c>
      <c r="C615" s="46" t="s">
        <v>20</v>
      </c>
      <c r="D615" s="45" t="s">
        <v>21</v>
      </c>
      <c r="E615" s="47" t="s">
        <v>393</v>
      </c>
      <c r="F615" s="48"/>
      <c r="G615" s="49" t="n">
        <f aca="false">G616</f>
        <v>526000</v>
      </c>
      <c r="H615" s="49" t="n">
        <f aca="false">H616</f>
        <v>526000</v>
      </c>
      <c r="I615" s="50" t="n">
        <f aca="false">I616</f>
        <v>526000</v>
      </c>
      <c r="J615" s="51"/>
      <c r="K615" s="51"/>
      <c r="L615" s="51"/>
      <c r="M615" s="133" t="n">
        <f aca="false">G615+J615</f>
        <v>526000</v>
      </c>
      <c r="N615" s="133" t="n">
        <f aca="false">H615+K615</f>
        <v>526000</v>
      </c>
      <c r="O615" s="134" t="n">
        <f aca="false">I615+L615</f>
        <v>526000</v>
      </c>
    </row>
    <row r="616" customFormat="false" ht="45" hidden="false" customHeight="false" outlineLevel="0" collapsed="false">
      <c r="A616" s="42" t="s">
        <v>68</v>
      </c>
      <c r="B616" s="45" t="s">
        <v>252</v>
      </c>
      <c r="C616" s="46" t="s">
        <v>20</v>
      </c>
      <c r="D616" s="45" t="s">
        <v>21</v>
      </c>
      <c r="E616" s="47" t="s">
        <v>393</v>
      </c>
      <c r="F616" s="48" t="n">
        <v>100</v>
      </c>
      <c r="G616" s="49" t="n">
        <f aca="false">G617</f>
        <v>526000</v>
      </c>
      <c r="H616" s="49" t="n">
        <f aca="false">H617</f>
        <v>526000</v>
      </c>
      <c r="I616" s="50" t="n">
        <f aca="false">I617</f>
        <v>526000</v>
      </c>
      <c r="J616" s="51"/>
      <c r="K616" s="51"/>
      <c r="L616" s="51"/>
      <c r="M616" s="133" t="n">
        <f aca="false">G616+J616</f>
        <v>526000</v>
      </c>
      <c r="N616" s="133" t="n">
        <f aca="false">H616+K616</f>
        <v>526000</v>
      </c>
      <c r="O616" s="134" t="n">
        <f aca="false">I616+L616</f>
        <v>526000</v>
      </c>
    </row>
    <row r="617" customFormat="false" ht="22.5" hidden="false" customHeight="false" outlineLevel="0" collapsed="false">
      <c r="A617" s="42" t="s">
        <v>94</v>
      </c>
      <c r="B617" s="45" t="s">
        <v>252</v>
      </c>
      <c r="C617" s="46" t="s">
        <v>20</v>
      </c>
      <c r="D617" s="45" t="s">
        <v>21</v>
      </c>
      <c r="E617" s="47" t="s">
        <v>393</v>
      </c>
      <c r="F617" s="48" t="n">
        <v>120</v>
      </c>
      <c r="G617" s="49" t="n">
        <v>526000</v>
      </c>
      <c r="H617" s="49" t="n">
        <v>526000</v>
      </c>
      <c r="I617" s="50" t="n">
        <v>526000</v>
      </c>
      <c r="J617" s="51"/>
      <c r="K617" s="51"/>
      <c r="L617" s="51"/>
      <c r="M617" s="133" t="n">
        <f aca="false">G617+J617</f>
        <v>526000</v>
      </c>
      <c r="N617" s="133" t="n">
        <f aca="false">H617+K617</f>
        <v>526000</v>
      </c>
      <c r="O617" s="134" t="n">
        <f aca="false">I617+L617</f>
        <v>526000</v>
      </c>
    </row>
    <row r="618" customFormat="false" ht="33.75" hidden="false" customHeight="false" outlineLevel="0" collapsed="false">
      <c r="A618" s="42" t="s">
        <v>253</v>
      </c>
      <c r="B618" s="45" t="s">
        <v>252</v>
      </c>
      <c r="C618" s="46" t="s">
        <v>20</v>
      </c>
      <c r="D618" s="45" t="s">
        <v>21</v>
      </c>
      <c r="E618" s="47" t="s">
        <v>254</v>
      </c>
      <c r="F618" s="48"/>
      <c r="G618" s="49" t="n">
        <f aca="false">G619</f>
        <v>5000000</v>
      </c>
      <c r="H618" s="49" t="n">
        <f aca="false">H619</f>
        <v>5000000</v>
      </c>
      <c r="I618" s="50" t="n">
        <f aca="false">I619</f>
        <v>5000000</v>
      </c>
      <c r="J618" s="51"/>
      <c r="K618" s="51"/>
      <c r="L618" s="51"/>
      <c r="M618" s="133" t="n">
        <f aca="false">G618+J618</f>
        <v>5000000</v>
      </c>
      <c r="N618" s="133" t="n">
        <f aca="false">H618+K618</f>
        <v>5000000</v>
      </c>
      <c r="O618" s="134" t="n">
        <f aca="false">I618+L618</f>
        <v>5000000</v>
      </c>
    </row>
    <row r="619" customFormat="false" ht="12.75" hidden="false" customHeight="false" outlineLevel="0" collapsed="false">
      <c r="A619" s="42" t="s">
        <v>50</v>
      </c>
      <c r="B619" s="45" t="s">
        <v>252</v>
      </c>
      <c r="C619" s="46" t="s">
        <v>20</v>
      </c>
      <c r="D619" s="45" t="s">
        <v>21</v>
      </c>
      <c r="E619" s="47" t="s">
        <v>254</v>
      </c>
      <c r="F619" s="48" t="n">
        <v>800</v>
      </c>
      <c r="G619" s="49" t="n">
        <f aca="false">G620</f>
        <v>5000000</v>
      </c>
      <c r="H619" s="49" t="n">
        <f aca="false">H620</f>
        <v>5000000</v>
      </c>
      <c r="I619" s="50" t="n">
        <f aca="false">I620</f>
        <v>5000000</v>
      </c>
      <c r="J619" s="51"/>
      <c r="K619" s="51"/>
      <c r="L619" s="51"/>
      <c r="M619" s="133" t="n">
        <f aca="false">G619+J619</f>
        <v>5000000</v>
      </c>
      <c r="N619" s="133" t="n">
        <f aca="false">H619+K619</f>
        <v>5000000</v>
      </c>
      <c r="O619" s="134" t="n">
        <f aca="false">I619+L619</f>
        <v>5000000</v>
      </c>
    </row>
    <row r="620" customFormat="false" ht="12.75" hidden="false" customHeight="false" outlineLevel="0" collapsed="false">
      <c r="A620" s="42" t="s">
        <v>51</v>
      </c>
      <c r="B620" s="45" t="s">
        <v>252</v>
      </c>
      <c r="C620" s="46" t="s">
        <v>20</v>
      </c>
      <c r="D620" s="45" t="s">
        <v>21</v>
      </c>
      <c r="E620" s="47" t="s">
        <v>254</v>
      </c>
      <c r="F620" s="48" t="n">
        <v>870</v>
      </c>
      <c r="G620" s="49" t="n">
        <v>5000000</v>
      </c>
      <c r="H620" s="49" t="n">
        <v>5000000</v>
      </c>
      <c r="I620" s="50" t="n">
        <v>5000000</v>
      </c>
      <c r="J620" s="51"/>
      <c r="K620" s="51"/>
      <c r="L620" s="51"/>
      <c r="M620" s="133" t="n">
        <f aca="false">G620+J620</f>
        <v>5000000</v>
      </c>
      <c r="N620" s="133" t="n">
        <f aca="false">H620+K620</f>
        <v>5000000</v>
      </c>
      <c r="O620" s="134" t="n">
        <f aca="false">I620+L620</f>
        <v>5000000</v>
      </c>
    </row>
    <row r="621" customFormat="false" ht="51.75" hidden="false" customHeight="true" outlineLevel="0" collapsed="false">
      <c r="A621" s="42" t="s">
        <v>255</v>
      </c>
      <c r="B621" s="45" t="s">
        <v>252</v>
      </c>
      <c r="C621" s="46" t="s">
        <v>20</v>
      </c>
      <c r="D621" s="45" t="s">
        <v>21</v>
      </c>
      <c r="E621" s="47" t="s">
        <v>256</v>
      </c>
      <c r="F621" s="48"/>
      <c r="G621" s="49" t="n">
        <f aca="false">G622</f>
        <v>19613302.31</v>
      </c>
      <c r="H621" s="49" t="n">
        <f aca="false">H622</f>
        <v>25417375.64</v>
      </c>
      <c r="I621" s="50" t="n">
        <f aca="false">I622</f>
        <v>16639547.92</v>
      </c>
      <c r="J621" s="51" t="n">
        <f aca="false">J622</f>
        <v>-492272.31</v>
      </c>
      <c r="K621" s="51" t="n">
        <f aca="false">K622</f>
        <v>-8111639.55</v>
      </c>
      <c r="L621" s="51" t="n">
        <f aca="false">L622</f>
        <v>-3438692.55</v>
      </c>
      <c r="M621" s="133" t="n">
        <f aca="false">G621+J621</f>
        <v>19121030</v>
      </c>
      <c r="N621" s="133" t="n">
        <f aca="false">H621+K621</f>
        <v>17305736.09</v>
      </c>
      <c r="O621" s="134" t="n">
        <f aca="false">I621+L621</f>
        <v>13200855.37</v>
      </c>
    </row>
    <row r="622" customFormat="false" ht="12.75" hidden="false" customHeight="false" outlineLevel="0" collapsed="false">
      <c r="A622" s="42" t="s">
        <v>50</v>
      </c>
      <c r="B622" s="45" t="s">
        <v>252</v>
      </c>
      <c r="C622" s="46" t="s">
        <v>20</v>
      </c>
      <c r="D622" s="45" t="s">
        <v>21</v>
      </c>
      <c r="E622" s="47" t="s">
        <v>256</v>
      </c>
      <c r="F622" s="48" t="n">
        <v>800</v>
      </c>
      <c r="G622" s="49" t="n">
        <f aca="false">G623</f>
        <v>19613302.31</v>
      </c>
      <c r="H622" s="49" t="n">
        <f aca="false">H623</f>
        <v>25417375.64</v>
      </c>
      <c r="I622" s="50" t="n">
        <f aca="false">I623</f>
        <v>16639547.92</v>
      </c>
      <c r="J622" s="51" t="n">
        <f aca="false">J623</f>
        <v>-492272.31</v>
      </c>
      <c r="K622" s="51" t="n">
        <f aca="false">K623</f>
        <v>-8111639.55</v>
      </c>
      <c r="L622" s="51" t="n">
        <f aca="false">L623</f>
        <v>-3438692.55</v>
      </c>
      <c r="M622" s="133" t="n">
        <f aca="false">G622+J622</f>
        <v>19121030</v>
      </c>
      <c r="N622" s="133" t="n">
        <f aca="false">H622+K622</f>
        <v>17305736.09</v>
      </c>
      <c r="O622" s="134" t="n">
        <f aca="false">I622+L622</f>
        <v>13200855.37</v>
      </c>
    </row>
    <row r="623" customFormat="false" ht="12.75" hidden="false" customHeight="false" outlineLevel="0" collapsed="false">
      <c r="A623" s="42" t="s">
        <v>51</v>
      </c>
      <c r="B623" s="45" t="s">
        <v>252</v>
      </c>
      <c r="C623" s="46" t="s">
        <v>20</v>
      </c>
      <c r="D623" s="45" t="s">
        <v>21</v>
      </c>
      <c r="E623" s="47" t="s">
        <v>256</v>
      </c>
      <c r="F623" s="48" t="n">
        <v>870</v>
      </c>
      <c r="G623" s="49" t="n">
        <v>19613302.31</v>
      </c>
      <c r="H623" s="49" t="n">
        <f aca="false">25417455.64-80</f>
        <v>25417375.64</v>
      </c>
      <c r="I623" s="50" t="n">
        <f aca="false">16639607.91-60+0.01</f>
        <v>16639547.92</v>
      </c>
      <c r="J623" s="51" t="n">
        <f aca="false">3511202.71-152063.4-2734909.6-11378.85-45515.39-884322.23-73455.55-101830</f>
        <v>-492272.31</v>
      </c>
      <c r="K623" s="51" t="n">
        <f aca="false">-4950000-3088184-73455.55</f>
        <v>-8111639.55</v>
      </c>
      <c r="L623" s="51" t="n">
        <f aca="false">-3365237-73455.55</f>
        <v>-3438692.55</v>
      </c>
      <c r="M623" s="133" t="n">
        <f aca="false">G623+J623</f>
        <v>19121030</v>
      </c>
      <c r="N623" s="133" t="n">
        <f aca="false">H623+K623</f>
        <v>17305736.09</v>
      </c>
      <c r="O623" s="134" t="n">
        <f aca="false">I623+L623</f>
        <v>13200855.37</v>
      </c>
    </row>
    <row r="624" customFormat="false" ht="12.75" hidden="false" customHeight="false" outlineLevel="0" collapsed="false">
      <c r="A624" s="42" t="s">
        <v>257</v>
      </c>
      <c r="B624" s="45" t="s">
        <v>252</v>
      </c>
      <c r="C624" s="46" t="s">
        <v>20</v>
      </c>
      <c r="D624" s="45" t="s">
        <v>21</v>
      </c>
      <c r="E624" s="47" t="n">
        <v>80380</v>
      </c>
      <c r="F624" s="48"/>
      <c r="G624" s="49" t="n">
        <f aca="false">G625</f>
        <v>1000000</v>
      </c>
      <c r="H624" s="49" t="n">
        <f aca="false">H625</f>
        <v>1000000</v>
      </c>
      <c r="I624" s="50" t="n">
        <f aca="false">I625</f>
        <v>1000000</v>
      </c>
      <c r="J624" s="51"/>
      <c r="K624" s="51"/>
      <c r="L624" s="51"/>
      <c r="M624" s="133" t="n">
        <f aca="false">G624+J624</f>
        <v>1000000</v>
      </c>
      <c r="N624" s="133" t="n">
        <f aca="false">H624+K624</f>
        <v>1000000</v>
      </c>
      <c r="O624" s="134" t="n">
        <f aca="false">I624+L624</f>
        <v>1000000</v>
      </c>
    </row>
    <row r="625" customFormat="false" ht="12.75" hidden="false" customHeight="false" outlineLevel="0" collapsed="false">
      <c r="A625" s="42" t="s">
        <v>50</v>
      </c>
      <c r="B625" s="45" t="s">
        <v>252</v>
      </c>
      <c r="C625" s="46" t="s">
        <v>20</v>
      </c>
      <c r="D625" s="45" t="s">
        <v>21</v>
      </c>
      <c r="E625" s="47" t="n">
        <v>80380</v>
      </c>
      <c r="F625" s="48" t="n">
        <v>800</v>
      </c>
      <c r="G625" s="49" t="n">
        <f aca="false">G626</f>
        <v>1000000</v>
      </c>
      <c r="H625" s="49" t="n">
        <f aca="false">H626</f>
        <v>1000000</v>
      </c>
      <c r="I625" s="50" t="n">
        <f aca="false">I626</f>
        <v>1000000</v>
      </c>
      <c r="J625" s="51"/>
      <c r="K625" s="51"/>
      <c r="L625" s="51"/>
      <c r="M625" s="133" t="n">
        <f aca="false">G625+J625</f>
        <v>1000000</v>
      </c>
      <c r="N625" s="133" t="n">
        <f aca="false">H625+K625</f>
        <v>1000000</v>
      </c>
      <c r="O625" s="134" t="n">
        <f aca="false">I625+L625</f>
        <v>1000000</v>
      </c>
    </row>
    <row r="626" customFormat="false" ht="12.75" hidden="false" customHeight="false" outlineLevel="0" collapsed="false">
      <c r="A626" s="42" t="s">
        <v>51</v>
      </c>
      <c r="B626" s="45" t="s">
        <v>252</v>
      </c>
      <c r="C626" s="46" t="s">
        <v>20</v>
      </c>
      <c r="D626" s="45" t="s">
        <v>21</v>
      </c>
      <c r="E626" s="47" t="n">
        <v>80380</v>
      </c>
      <c r="F626" s="48" t="n">
        <v>870</v>
      </c>
      <c r="G626" s="49" t="n">
        <v>1000000</v>
      </c>
      <c r="H626" s="49" t="n">
        <v>1000000</v>
      </c>
      <c r="I626" s="50" t="n">
        <v>1000000</v>
      </c>
      <c r="J626" s="51"/>
      <c r="K626" s="51"/>
      <c r="L626" s="51"/>
      <c r="M626" s="133" t="n">
        <f aca="false">G626+J626</f>
        <v>1000000</v>
      </c>
      <c r="N626" s="133" t="n">
        <f aca="false">H626+K626</f>
        <v>1000000</v>
      </c>
      <c r="O626" s="134" t="n">
        <f aca="false">I626+L626</f>
        <v>1000000</v>
      </c>
    </row>
    <row r="627" s="41" customFormat="true" ht="12.75" hidden="false" customHeight="false" outlineLevel="0" collapsed="false">
      <c r="A627" s="53" t="s">
        <v>291</v>
      </c>
      <c r="B627" s="70" t="n">
        <v>59</v>
      </c>
      <c r="C627" s="71" t="n">
        <v>0</v>
      </c>
      <c r="D627" s="70" t="n">
        <v>0</v>
      </c>
      <c r="E627" s="72" t="n">
        <v>0</v>
      </c>
      <c r="F627" s="73"/>
      <c r="G627" s="74" t="n">
        <f aca="false">G628</f>
        <v>660000</v>
      </c>
      <c r="H627" s="74" t="n">
        <f aca="false">H628</f>
        <v>660000</v>
      </c>
      <c r="I627" s="75" t="n">
        <f aca="false">I628</f>
        <v>660000</v>
      </c>
      <c r="J627" s="81"/>
      <c r="K627" s="81"/>
      <c r="L627" s="81"/>
      <c r="M627" s="131" t="n">
        <f aca="false">G627+J627</f>
        <v>660000</v>
      </c>
      <c r="N627" s="131" t="n">
        <f aca="false">H627+K627</f>
        <v>660000</v>
      </c>
      <c r="O627" s="132" t="n">
        <f aca="false">I627+L627</f>
        <v>660000</v>
      </c>
    </row>
    <row r="628" customFormat="false" ht="12.75" hidden="false" customHeight="false" outlineLevel="0" collapsed="false">
      <c r="A628" s="42" t="s">
        <v>292</v>
      </c>
      <c r="B628" s="137" t="n">
        <v>59</v>
      </c>
      <c r="C628" s="138" t="n">
        <v>0</v>
      </c>
      <c r="D628" s="137" t="n">
        <v>0</v>
      </c>
      <c r="E628" s="139" t="n">
        <v>80970</v>
      </c>
      <c r="F628" s="48"/>
      <c r="G628" s="49" t="n">
        <f aca="false">G629</f>
        <v>660000</v>
      </c>
      <c r="H628" s="49" t="n">
        <f aca="false">H629</f>
        <v>660000</v>
      </c>
      <c r="I628" s="50" t="n">
        <f aca="false">I629</f>
        <v>660000</v>
      </c>
      <c r="J628" s="51"/>
      <c r="K628" s="51"/>
      <c r="L628" s="51"/>
      <c r="M628" s="133" t="n">
        <f aca="false">G628+J628</f>
        <v>660000</v>
      </c>
      <c r="N628" s="133" t="n">
        <f aca="false">H628+K628</f>
        <v>660000</v>
      </c>
      <c r="O628" s="134" t="n">
        <f aca="false">I628+L628</f>
        <v>660000</v>
      </c>
    </row>
    <row r="629" customFormat="false" ht="12.75" hidden="false" customHeight="false" outlineLevel="0" collapsed="false">
      <c r="A629" s="42" t="s">
        <v>50</v>
      </c>
      <c r="B629" s="137" t="n">
        <v>59</v>
      </c>
      <c r="C629" s="138" t="n">
        <v>0</v>
      </c>
      <c r="D629" s="137" t="n">
        <v>0</v>
      </c>
      <c r="E629" s="139" t="n">
        <v>80970</v>
      </c>
      <c r="F629" s="48" t="n">
        <v>800</v>
      </c>
      <c r="G629" s="49" t="n">
        <f aca="false">G630</f>
        <v>660000</v>
      </c>
      <c r="H629" s="49" t="n">
        <f aca="false">H630</f>
        <v>660000</v>
      </c>
      <c r="I629" s="50" t="n">
        <f aca="false">I630</f>
        <v>660000</v>
      </c>
      <c r="J629" s="51"/>
      <c r="K629" s="51"/>
      <c r="L629" s="51"/>
      <c r="M629" s="133" t="n">
        <f aca="false">G629+J629</f>
        <v>660000</v>
      </c>
      <c r="N629" s="133" t="n">
        <f aca="false">H629+K629</f>
        <v>660000</v>
      </c>
      <c r="O629" s="134" t="n">
        <f aca="false">I629+L629</f>
        <v>660000</v>
      </c>
    </row>
    <row r="630" customFormat="false" ht="13.5" hidden="false" customHeight="false" outlineLevel="0" collapsed="false">
      <c r="A630" s="42" t="s">
        <v>293</v>
      </c>
      <c r="B630" s="137" t="n">
        <v>59</v>
      </c>
      <c r="C630" s="138" t="n">
        <v>0</v>
      </c>
      <c r="D630" s="137" t="n">
        <v>0</v>
      </c>
      <c r="E630" s="139" t="n">
        <v>80970</v>
      </c>
      <c r="F630" s="48" t="n">
        <v>830</v>
      </c>
      <c r="G630" s="49" t="n">
        <v>660000</v>
      </c>
      <c r="H630" s="49" t="n">
        <v>660000</v>
      </c>
      <c r="I630" s="50" t="n">
        <v>660000</v>
      </c>
      <c r="J630" s="97"/>
      <c r="K630" s="97"/>
      <c r="L630" s="97"/>
      <c r="M630" s="140" t="n">
        <f aca="false">G630+J630</f>
        <v>660000</v>
      </c>
      <c r="N630" s="140" t="n">
        <f aca="false">H630+K630</f>
        <v>660000</v>
      </c>
      <c r="O630" s="141" t="n">
        <f aca="false">I630+L630</f>
        <v>660000</v>
      </c>
    </row>
    <row r="631" s="41" customFormat="true" ht="13.5" hidden="false" customHeight="false" outlineLevel="0" collapsed="false">
      <c r="A631" s="100" t="s">
        <v>394</v>
      </c>
      <c r="B631" s="142"/>
      <c r="C631" s="104"/>
      <c r="D631" s="103"/>
      <c r="E631" s="105"/>
      <c r="F631" s="143"/>
      <c r="G631" s="107" t="n">
        <f aca="false">D631+F631</f>
        <v>0</v>
      </c>
      <c r="H631" s="108" t="n">
        <v>35000000</v>
      </c>
      <c r="I631" s="107" t="n">
        <v>41000000</v>
      </c>
      <c r="J631" s="109"/>
      <c r="K631" s="110"/>
      <c r="L631" s="111"/>
      <c r="M631" s="108" t="n">
        <f aca="false">G631+J631</f>
        <v>0</v>
      </c>
      <c r="N631" s="108" t="n">
        <f aca="false">H631+K631</f>
        <v>35000000</v>
      </c>
      <c r="O631" s="112" t="n">
        <f aca="false">I631+L631</f>
        <v>41000000</v>
      </c>
    </row>
    <row r="632" s="41" customFormat="true" ht="13.5" hidden="false" customHeight="true" outlineLevel="0" collapsed="false">
      <c r="A632" s="113" t="s">
        <v>395</v>
      </c>
      <c r="B632" s="113"/>
      <c r="C632" s="113"/>
      <c r="D632" s="113"/>
      <c r="E632" s="113"/>
      <c r="F632" s="113"/>
      <c r="G632" s="107" t="n">
        <f aca="false">G11+G577+G631</f>
        <v>1424015757.74</v>
      </c>
      <c r="H632" s="108" t="n">
        <f aca="false">H11+H577+H631</f>
        <v>1380228490.45</v>
      </c>
      <c r="I632" s="144" t="n">
        <f aca="false">I11+I577+I631</f>
        <v>1481448952.25</v>
      </c>
      <c r="J632" s="145" t="n">
        <f aca="false">J577+J11</f>
        <v>122481172.5</v>
      </c>
      <c r="K632" s="145" t="n">
        <f aca="false">K577+K11</f>
        <v>-7770194.05</v>
      </c>
      <c r="L632" s="145" t="n">
        <f aca="false">L577+L11</f>
        <v>-22351.6199999992</v>
      </c>
      <c r="M632" s="146" t="n">
        <f aca="false">G632+J632</f>
        <v>1546496930.24</v>
      </c>
      <c r="N632" s="146" t="n">
        <f aca="false">H632+K632</f>
        <v>1372458296.4</v>
      </c>
      <c r="O632" s="147" t="n">
        <f aca="false">I632+L632</f>
        <v>1481426600.63</v>
      </c>
    </row>
    <row r="633" s="41" customFormat="true" ht="12.75" hidden="false" customHeight="false" outlineLevel="0" collapsed="false">
      <c r="A633" s="148"/>
      <c r="B633" s="148"/>
      <c r="C633" s="148"/>
      <c r="D633" s="148"/>
      <c r="E633" s="148"/>
      <c r="F633" s="148"/>
      <c r="G633" s="149"/>
      <c r="H633" s="149"/>
      <c r="I633" s="149"/>
      <c r="J633" s="150"/>
      <c r="K633" s="150"/>
      <c r="L633" s="150"/>
      <c r="M633" s="149"/>
      <c r="N633" s="149"/>
      <c r="O633" s="149"/>
    </row>
    <row r="634" customFormat="false" ht="12.75" hidden="false" customHeight="false" outlineLevel="0" collapsed="false">
      <c r="A634" s="151"/>
      <c r="B634" s="152"/>
      <c r="C634" s="152"/>
      <c r="D634" s="152"/>
      <c r="J634" s="16"/>
      <c r="K634" s="16"/>
    </row>
    <row r="635" customFormat="false" ht="15" hidden="false" customHeight="true" outlineLevel="0" collapsed="false">
      <c r="A635" s="151"/>
      <c r="B635" s="152"/>
      <c r="C635" s="152"/>
      <c r="D635" s="152"/>
      <c r="E635" s="152"/>
      <c r="F635" s="152"/>
    </row>
    <row r="636" customFormat="false" ht="12.75" hidden="false" customHeight="false" outlineLevel="0" collapsed="false">
      <c r="A636" s="151"/>
      <c r="D636" s="153"/>
      <c r="E636" s="153"/>
      <c r="F636" s="154"/>
    </row>
    <row r="642" customFormat="false" ht="12.75" hidden="false" customHeight="false" outlineLevel="0" collapsed="false">
      <c r="G642" s="155"/>
    </row>
    <row r="643" customFormat="false" ht="12.75" hidden="false" customHeight="false" outlineLevel="0" collapsed="false">
      <c r="D643" s="153"/>
      <c r="E643" s="153"/>
      <c r="F643" s="153"/>
    </row>
    <row r="644" customFormat="false" ht="12.75" hidden="false" customHeight="false" outlineLevel="0" collapsed="false">
      <c r="D644" s="153"/>
    </row>
    <row r="645" customFormat="false" ht="12.75" hidden="false" customHeight="false" outlineLevel="0" collapsed="false">
      <c r="D645" s="153"/>
      <c r="E645" s="153"/>
      <c r="F645" s="153"/>
    </row>
    <row r="658" customFormat="false" ht="15.75" hidden="false" customHeight="true" outlineLevel="0" collapsed="false"/>
  </sheetData>
  <autoFilter ref="A10:AM632"/>
  <mergeCells count="19">
    <mergeCell ref="M1:O1"/>
    <mergeCell ref="M2:O2"/>
    <mergeCell ref="N3:O3"/>
    <mergeCell ref="G5:I5"/>
    <mergeCell ref="N5:O5"/>
    <mergeCell ref="A6:O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632:F6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5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2-17T11:40:19Z</cp:lastPrinted>
  <dcterms:modified xsi:type="dcterms:W3CDTF">2022-02-17T11:43:11Z</dcterms:modified>
  <cp:revision>0</cp:revision>
  <dc:subject/>
  <dc:title/>
</cp:coreProperties>
</file>