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
 от  15 сентября  2022 г. № 379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100" zoomScalePageLayoutView="75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30.75" hidden="true" customHeight="true" outlineLevel="0" collapsed="false">
      <c r="C2" s="3" t="s">
        <v>1</v>
      </c>
      <c r="D2" s="3"/>
      <c r="E2" s="3"/>
    </row>
    <row r="3" customFormat="false" ht="21" hidden="false" customHeight="true" outlineLevel="0" collapsed="false">
      <c r="A3" s="4"/>
      <c r="B3" s="5"/>
      <c r="C3" s="3" t="s">
        <v>0</v>
      </c>
      <c r="D3" s="3"/>
      <c r="E3" s="3"/>
    </row>
    <row r="4" customFormat="false" ht="49.5" hidden="fals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57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193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540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540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3470000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f aca="false">34000000+4500000-3800000</f>
        <v>3470000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59816914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59816914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f aca="false">29908457*2</f>
        <v>59816914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59816914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59816914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59816914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799998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795610489.4</v>
      </c>
      <c r="D27" s="41" t="n">
        <f aca="false">D28</f>
        <v>1421099705.97</v>
      </c>
      <c r="E27" s="42" t="n">
        <f aca="false">E28</f>
        <v>1495240784.73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795610489.4</v>
      </c>
      <c r="D28" s="41" t="n">
        <f aca="false">D29</f>
        <v>1421099705.97</v>
      </c>
      <c r="E28" s="42" t="n">
        <f aca="false">E29</f>
        <v>1495240784.73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795610489.4</v>
      </c>
      <c r="D29" s="41" t="n">
        <f aca="false">D30</f>
        <v>1421099705.97</v>
      </c>
      <c r="E29" s="42" t="n">
        <f aca="false">E30</f>
        <v>1495240784.73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28" t="n">
        <f aca="false">1679793575.4+C14+C20+C45</f>
        <v>1795610489.4</v>
      </c>
      <c r="D30" s="28" t="n">
        <f aca="false">1296995273.97+D14+D20+D45</f>
        <v>1421099705.97</v>
      </c>
      <c r="E30" s="29" t="n">
        <f aca="false">1367431528.73+E14+E20+E45</f>
        <v>1495240784.73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28" t="n">
        <f aca="false">C32</f>
        <v>1813500821.08</v>
      </c>
      <c r="D31" s="28" t="n">
        <f aca="false">D32</f>
        <v>1421099705.97</v>
      </c>
      <c r="E31" s="29" t="n">
        <f aca="false">E32</f>
        <v>1495240784.73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28" t="n">
        <f aca="false">C33</f>
        <v>1813500821.08</v>
      </c>
      <c r="D32" s="28" t="n">
        <f aca="false">D33</f>
        <v>1421099705.97</v>
      </c>
      <c r="E32" s="29" t="n">
        <f aca="false">E33</f>
        <v>1495240784.73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28" t="n">
        <f aca="false">C34</f>
        <v>1813500821.08</v>
      </c>
      <c r="D33" s="28" t="n">
        <f aca="false">D34</f>
        <v>1421099705.97</v>
      </c>
      <c r="E33" s="29" t="n">
        <f aca="false">E34</f>
        <v>1495240784.73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41" t="n">
        <f aca="false">1716983907.08+C23+C16+C47</f>
        <v>1813500821.08</v>
      </c>
      <c r="D34" s="28" t="n">
        <f aca="false">1301995273.97+D23+D16+D47</f>
        <v>1421099705.97</v>
      </c>
      <c r="E34" s="29" t="n">
        <f aca="false">1367431528.73+E16+E22+E47</f>
        <v>1495240784.73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30.75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30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30.75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200000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200000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200000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200000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37190331.6799998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17:47Z</cp:lastPrinted>
  <dcterms:modified xsi:type="dcterms:W3CDTF">2022-09-15T13:40:00Z</dcterms:modified>
  <cp:revision>0</cp:revision>
  <dc:subject/>
  <dc:title/>
</cp:coreProperties>
</file>