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 № 4                            </t>
  </si>
  <si>
    <t xml:space="preserve">к решению Собрания депутатов МО "Приморский муниципальный район" от 22 июня 2023 г. № 456</t>
  </si>
  <si>
    <t xml:space="preserve">Исполнение расходов по разделам, подразделам 
классификации расходов бюджетов за 2022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2003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5" hidden="false" customHeight="true" outlineLevel="0" collapsed="false">
      <c r="B2" s="5"/>
      <c r="C2" s="5"/>
      <c r="D2" s="8" t="s">
        <v>1</v>
      </c>
      <c r="E2" s="8"/>
    </row>
    <row r="3" customFormat="false" ht="36.7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5)</f>
        <v>90901.85426</v>
      </c>
      <c r="E8" s="22" t="n">
        <f aca="false">SUM(E9:E15)</f>
        <v>88530.85228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4251.85929</v>
      </c>
      <c r="E9" s="25" t="n">
        <v>4251.85929</v>
      </c>
    </row>
    <row r="10" customFormat="false" ht="63" hidden="false" customHeight="false" outlineLevel="0" collapsed="false">
      <c r="B10" s="26" t="s">
        <v>11</v>
      </c>
      <c r="C10" s="24" t="n">
        <v>103</v>
      </c>
      <c r="D10" s="25" t="n">
        <v>5204.3</v>
      </c>
      <c r="E10" s="25" t="n">
        <v>5197.33593</v>
      </c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27382.94813</v>
      </c>
      <c r="E11" s="25" t="n">
        <v>27287.36383</v>
      </c>
    </row>
    <row r="12" customFormat="false" ht="15.75" hidden="false" customHeight="false" outlineLevel="0" collapsed="false">
      <c r="B12" s="26" t="s">
        <v>13</v>
      </c>
      <c r="C12" s="24" t="n">
        <v>105</v>
      </c>
      <c r="D12" s="25" t="n">
        <v>134.53866</v>
      </c>
      <c r="E12" s="25" t="n">
        <v>134.53866</v>
      </c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15556.00611</v>
      </c>
      <c r="E13" s="25" t="n">
        <v>15497.66863</v>
      </c>
    </row>
    <row r="14" customFormat="false" ht="15.75" hidden="false" customHeight="false" outlineLevel="0" collapsed="false">
      <c r="B14" s="23" t="s">
        <v>15</v>
      </c>
      <c r="C14" s="27" t="n">
        <v>111</v>
      </c>
      <c r="D14" s="25" t="n">
        <v>1843.73254</v>
      </c>
      <c r="E14" s="25" t="n">
        <v>0</v>
      </c>
    </row>
    <row r="15" customFormat="false" ht="15.75" hidden="false" customHeight="false" outlineLevel="0" collapsed="false">
      <c r="B15" s="23" t="s">
        <v>16</v>
      </c>
      <c r="C15" s="27" t="n">
        <v>113</v>
      </c>
      <c r="D15" s="28" t="n">
        <v>36528.46953</v>
      </c>
      <c r="E15" s="25" t="n">
        <v>36162.08594</v>
      </c>
    </row>
    <row r="16" customFormat="false" ht="15.75" hidden="false" customHeight="false" outlineLevel="0" collapsed="false">
      <c r="B16" s="29" t="s">
        <v>17</v>
      </c>
      <c r="C16" s="30" t="n">
        <v>200</v>
      </c>
      <c r="D16" s="22" t="n">
        <f aca="false">D17</f>
        <v>3653.48699</v>
      </c>
      <c r="E16" s="22" t="n">
        <f aca="false">E17</f>
        <v>3653.48699</v>
      </c>
    </row>
    <row r="17" customFormat="false" ht="15.75" hidden="false" customHeight="false" outlineLevel="0" collapsed="false">
      <c r="B17" s="31" t="s">
        <v>18</v>
      </c>
      <c r="C17" s="32" t="n">
        <v>203</v>
      </c>
      <c r="D17" s="25" t="n">
        <v>3653.48699</v>
      </c>
      <c r="E17" s="25" t="n">
        <v>3653.48699</v>
      </c>
    </row>
    <row r="18" customFormat="false" ht="31.5" hidden="false" customHeight="false" outlineLevel="0" collapsed="false">
      <c r="B18" s="33" t="s">
        <v>19</v>
      </c>
      <c r="C18" s="30" t="n">
        <v>300</v>
      </c>
      <c r="D18" s="22" t="n">
        <f aca="false">SUM(D19:D21)</f>
        <v>23910.04041</v>
      </c>
      <c r="E18" s="22" t="n">
        <f aca="false">SUM(E19:E21)</f>
        <v>22603.0156</v>
      </c>
    </row>
    <row r="19" customFormat="false" ht="15.75" hidden="false" customHeight="false" outlineLevel="0" collapsed="false">
      <c r="B19" s="23" t="s">
        <v>20</v>
      </c>
      <c r="C19" s="32" t="n">
        <v>309</v>
      </c>
      <c r="D19" s="25" t="n">
        <v>0</v>
      </c>
      <c r="E19" s="25" t="n">
        <v>0</v>
      </c>
    </row>
    <row r="20" customFormat="false" ht="49.5" hidden="false" customHeight="true" outlineLevel="0" collapsed="false">
      <c r="B20" s="34" t="s">
        <v>21</v>
      </c>
      <c r="C20" s="32" t="n">
        <v>310</v>
      </c>
      <c r="D20" s="25" t="n">
        <v>23900.04041</v>
      </c>
      <c r="E20" s="25" t="n">
        <v>22593.0156</v>
      </c>
    </row>
    <row r="21" customFormat="false" ht="33" hidden="false" customHeight="true" outlineLevel="0" collapsed="false">
      <c r="B21" s="23" t="s">
        <v>22</v>
      </c>
      <c r="C21" s="32" t="n">
        <v>314</v>
      </c>
      <c r="D21" s="25" t="n">
        <v>10</v>
      </c>
      <c r="E21" s="25" t="n">
        <v>10</v>
      </c>
    </row>
    <row r="22" s="35" customFormat="true" ht="15.75" hidden="false" customHeight="false" outlineLevel="0" collapsed="false">
      <c r="B22" s="36" t="s">
        <v>23</v>
      </c>
      <c r="C22" s="37" t="n">
        <v>400</v>
      </c>
      <c r="D22" s="38" t="n">
        <f aca="false">SUM(D23:D26)</f>
        <v>157305.45555</v>
      </c>
      <c r="E22" s="22" t="n">
        <f aca="false">SUM(E23:E26)</f>
        <v>156201.38585</v>
      </c>
    </row>
    <row r="23" customFormat="false" ht="15.75" hidden="false" customHeight="false" outlineLevel="0" collapsed="false">
      <c r="B23" s="23" t="s">
        <v>24</v>
      </c>
      <c r="C23" s="32" t="n">
        <v>405</v>
      </c>
      <c r="D23" s="25" t="n">
        <v>296.876</v>
      </c>
      <c r="E23" s="25" t="n">
        <v>296.876</v>
      </c>
    </row>
    <row r="24" customFormat="false" ht="15.75" hidden="false" customHeight="false" outlineLevel="0" collapsed="false">
      <c r="B24" s="23" t="s">
        <v>25</v>
      </c>
      <c r="C24" s="32" t="n">
        <v>408</v>
      </c>
      <c r="D24" s="25" t="n">
        <v>18764.01684</v>
      </c>
      <c r="E24" s="25" t="n">
        <v>18701.723</v>
      </c>
    </row>
    <row r="25" customFormat="false" ht="15.75" hidden="false" customHeight="false" outlineLevel="0" collapsed="false">
      <c r="B25" s="23" t="s">
        <v>26</v>
      </c>
      <c r="C25" s="32" t="n">
        <v>409</v>
      </c>
      <c r="D25" s="25" t="n">
        <v>112893.39358</v>
      </c>
      <c r="E25" s="25" t="n">
        <v>112356.82894</v>
      </c>
    </row>
    <row r="26" customFormat="false" ht="31.5" hidden="false" customHeight="false" outlineLevel="0" collapsed="false">
      <c r="B26" s="31" t="s">
        <v>27</v>
      </c>
      <c r="C26" s="24" t="n">
        <v>412</v>
      </c>
      <c r="D26" s="25" t="n">
        <v>25351.16913</v>
      </c>
      <c r="E26" s="25" t="n">
        <v>24845.95791</v>
      </c>
    </row>
    <row r="27" customFormat="false" ht="15.75" hidden="false" customHeight="false" outlineLevel="0" collapsed="false">
      <c r="B27" s="33" t="s">
        <v>28</v>
      </c>
      <c r="C27" s="39" t="n">
        <v>500</v>
      </c>
      <c r="D27" s="22" t="n">
        <f aca="false">SUM(D28:D31)</f>
        <v>173615.98564</v>
      </c>
      <c r="E27" s="22" t="n">
        <f aca="false">SUM(E28:E31)</f>
        <v>161700.7421</v>
      </c>
    </row>
    <row r="28" customFormat="false" ht="15.75" hidden="false" customHeight="false" outlineLevel="0" collapsed="false">
      <c r="B28" s="23" t="s">
        <v>29</v>
      </c>
      <c r="C28" s="40" t="n">
        <v>501</v>
      </c>
      <c r="D28" s="25" t="n">
        <v>43175.13497</v>
      </c>
      <c r="E28" s="25" t="n">
        <v>41074.61071</v>
      </c>
    </row>
    <row r="29" customFormat="false" ht="15.75" hidden="false" customHeight="false" outlineLevel="0" collapsed="false">
      <c r="B29" s="23" t="s">
        <v>30</v>
      </c>
      <c r="C29" s="24" t="n">
        <v>502</v>
      </c>
      <c r="D29" s="25" t="n">
        <v>9305.0864</v>
      </c>
      <c r="E29" s="25" t="n">
        <v>7352.6</v>
      </c>
    </row>
    <row r="30" customFormat="false" ht="15.75" hidden="false" customHeight="false" outlineLevel="0" collapsed="false">
      <c r="B30" s="23" t="s">
        <v>31</v>
      </c>
      <c r="C30" s="24" t="n">
        <v>503</v>
      </c>
      <c r="D30" s="25" t="n">
        <v>2000</v>
      </c>
      <c r="E30" s="25" t="n">
        <v>2000</v>
      </c>
    </row>
    <row r="31" customFormat="false" ht="31.5" hidden="false" customHeight="false" outlineLevel="0" collapsed="false">
      <c r="B31" s="26" t="s">
        <v>32</v>
      </c>
      <c r="C31" s="24" t="n">
        <v>505</v>
      </c>
      <c r="D31" s="25" t="n">
        <v>119135.76427</v>
      </c>
      <c r="E31" s="25" t="n">
        <v>111273.53139</v>
      </c>
    </row>
    <row r="32" customFormat="false" ht="15.75" hidden="false" customHeight="false" outlineLevel="0" collapsed="false">
      <c r="B32" s="41" t="s">
        <v>33</v>
      </c>
      <c r="C32" s="42" t="n">
        <v>600</v>
      </c>
      <c r="D32" s="22" t="n">
        <f aca="false">SUM(D33:D33)</f>
        <v>3334.32624</v>
      </c>
      <c r="E32" s="22" t="n">
        <f aca="false">SUM(E33:E33)</f>
        <v>3334.32624</v>
      </c>
    </row>
    <row r="33" customFormat="false" ht="31.5" hidden="false" customHeight="true" outlineLevel="0" collapsed="false">
      <c r="B33" s="43" t="s">
        <v>34</v>
      </c>
      <c r="C33" s="24" t="n">
        <v>605</v>
      </c>
      <c r="D33" s="25" t="n">
        <v>3334.32624</v>
      </c>
      <c r="E33" s="25" t="n">
        <v>3334.32624</v>
      </c>
    </row>
    <row r="34" s="35" customFormat="true" ht="15.75" hidden="false" customHeight="false" outlineLevel="0" collapsed="false">
      <c r="B34" s="20" t="s">
        <v>35</v>
      </c>
      <c r="C34" s="44" t="n">
        <v>700</v>
      </c>
      <c r="D34" s="38" t="n">
        <f aca="false">SUM(D35:D40)</f>
        <v>966573.90709</v>
      </c>
      <c r="E34" s="22" t="n">
        <f aca="false">SUM(E35:E40)</f>
        <v>962438.32313</v>
      </c>
    </row>
    <row r="35" customFormat="false" ht="15.75" hidden="false" customHeight="false" outlineLevel="0" collapsed="false">
      <c r="B35" s="26" t="s">
        <v>36</v>
      </c>
      <c r="C35" s="45" t="n">
        <v>701</v>
      </c>
      <c r="D35" s="25" t="n">
        <v>314169.22578</v>
      </c>
      <c r="E35" s="25" t="n">
        <v>314169.23478</v>
      </c>
    </row>
    <row r="36" customFormat="false" ht="15.75" hidden="false" customHeight="false" outlineLevel="0" collapsed="false">
      <c r="B36" s="26" t="s">
        <v>37</v>
      </c>
      <c r="C36" s="45" t="n">
        <v>702</v>
      </c>
      <c r="D36" s="25" t="n">
        <v>576193.68941</v>
      </c>
      <c r="E36" s="25" t="n">
        <v>576175.62738</v>
      </c>
    </row>
    <row r="37" customFormat="false" ht="15.75" hidden="false" customHeight="false" outlineLevel="0" collapsed="false">
      <c r="B37" s="26" t="s">
        <v>38</v>
      </c>
      <c r="C37" s="45" t="n">
        <v>703</v>
      </c>
      <c r="D37" s="25" t="n">
        <v>57588.13222</v>
      </c>
      <c r="E37" s="25" t="n">
        <v>53582.77864</v>
      </c>
    </row>
    <row r="38" customFormat="false" ht="31.5" hidden="false" customHeight="false" outlineLevel="0" collapsed="false">
      <c r="B38" s="26" t="s">
        <v>39</v>
      </c>
      <c r="C38" s="45" t="n">
        <v>705</v>
      </c>
      <c r="D38" s="25" t="n">
        <v>82.298</v>
      </c>
      <c r="E38" s="25" t="n">
        <v>78.156</v>
      </c>
    </row>
    <row r="39" customFormat="false" ht="15.75" hidden="false" customHeight="false" outlineLevel="0" collapsed="false">
      <c r="B39" s="26" t="s">
        <v>40</v>
      </c>
      <c r="C39" s="45" t="n">
        <v>707</v>
      </c>
      <c r="D39" s="25" t="n">
        <v>3473.60234</v>
      </c>
      <c r="E39" s="25" t="n">
        <v>3473.60234</v>
      </c>
    </row>
    <row r="40" customFormat="false" ht="15.75" hidden="false" customHeight="false" outlineLevel="0" collapsed="false">
      <c r="B40" s="26" t="s">
        <v>41</v>
      </c>
      <c r="C40" s="45" t="n">
        <v>709</v>
      </c>
      <c r="D40" s="25" t="n">
        <v>15066.95934</v>
      </c>
      <c r="E40" s="25" t="n">
        <v>14958.92399</v>
      </c>
    </row>
    <row r="41" customFormat="false" ht="15.75" hidden="false" customHeight="false" outlineLevel="0" collapsed="false">
      <c r="B41" s="41" t="s">
        <v>42</v>
      </c>
      <c r="C41" s="46" t="n">
        <v>800</v>
      </c>
      <c r="D41" s="47" t="n">
        <f aca="false">SUM(D42:D43)</f>
        <v>228644.15493</v>
      </c>
      <c r="E41" s="22" t="n">
        <f aca="false">SUM(E42:E43)</f>
        <v>225117.15493</v>
      </c>
    </row>
    <row r="42" customFormat="false" ht="15.75" hidden="false" customHeight="false" outlineLevel="0" collapsed="false">
      <c r="B42" s="26" t="s">
        <v>43</v>
      </c>
      <c r="C42" s="45" t="n">
        <v>801</v>
      </c>
      <c r="D42" s="48" t="n">
        <v>226353.45493</v>
      </c>
      <c r="E42" s="25" t="n">
        <v>222826.45493</v>
      </c>
    </row>
    <row r="43" customFormat="false" ht="31.5" hidden="false" customHeight="false" outlineLevel="0" collapsed="false">
      <c r="B43" s="26" t="s">
        <v>44</v>
      </c>
      <c r="C43" s="45" t="n">
        <v>804</v>
      </c>
      <c r="D43" s="48" t="n">
        <v>2290.7</v>
      </c>
      <c r="E43" s="25" t="n">
        <v>2290.7</v>
      </c>
    </row>
    <row r="44" customFormat="false" ht="15.75" hidden="false" customHeight="false" outlineLevel="0" collapsed="false">
      <c r="B44" s="33" t="s">
        <v>45</v>
      </c>
      <c r="C44" s="39" t="n">
        <v>1000</v>
      </c>
      <c r="D44" s="47" t="n">
        <f aca="false">SUM(D45:D48)</f>
        <v>74364.10208</v>
      </c>
      <c r="E44" s="22" t="n">
        <f aca="false">SUM(E45:E48)</f>
        <v>66760.92046</v>
      </c>
    </row>
    <row r="45" customFormat="false" ht="15.75" hidden="false" customHeight="false" outlineLevel="0" collapsed="false">
      <c r="B45" s="23" t="s">
        <v>46</v>
      </c>
      <c r="C45" s="45" t="n">
        <v>1001</v>
      </c>
      <c r="D45" s="48" t="n">
        <v>1323.20719</v>
      </c>
      <c r="E45" s="25" t="n">
        <v>1323.20719</v>
      </c>
    </row>
    <row r="46" customFormat="false" ht="15.75" hidden="false" customHeight="false" outlineLevel="0" collapsed="false">
      <c r="B46" s="26" t="s">
        <v>47</v>
      </c>
      <c r="C46" s="24" t="n">
        <v>1003</v>
      </c>
      <c r="D46" s="48" t="n">
        <v>30888.6</v>
      </c>
      <c r="E46" s="25" t="n">
        <v>23795.74343</v>
      </c>
    </row>
    <row r="47" customFormat="false" ht="15.75" hidden="false" customHeight="false" outlineLevel="0" collapsed="false">
      <c r="B47" s="23" t="s">
        <v>48</v>
      </c>
      <c r="C47" s="45" t="n">
        <v>1004</v>
      </c>
      <c r="D47" s="48" t="n">
        <v>32902.1194</v>
      </c>
      <c r="E47" s="25" t="n">
        <v>32434.18235</v>
      </c>
    </row>
    <row r="48" customFormat="false" ht="15.75" hidden="false" customHeight="false" outlineLevel="0" collapsed="false">
      <c r="B48" s="23" t="s">
        <v>49</v>
      </c>
      <c r="C48" s="40" t="n">
        <v>1006</v>
      </c>
      <c r="D48" s="48" t="n">
        <v>9250.17549</v>
      </c>
      <c r="E48" s="25" t="n">
        <v>9207.78749</v>
      </c>
    </row>
    <row r="49" customFormat="false" ht="15.75" hidden="false" customHeight="false" outlineLevel="0" collapsed="false">
      <c r="B49" s="33" t="s">
        <v>50</v>
      </c>
      <c r="C49" s="30" t="n">
        <v>1100</v>
      </c>
      <c r="D49" s="47" t="n">
        <f aca="false">SUM(D50:D51)</f>
        <v>11038.83077</v>
      </c>
      <c r="E49" s="22" t="n">
        <f aca="false">SUM(E50:E51)</f>
        <v>11038.83077</v>
      </c>
    </row>
    <row r="50" customFormat="false" ht="15.75" hidden="false" customHeight="false" outlineLevel="0" collapsed="false">
      <c r="B50" s="26" t="s">
        <v>51</v>
      </c>
      <c r="C50" s="45" t="n">
        <v>1102</v>
      </c>
      <c r="D50" s="48" t="n">
        <v>10536.83077</v>
      </c>
      <c r="E50" s="25" t="n">
        <v>10536.83077</v>
      </c>
    </row>
    <row r="51" customFormat="false" ht="31.5" hidden="false" customHeight="false" outlineLevel="0" collapsed="false">
      <c r="B51" s="26" t="s">
        <v>52</v>
      </c>
      <c r="C51" s="45" t="n">
        <v>1105</v>
      </c>
      <c r="D51" s="48" t="n">
        <v>502</v>
      </c>
      <c r="E51" s="25" t="n">
        <v>502</v>
      </c>
    </row>
    <row r="52" customFormat="false" ht="31.5" hidden="false" customHeight="false" outlineLevel="0" collapsed="false">
      <c r="B52" s="49" t="s">
        <v>53</v>
      </c>
      <c r="C52" s="46" t="n">
        <v>1300</v>
      </c>
      <c r="D52" s="47" t="n">
        <f aca="false">D53</f>
        <v>4503.70958</v>
      </c>
      <c r="E52" s="22" t="n">
        <f aca="false">E53</f>
        <v>1670.26205</v>
      </c>
    </row>
    <row r="53" customFormat="false" ht="31.5" hidden="false" customHeight="false" outlineLevel="0" collapsed="false">
      <c r="B53" s="50" t="s">
        <v>54</v>
      </c>
      <c r="C53" s="45" t="n">
        <v>1301</v>
      </c>
      <c r="D53" s="48" t="n">
        <v>4503.70958</v>
      </c>
      <c r="E53" s="25" t="n">
        <v>1670.26205</v>
      </c>
    </row>
    <row r="54" customFormat="false" ht="47.25" hidden="false" customHeight="false" outlineLevel="0" collapsed="false">
      <c r="B54" s="49" t="s">
        <v>55</v>
      </c>
      <c r="C54" s="30" t="n">
        <v>1400</v>
      </c>
      <c r="D54" s="47" t="n">
        <f aca="false">SUM(D55:D56)</f>
        <v>64165.57077</v>
      </c>
      <c r="E54" s="22" t="n">
        <f aca="false">SUM(E55:E56)</f>
        <v>63978.96328</v>
      </c>
    </row>
    <row r="55" customFormat="false" ht="47.25" hidden="false" customHeight="false" outlineLevel="0" collapsed="false">
      <c r="B55" s="31" t="s">
        <v>56</v>
      </c>
      <c r="C55" s="32" t="n">
        <v>1401</v>
      </c>
      <c r="D55" s="48" t="n">
        <v>6605.4706</v>
      </c>
      <c r="E55" s="25" t="n">
        <v>6605.5</v>
      </c>
    </row>
    <row r="56" customFormat="false" ht="31.5" hidden="false" customHeight="false" outlineLevel="0" collapsed="false">
      <c r="B56" s="51" t="s">
        <v>57</v>
      </c>
      <c r="C56" s="52" t="n">
        <v>1403</v>
      </c>
      <c r="D56" s="48" t="n">
        <v>57560.10017</v>
      </c>
      <c r="E56" s="25" t="n">
        <v>57373.46328</v>
      </c>
    </row>
    <row r="57" customFormat="false" ht="15.75" hidden="false" customHeight="false" outlineLevel="0" collapsed="false">
      <c r="B57" s="29" t="s">
        <v>58</v>
      </c>
      <c r="C57" s="53"/>
      <c r="D57" s="22" t="n">
        <f aca="false">D54+D52+D49+D44+D41+D34+D32+D27+D22+D18+D16+D8</f>
        <v>1802011.42431</v>
      </c>
      <c r="E57" s="22" t="n">
        <f aca="false">E54+E52+E49+E44+E41+E34+E32+E27+E22+E18+E16+E8</f>
        <v>1767028.26368</v>
      </c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4T12:43:50Z</cp:lastPrinted>
  <dcterms:modified xsi:type="dcterms:W3CDTF">2023-06-21T11:40:51Z</dcterms:modified>
  <cp:revision>0</cp:revision>
  <dc:subject/>
  <dc:title/>
</cp:coreProperties>
</file>