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467</t>
  </si>
  <si>
    <t xml:space="preserve">ПРИЛОЖЕНИЕ № 31 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Y12" activeCellId="0" sqref="AY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2.28"/>
    <col collapsed="false" customWidth="true" hidden="false" outlineLevel="0" max="44" min="44" style="1" width="14.14"/>
    <col collapsed="false" customWidth="true" hidden="false" outlineLevel="0" max="45" min="45" style="1" width="11.7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R1" s="8" t="s">
        <v>1</v>
      </c>
      <c r="AS1" s="8"/>
      <c r="AT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R2" s="8"/>
      <c r="AS2" s="8"/>
      <c r="AT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R3" s="8"/>
      <c r="AS3" s="8"/>
      <c r="AT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R4" s="8"/>
      <c r="AS4" s="8"/>
      <c r="AT4" s="8"/>
    </row>
    <row r="5" customFormat="false" ht="20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R5" s="8"/>
      <c r="AS5" s="8"/>
      <c r="AT5" s="8"/>
    </row>
    <row r="6" customFormat="false" ht="44.2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R6" s="7" t="s">
        <v>5</v>
      </c>
      <c r="AS6" s="7"/>
      <c r="AT6" s="7"/>
    </row>
    <row r="7" customFormat="false" ht="21" hidden="false" customHeight="true" outlineLevel="0" collapsed="false">
      <c r="C7" s="2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T7" s="7"/>
      <c r="U7" s="7"/>
      <c r="V7" s="7"/>
      <c r="AR7" s="7" t="s">
        <v>6</v>
      </c>
      <c r="AS7" s="7"/>
      <c r="AT7" s="7"/>
    </row>
    <row r="8" customFormat="false" ht="46.5" hidden="false" customHeight="tru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T8" s="7"/>
      <c r="U8" s="7"/>
      <c r="V8" s="7"/>
      <c r="AR8" s="7" t="s">
        <v>7</v>
      </c>
      <c r="AS8" s="7"/>
      <c r="AT8" s="7"/>
    </row>
    <row r="9" customFormat="false" ht="21" hidden="false" customHeight="true" outlineLevel="0" collapsed="false">
      <c r="C9" s="11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69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6" t="s">
        <v>9</v>
      </c>
    </row>
    <row r="12" s="21" customFormat="true" ht="28.5" hidden="false" customHeight="true" outlineLevel="0" collapsed="false">
      <c r="A12" s="17" t="s">
        <v>10</v>
      </c>
      <c r="B12" s="17" t="s">
        <v>11</v>
      </c>
      <c r="C12" s="17"/>
      <c r="D12" s="17"/>
      <c r="E12" s="17" t="s">
        <v>12</v>
      </c>
      <c r="F12" s="18" t="s">
        <v>13</v>
      </c>
      <c r="G12" s="17" t="s">
        <v>12</v>
      </c>
      <c r="H12" s="18" t="s">
        <v>13</v>
      </c>
      <c r="I12" s="19" t="s">
        <v>12</v>
      </c>
      <c r="J12" s="19"/>
      <c r="K12" s="20" t="s">
        <v>13</v>
      </c>
      <c r="L12" s="20"/>
      <c r="M12" s="19" t="s">
        <v>12</v>
      </c>
      <c r="N12" s="19"/>
      <c r="O12" s="19" t="s">
        <v>13</v>
      </c>
      <c r="P12" s="19"/>
      <c r="Q12" s="19"/>
      <c r="R12" s="19"/>
      <c r="S12" s="19" t="s">
        <v>12</v>
      </c>
      <c r="T12" s="19"/>
      <c r="U12" s="19"/>
      <c r="V12" s="19"/>
      <c r="W12" s="19" t="s">
        <v>13</v>
      </c>
      <c r="X12" s="19"/>
      <c r="Y12" s="19"/>
      <c r="Z12" s="19"/>
      <c r="AA12" s="19" t="s">
        <v>12</v>
      </c>
      <c r="AB12" s="19"/>
      <c r="AC12" s="19"/>
      <c r="AD12" s="19"/>
      <c r="AE12" s="19" t="s">
        <v>13</v>
      </c>
      <c r="AF12" s="19"/>
      <c r="AG12" s="19"/>
      <c r="AH12" s="19"/>
      <c r="AI12" s="19" t="s">
        <v>12</v>
      </c>
      <c r="AJ12" s="19"/>
      <c r="AK12" s="19"/>
      <c r="AL12" s="19"/>
      <c r="AM12" s="19" t="s">
        <v>13</v>
      </c>
      <c r="AN12" s="19"/>
      <c r="AO12" s="19"/>
      <c r="AP12" s="19"/>
      <c r="AQ12" s="19" t="s">
        <v>14</v>
      </c>
      <c r="AR12" s="19"/>
      <c r="AS12" s="19"/>
      <c r="AT12" s="19"/>
    </row>
    <row r="13" s="21" customFormat="true" ht="18.75" hidden="false" customHeight="true" outlineLevel="0" collapsed="false">
      <c r="A13" s="17"/>
      <c r="B13" s="17"/>
      <c r="C13" s="17"/>
      <c r="D13" s="17"/>
      <c r="E13" s="17"/>
      <c r="F13" s="18"/>
      <c r="G13" s="17"/>
      <c r="H13" s="18"/>
      <c r="I13" s="19"/>
      <c r="J13" s="19"/>
      <c r="K13" s="20"/>
      <c r="L13" s="20"/>
      <c r="M13" s="19" t="s">
        <v>15</v>
      </c>
      <c r="N13" s="19"/>
      <c r="O13" s="19" t="s">
        <v>15</v>
      </c>
      <c r="P13" s="19"/>
      <c r="Q13" s="19"/>
      <c r="R13" s="19"/>
      <c r="S13" s="19" t="s">
        <v>15</v>
      </c>
      <c r="T13" s="19"/>
      <c r="U13" s="19"/>
      <c r="V13" s="19"/>
      <c r="W13" s="19" t="s">
        <v>15</v>
      </c>
      <c r="X13" s="19"/>
      <c r="Y13" s="19"/>
      <c r="Z13" s="19"/>
      <c r="AA13" s="19" t="s">
        <v>15</v>
      </c>
      <c r="AB13" s="19"/>
      <c r="AC13" s="19"/>
      <c r="AD13" s="19"/>
      <c r="AE13" s="19" t="s">
        <v>15</v>
      </c>
      <c r="AF13" s="19"/>
      <c r="AG13" s="19"/>
      <c r="AH13" s="19"/>
      <c r="AI13" s="19" t="s">
        <v>15</v>
      </c>
      <c r="AJ13" s="19"/>
      <c r="AK13" s="19"/>
      <c r="AL13" s="19"/>
      <c r="AM13" s="19" t="s">
        <v>15</v>
      </c>
      <c r="AN13" s="19"/>
      <c r="AO13" s="19"/>
      <c r="AP13" s="19"/>
      <c r="AQ13" s="19" t="s">
        <v>15</v>
      </c>
      <c r="AR13" s="19"/>
      <c r="AS13" s="19"/>
      <c r="AT13" s="19"/>
    </row>
    <row r="14" s="21" customFormat="true" ht="52.5" hidden="false" customHeight="true" outlineLevel="0" collapsed="false">
      <c r="A14" s="17"/>
      <c r="B14" s="17"/>
      <c r="C14" s="17"/>
      <c r="D14" s="17"/>
      <c r="E14" s="17"/>
      <c r="F14" s="18"/>
      <c r="G14" s="17"/>
      <c r="H14" s="18"/>
      <c r="I14" s="19"/>
      <c r="J14" s="19"/>
      <c r="K14" s="20"/>
      <c r="L14" s="20"/>
      <c r="M14" s="22" t="s">
        <v>16</v>
      </c>
      <c r="N14" s="22"/>
      <c r="O14" s="22" t="s">
        <v>16</v>
      </c>
      <c r="P14" s="22"/>
      <c r="Q14" s="22"/>
      <c r="R14" s="22"/>
      <c r="S14" s="22" t="s">
        <v>16</v>
      </c>
      <c r="T14" s="22"/>
      <c r="U14" s="22"/>
      <c r="V14" s="22"/>
      <c r="W14" s="22" t="s">
        <v>16</v>
      </c>
      <c r="X14" s="22"/>
      <c r="Y14" s="22"/>
      <c r="Z14" s="22"/>
      <c r="AA14" s="22" t="s">
        <v>16</v>
      </c>
      <c r="AB14" s="22"/>
      <c r="AC14" s="22"/>
      <c r="AD14" s="22"/>
      <c r="AE14" s="22" t="s">
        <v>16</v>
      </c>
      <c r="AF14" s="22"/>
      <c r="AG14" s="22"/>
      <c r="AH14" s="22"/>
      <c r="AI14" s="22" t="s">
        <v>16</v>
      </c>
      <c r="AJ14" s="22"/>
      <c r="AK14" s="22"/>
      <c r="AL14" s="22"/>
      <c r="AM14" s="22" t="s">
        <v>16</v>
      </c>
      <c r="AN14" s="22"/>
      <c r="AO14" s="22"/>
      <c r="AP14" s="22"/>
      <c r="AQ14" s="22" t="s">
        <v>16</v>
      </c>
      <c r="AR14" s="22"/>
      <c r="AS14" s="22"/>
      <c r="AT14" s="22"/>
    </row>
    <row r="15" s="21" customFormat="true" ht="33" hidden="false" customHeight="true" outlineLevel="0" collapsed="false">
      <c r="A15" s="17"/>
      <c r="B15" s="17"/>
      <c r="C15" s="17"/>
      <c r="D15" s="17"/>
      <c r="E15" s="17"/>
      <c r="F15" s="18"/>
      <c r="G15" s="17"/>
      <c r="H15" s="18"/>
      <c r="I15" s="19" t="s">
        <v>17</v>
      </c>
      <c r="J15" s="19" t="s">
        <v>18</v>
      </c>
      <c r="K15" s="19" t="s">
        <v>17</v>
      </c>
      <c r="L15" s="19" t="s">
        <v>18</v>
      </c>
      <c r="M15" s="19" t="s">
        <v>19</v>
      </c>
      <c r="N15" s="22" t="s">
        <v>20</v>
      </c>
      <c r="O15" s="19" t="s">
        <v>19</v>
      </c>
      <c r="P15" s="22" t="s">
        <v>21</v>
      </c>
      <c r="Q15" s="23" t="s">
        <v>22</v>
      </c>
      <c r="R15" s="23" t="s">
        <v>20</v>
      </c>
      <c r="S15" s="19" t="s">
        <v>19</v>
      </c>
      <c r="T15" s="22" t="s">
        <v>21</v>
      </c>
      <c r="U15" s="22" t="s">
        <v>22</v>
      </c>
      <c r="V15" s="22" t="s">
        <v>20</v>
      </c>
      <c r="W15" s="19" t="s">
        <v>19</v>
      </c>
      <c r="X15" s="22" t="s">
        <v>21</v>
      </c>
      <c r="Y15" s="22" t="s">
        <v>22</v>
      </c>
      <c r="Z15" s="22" t="s">
        <v>20</v>
      </c>
      <c r="AA15" s="19" t="s">
        <v>19</v>
      </c>
      <c r="AB15" s="22" t="s">
        <v>21</v>
      </c>
      <c r="AC15" s="22" t="s">
        <v>22</v>
      </c>
      <c r="AD15" s="22" t="s">
        <v>20</v>
      </c>
      <c r="AE15" s="19" t="s">
        <v>19</v>
      </c>
      <c r="AF15" s="22" t="s">
        <v>21</v>
      </c>
      <c r="AG15" s="22" t="s">
        <v>22</v>
      </c>
      <c r="AH15" s="22" t="s">
        <v>20</v>
      </c>
      <c r="AI15" s="19" t="s">
        <v>19</v>
      </c>
      <c r="AJ15" s="22" t="s">
        <v>21</v>
      </c>
      <c r="AK15" s="22" t="s">
        <v>22</v>
      </c>
      <c r="AL15" s="22" t="s">
        <v>20</v>
      </c>
      <c r="AM15" s="19" t="s">
        <v>19</v>
      </c>
      <c r="AN15" s="22" t="s">
        <v>21</v>
      </c>
      <c r="AO15" s="22" t="s">
        <v>22</v>
      </c>
      <c r="AP15" s="22" t="s">
        <v>20</v>
      </c>
      <c r="AQ15" s="19" t="s">
        <v>19</v>
      </c>
      <c r="AR15" s="22" t="s">
        <v>21</v>
      </c>
      <c r="AS15" s="22" t="s">
        <v>22</v>
      </c>
      <c r="AT15" s="22" t="s">
        <v>20</v>
      </c>
    </row>
    <row r="16" customFormat="false" ht="18" hidden="false" customHeight="true" outlineLevel="0" collapsed="false">
      <c r="A16" s="24"/>
      <c r="B16" s="25" t="s">
        <v>23</v>
      </c>
      <c r="C16" s="25"/>
      <c r="D16" s="25"/>
      <c r="E16" s="26" t="n">
        <f aca="false">E17+E18+E19+E20</f>
        <v>3978.53</v>
      </c>
      <c r="F16" s="27"/>
      <c r="G16" s="28" t="n">
        <f aca="false">E16+F16</f>
        <v>3978.53</v>
      </c>
      <c r="H16" s="29" t="n">
        <f aca="false">H19</f>
        <v>-61.9</v>
      </c>
      <c r="I16" s="30" t="n">
        <f aca="false">I17+I18+I19+I20</f>
        <v>4261.18</v>
      </c>
      <c r="J16" s="30" t="n">
        <f aca="false">J17+J18+J19+J20</f>
        <v>4244.18</v>
      </c>
      <c r="K16" s="31"/>
      <c r="L16" s="31"/>
      <c r="M16" s="32" t="n">
        <f aca="false">N16</f>
        <v>7083900</v>
      </c>
      <c r="N16" s="32" t="n">
        <f aca="false">N17+N18+N19+N20+N22</f>
        <v>7083900</v>
      </c>
      <c r="O16" s="32" t="n">
        <f aca="false">Q16+R16</f>
        <v>95000</v>
      </c>
      <c r="P16" s="32" t="n">
        <f aca="false">P17+P18+P19+P20+P22+P23</f>
        <v>0</v>
      </c>
      <c r="Q16" s="32" t="n">
        <f aca="false">Q17+Q18+Q19+Q20+Q22</f>
        <v>0</v>
      </c>
      <c r="R16" s="32" t="n">
        <f aca="false">R17+R18+R19+R20+R22+R23</f>
        <v>95000</v>
      </c>
      <c r="S16" s="32" t="n">
        <f aca="false">U16+V16</f>
        <v>7178900</v>
      </c>
      <c r="T16" s="32" t="n">
        <f aca="false">P16</f>
        <v>0</v>
      </c>
      <c r="U16" s="32" t="n">
        <f aca="false">U17+U18+U19+U20+U22</f>
        <v>0</v>
      </c>
      <c r="V16" s="32" t="n">
        <f aca="false">V17+V18+V19+V20+V22+V23</f>
        <v>7178900</v>
      </c>
      <c r="W16" s="32" t="n">
        <f aca="false">X16+Y16+Z16</f>
        <v>0</v>
      </c>
      <c r="X16" s="32" t="n">
        <f aca="false">X17+X18+X19+X20+X22+X23</f>
        <v>0</v>
      </c>
      <c r="Y16" s="32" t="n">
        <f aca="false">Y17+Y18+Y19+Y20+Y22+Y23</f>
        <v>0</v>
      </c>
      <c r="Z16" s="32" t="n">
        <f aca="false">Z17+Z18+Z19+Z20+Z22+Z23</f>
        <v>0</v>
      </c>
      <c r="AA16" s="32" t="n">
        <f aca="false">AB16+AC16+AD16</f>
        <v>7178900</v>
      </c>
      <c r="AB16" s="32" t="n">
        <f aca="false">AB17+AB18+AB19+AB20+AB22+AB23</f>
        <v>0</v>
      </c>
      <c r="AC16" s="32" t="n">
        <f aca="false">AC17+AC18+AC19+AC20+AC22+AC23</f>
        <v>0</v>
      </c>
      <c r="AD16" s="32" t="n">
        <f aca="false">AD17+AD18+AD19+AD20+AD22+AD23</f>
        <v>7178900</v>
      </c>
      <c r="AE16" s="32" t="n">
        <f aca="false">AF16+AG16+AH16</f>
        <v>0</v>
      </c>
      <c r="AF16" s="32" t="n">
        <f aca="false">AF17+AF18+AF19+AF20+AF22+AF23</f>
        <v>0</v>
      </c>
      <c r="AG16" s="32" t="n">
        <f aca="false">AG17+AG18+AG19+AG20+AG22+AG23</f>
        <v>0</v>
      </c>
      <c r="AH16" s="32" t="n">
        <f aca="false">AH17+AH18+AH19+AH20+AH22+AH23</f>
        <v>0</v>
      </c>
      <c r="AI16" s="32" t="n">
        <f aca="false">AJ16+AK16+AL16</f>
        <v>7178900</v>
      </c>
      <c r="AJ16" s="32" t="n">
        <f aca="false">AJ17+AJ18+AJ19+AJ20+AJ22+AJ23</f>
        <v>0</v>
      </c>
      <c r="AK16" s="32" t="n">
        <f aca="false">AK17+AK18+AK19+AK20+AK22+AK23</f>
        <v>0</v>
      </c>
      <c r="AL16" s="32" t="n">
        <f aca="false">AL17+AL18+AL19+AL20+AL22+AL23</f>
        <v>7178900</v>
      </c>
      <c r="AM16" s="32" t="n">
        <f aca="false">AN16+AO16+AP16</f>
        <v>0</v>
      </c>
      <c r="AN16" s="32" t="n">
        <f aca="false">AN17+AN18+AN19+AN20+AN22+AN23</f>
        <v>0</v>
      </c>
      <c r="AO16" s="32" t="n">
        <f aca="false">AO17+AO18+AO19+AO20+AO22+AO23</f>
        <v>0</v>
      </c>
      <c r="AP16" s="32" t="n">
        <f aca="false">AP17+AP18+AP19+AP20+AP22+AP23</f>
        <v>0</v>
      </c>
      <c r="AQ16" s="32" t="n">
        <f aca="false">AR16+AS16+AT16</f>
        <v>7178900</v>
      </c>
      <c r="AR16" s="32" t="n">
        <f aca="false">AR17+AR18+AR19+AR20+AR22+AR23</f>
        <v>0</v>
      </c>
      <c r="AS16" s="32" t="n">
        <f aca="false">AS17+AS18+AS19+AS20+AS22+AS23</f>
        <v>0</v>
      </c>
      <c r="AT16" s="32" t="n">
        <f aca="false">AT17+AT18+AT19+AT20+AT22+AT23</f>
        <v>7178900</v>
      </c>
    </row>
    <row r="17" s="41" customFormat="true" ht="107.25" hidden="false" customHeight="true" outlineLevel="0" collapsed="false">
      <c r="A17" s="33" t="n">
        <v>1</v>
      </c>
      <c r="B17" s="34" t="s">
        <v>24</v>
      </c>
      <c r="C17" s="34"/>
      <c r="D17" s="34"/>
      <c r="E17" s="35" t="n">
        <v>1397.299</v>
      </c>
      <c r="F17" s="36"/>
      <c r="G17" s="37" t="n">
        <f aca="false">E17+F17</f>
        <v>1397.299</v>
      </c>
      <c r="H17" s="38"/>
      <c r="I17" s="39" t="n">
        <v>1372.275</v>
      </c>
      <c r="J17" s="39" t="n">
        <v>1363.775</v>
      </c>
      <c r="K17" s="31"/>
      <c r="L17" s="31"/>
      <c r="M17" s="40" t="n">
        <f aca="false">N17</f>
        <v>2485700</v>
      </c>
      <c r="N17" s="40" t="n">
        <v>2485700</v>
      </c>
      <c r="O17" s="40" t="n">
        <f aca="false">Q17+R17</f>
        <v>0</v>
      </c>
      <c r="P17" s="40" t="n">
        <v>0</v>
      </c>
      <c r="Q17" s="40" t="n">
        <v>0</v>
      </c>
      <c r="R17" s="40" t="n">
        <v>0</v>
      </c>
      <c r="S17" s="40" t="n">
        <f aca="false">M17+O17</f>
        <v>2485700</v>
      </c>
      <c r="T17" s="40" t="n">
        <f aca="false">P17</f>
        <v>0</v>
      </c>
      <c r="U17" s="40" t="n">
        <f aca="false">Q17</f>
        <v>0</v>
      </c>
      <c r="V17" s="40" t="n">
        <f aca="false">N17+R17</f>
        <v>2485700</v>
      </c>
      <c r="W17" s="40" t="n">
        <f aca="false">X17+Y17+Z17</f>
        <v>0</v>
      </c>
      <c r="X17" s="40" t="n">
        <v>0</v>
      </c>
      <c r="Y17" s="40" t="n">
        <v>0</v>
      </c>
      <c r="Z17" s="40" t="n">
        <v>0</v>
      </c>
      <c r="AA17" s="40" t="n">
        <f aca="false">AB17+AC17+AD17</f>
        <v>2485700</v>
      </c>
      <c r="AB17" s="40" t="n">
        <f aca="false">T17+X17</f>
        <v>0</v>
      </c>
      <c r="AC17" s="40" t="n">
        <f aca="false">U17+Y17</f>
        <v>0</v>
      </c>
      <c r="AD17" s="40" t="n">
        <f aca="false">V17+Z17</f>
        <v>2485700</v>
      </c>
      <c r="AE17" s="40" t="n">
        <f aca="false">AF17+AG17+AH17</f>
        <v>0</v>
      </c>
      <c r="AF17" s="40" t="n">
        <v>0</v>
      </c>
      <c r="AG17" s="40" t="n">
        <v>0</v>
      </c>
      <c r="AH17" s="40" t="n">
        <v>0</v>
      </c>
      <c r="AI17" s="40" t="n">
        <f aca="false">AJ17+AK17+AL17</f>
        <v>2485700</v>
      </c>
      <c r="AJ17" s="40" t="n">
        <f aca="false">AB17+AF17</f>
        <v>0</v>
      </c>
      <c r="AK17" s="40" t="n">
        <f aca="false">AC17+AG17</f>
        <v>0</v>
      </c>
      <c r="AL17" s="40" t="n">
        <f aca="false">AD17+AH17</f>
        <v>2485700</v>
      </c>
      <c r="AM17" s="32" t="n">
        <f aca="false">AN17+AO17+AP17</f>
        <v>0</v>
      </c>
      <c r="AN17" s="40" t="n">
        <v>0</v>
      </c>
      <c r="AO17" s="40" t="n">
        <v>0</v>
      </c>
      <c r="AP17" s="40" t="n">
        <v>0</v>
      </c>
      <c r="AQ17" s="40" t="n">
        <f aca="false">AR17+AS17+AT17</f>
        <v>2485700</v>
      </c>
      <c r="AR17" s="40" t="n">
        <f aca="false">AJ17+AN17</f>
        <v>0</v>
      </c>
      <c r="AS17" s="40" t="n">
        <f aca="false">AK17+AO17</f>
        <v>0</v>
      </c>
      <c r="AT17" s="40" t="n">
        <f aca="false">AL17+AP17</f>
        <v>2485700</v>
      </c>
    </row>
    <row r="18" s="41" customFormat="true" ht="84" hidden="false" customHeight="true" outlineLevel="0" collapsed="false">
      <c r="A18" s="33" t="n">
        <v>2</v>
      </c>
      <c r="B18" s="34" t="s">
        <v>25</v>
      </c>
      <c r="C18" s="34"/>
      <c r="D18" s="34"/>
      <c r="E18" s="35" t="n">
        <v>419.187</v>
      </c>
      <c r="F18" s="36"/>
      <c r="G18" s="37" t="n">
        <f aca="false">E18+F18</f>
        <v>419.187</v>
      </c>
      <c r="H18" s="38"/>
      <c r="I18" s="39" t="n">
        <v>576.63</v>
      </c>
      <c r="J18" s="39" t="n">
        <v>576.63</v>
      </c>
      <c r="K18" s="31"/>
      <c r="L18" s="31"/>
      <c r="M18" s="40" t="n">
        <f aca="false">N18</f>
        <v>710200</v>
      </c>
      <c r="N18" s="40" t="n">
        <v>710200</v>
      </c>
      <c r="O18" s="40" t="n">
        <f aca="false">Q18+R18</f>
        <v>0</v>
      </c>
      <c r="P18" s="40" t="n">
        <v>0</v>
      </c>
      <c r="Q18" s="40" t="n">
        <v>0</v>
      </c>
      <c r="R18" s="40" t="n">
        <v>0</v>
      </c>
      <c r="S18" s="40" t="n">
        <f aca="false">M18+O18</f>
        <v>710200</v>
      </c>
      <c r="T18" s="40" t="n">
        <f aca="false">P18</f>
        <v>0</v>
      </c>
      <c r="U18" s="40" t="n">
        <f aca="false">Q18</f>
        <v>0</v>
      </c>
      <c r="V18" s="40" t="n">
        <f aca="false">N18+R18</f>
        <v>710200</v>
      </c>
      <c r="W18" s="40" t="n">
        <f aca="false">X18+Y18+Z18</f>
        <v>0</v>
      </c>
      <c r="X18" s="40" t="n">
        <v>0</v>
      </c>
      <c r="Y18" s="40" t="n">
        <v>0</v>
      </c>
      <c r="Z18" s="40" t="n">
        <v>0</v>
      </c>
      <c r="AA18" s="40" t="n">
        <f aca="false">AB18+AC18+AD18</f>
        <v>710200</v>
      </c>
      <c r="AB18" s="40" t="n">
        <f aca="false">T18+X18</f>
        <v>0</v>
      </c>
      <c r="AC18" s="40" t="n">
        <f aca="false">U18+Y18</f>
        <v>0</v>
      </c>
      <c r="AD18" s="40" t="n">
        <f aca="false">V18+Z18</f>
        <v>710200</v>
      </c>
      <c r="AE18" s="40" t="n">
        <f aca="false">AF18+AG18+AH18</f>
        <v>0</v>
      </c>
      <c r="AF18" s="40" t="n">
        <v>0</v>
      </c>
      <c r="AG18" s="40" t="n">
        <v>0</v>
      </c>
      <c r="AH18" s="40" t="n">
        <v>0</v>
      </c>
      <c r="AI18" s="40" t="n">
        <f aca="false">AJ18+AK18+AL18</f>
        <v>710200</v>
      </c>
      <c r="AJ18" s="40" t="n">
        <f aca="false">AB18+AF18</f>
        <v>0</v>
      </c>
      <c r="AK18" s="40" t="n">
        <f aca="false">AC18+AG18</f>
        <v>0</v>
      </c>
      <c r="AL18" s="40" t="n">
        <f aca="false">AD18+AH18</f>
        <v>710200</v>
      </c>
      <c r="AM18" s="32" t="n">
        <f aca="false">AN18+AO18+AP18</f>
        <v>0</v>
      </c>
      <c r="AN18" s="40" t="n">
        <v>0</v>
      </c>
      <c r="AO18" s="40" t="n">
        <v>0</v>
      </c>
      <c r="AP18" s="40" t="n">
        <v>0</v>
      </c>
      <c r="AQ18" s="40" t="n">
        <f aca="false">AR18+AS18+AT18</f>
        <v>710200</v>
      </c>
      <c r="AR18" s="40" t="n">
        <f aca="false">AJ18+AN18</f>
        <v>0</v>
      </c>
      <c r="AS18" s="40" t="n">
        <f aca="false">AK18+AO18</f>
        <v>0</v>
      </c>
      <c r="AT18" s="40" t="n">
        <f aca="false">AL18+AP18</f>
        <v>710200</v>
      </c>
    </row>
    <row r="19" s="41" customFormat="true" ht="144" hidden="false" customHeight="true" outlineLevel="0" collapsed="false">
      <c r="A19" s="42" t="n">
        <v>3</v>
      </c>
      <c r="B19" s="43" t="s">
        <v>26</v>
      </c>
      <c r="C19" s="43"/>
      <c r="D19" s="43"/>
      <c r="E19" s="35" t="n">
        <v>1759.903</v>
      </c>
      <c r="F19" s="36"/>
      <c r="G19" s="37" t="n">
        <f aca="false">E19+F19</f>
        <v>1759.903</v>
      </c>
      <c r="H19" s="38" t="n">
        <v>-61.9</v>
      </c>
      <c r="I19" s="39" t="n">
        <v>1792.275</v>
      </c>
      <c r="J19" s="39" t="n">
        <v>1783.775</v>
      </c>
      <c r="K19" s="31"/>
      <c r="L19" s="31"/>
      <c r="M19" s="40" t="n">
        <f aca="false">N19</f>
        <v>2982000</v>
      </c>
      <c r="N19" s="40" t="n">
        <v>29820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2982000</v>
      </c>
      <c r="T19" s="40" t="n">
        <f aca="false">P19</f>
        <v>0</v>
      </c>
      <c r="U19" s="40" t="n">
        <f aca="false">Q19</f>
        <v>0</v>
      </c>
      <c r="V19" s="40" t="n">
        <f aca="false">N19+R19</f>
        <v>29820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29820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29820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29820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29820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n">
        <f aca="false">AR19+AS19+AT19</f>
        <v>2982000</v>
      </c>
      <c r="AR19" s="40" t="n">
        <f aca="false">AJ19+AN19</f>
        <v>0</v>
      </c>
      <c r="AS19" s="40" t="n">
        <f aca="false">AK19+AO19</f>
        <v>0</v>
      </c>
      <c r="AT19" s="40" t="n">
        <f aca="false">AL19+AP19</f>
        <v>2982000</v>
      </c>
    </row>
    <row r="20" customFormat="false" ht="65.25" hidden="false" customHeight="true" outlineLevel="0" collapsed="false">
      <c r="A20" s="42" t="s">
        <v>27</v>
      </c>
      <c r="B20" s="44" t="s">
        <v>28</v>
      </c>
      <c r="C20" s="44"/>
      <c r="D20" s="44"/>
      <c r="E20" s="45" t="n">
        <v>402.141</v>
      </c>
      <c r="F20" s="36"/>
      <c r="G20" s="37" t="n">
        <f aca="false">E20+F20</f>
        <v>402.141</v>
      </c>
      <c r="H20" s="38"/>
      <c r="I20" s="39" t="n">
        <v>520</v>
      </c>
      <c r="J20" s="39" t="n">
        <v>520</v>
      </c>
      <c r="K20" s="31"/>
      <c r="L20" s="31"/>
      <c r="M20" s="40" t="n">
        <f aca="false">N20</f>
        <v>800000</v>
      </c>
      <c r="N20" s="40" t="n">
        <v>8000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800000</v>
      </c>
      <c r="T20" s="40" t="n">
        <f aca="false">P20</f>
        <v>0</v>
      </c>
      <c r="U20" s="40" t="n">
        <f aca="false">Q20</f>
        <v>0</v>
      </c>
      <c r="V20" s="40" t="n">
        <f aca="false">N20+R20</f>
        <v>8000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8000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8000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8000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8000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n">
        <f aca="false">AR20+AS20+AT20</f>
        <v>800000</v>
      </c>
      <c r="AR20" s="40" t="n">
        <f aca="false">AJ20+AN20</f>
        <v>0</v>
      </c>
      <c r="AS20" s="40" t="n">
        <f aca="false">AK20+AO20</f>
        <v>0</v>
      </c>
      <c r="AT20" s="40" t="n">
        <f aca="false">AL20+AP20</f>
        <v>800000</v>
      </c>
    </row>
    <row r="21" customFormat="false" ht="27" hidden="true" customHeight="true" outlineLevel="0" collapsed="false">
      <c r="A21" s="42" t="s">
        <v>29</v>
      </c>
      <c r="B21" s="46"/>
      <c r="C21" s="46"/>
      <c r="D21" s="46"/>
      <c r="E21" s="45" t="n">
        <v>460.35</v>
      </c>
      <c r="F21" s="36"/>
      <c r="G21" s="37" t="n">
        <f aca="false">E21+F21</f>
        <v>460.35</v>
      </c>
      <c r="H21" s="47"/>
      <c r="I21" s="39" t="n">
        <v>364.3</v>
      </c>
      <c r="J21" s="39" t="n">
        <v>364.3</v>
      </c>
      <c r="K21" s="31"/>
      <c r="L21" s="31"/>
      <c r="M21" s="40" t="e">
        <f aca="false">#REF!+N21</f>
        <v>#REF!</v>
      </c>
      <c r="N21" s="40"/>
      <c r="O21" s="40" t="n">
        <f aca="false">Q21+R21</f>
        <v>0</v>
      </c>
      <c r="P21" s="40"/>
      <c r="Q21" s="40"/>
      <c r="R21" s="40"/>
      <c r="S21" s="40" t="e">
        <f aca="false">M21+O21</f>
        <v>#REF!</v>
      </c>
      <c r="T21" s="40" t="n">
        <f aca="false">P21</f>
        <v>0</v>
      </c>
      <c r="U21" s="40" t="n">
        <f aca="false">Q21</f>
        <v>0</v>
      </c>
      <c r="V21" s="40" t="n">
        <f aca="false">N21+R21</f>
        <v>0</v>
      </c>
      <c r="W21" s="40" t="n">
        <f aca="false">X21+Y21+Z21</f>
        <v>0</v>
      </c>
      <c r="X21" s="40"/>
      <c r="Y21" s="40"/>
      <c r="Z21" s="40"/>
      <c r="AA21" s="40" t="n">
        <f aca="false">AB21+AC21+AD21</f>
        <v>0</v>
      </c>
      <c r="AB21" s="40" t="n">
        <f aca="false">T21+X21</f>
        <v>0</v>
      </c>
      <c r="AC21" s="40" t="n">
        <f aca="false">U21+Y21</f>
        <v>0</v>
      </c>
      <c r="AD21" s="40" t="n">
        <f aca="false">V21+Z21</f>
        <v>0</v>
      </c>
      <c r="AE21" s="40" t="n">
        <f aca="false">AF21+AG21+AH21</f>
        <v>0</v>
      </c>
      <c r="AF21" s="40" t="n">
        <v>0</v>
      </c>
      <c r="AG21" s="40" t="n">
        <v>0</v>
      </c>
      <c r="AH21" s="40" t="n">
        <v>0</v>
      </c>
      <c r="AI21" s="40" t="n">
        <f aca="false">AJ21+AK21+AL21</f>
        <v>0</v>
      </c>
      <c r="AJ21" s="40" t="n">
        <f aca="false">AB21+AF21</f>
        <v>0</v>
      </c>
      <c r="AK21" s="40" t="n">
        <f aca="false">AC21+AG21</f>
        <v>0</v>
      </c>
      <c r="AL21" s="40" t="n">
        <f aca="false">AD21+AH21</f>
        <v>0</v>
      </c>
      <c r="AM21" s="32" t="n">
        <f aca="false">AN21+AO21+AP21</f>
        <v>0</v>
      </c>
      <c r="AN21" s="40"/>
      <c r="AO21" s="40"/>
      <c r="AP21" s="40"/>
      <c r="AQ21" s="40" t="n">
        <f aca="false">AR21+AS21+AT21</f>
        <v>0</v>
      </c>
      <c r="AR21" s="40" t="n">
        <f aca="false">AJ21+AN21</f>
        <v>0</v>
      </c>
      <c r="AS21" s="40" t="n">
        <f aca="false">AK21+AO21</f>
        <v>0</v>
      </c>
      <c r="AT21" s="40" t="n">
        <f aca="false">AL21+AP21</f>
        <v>0</v>
      </c>
    </row>
    <row r="22" customFormat="false" ht="41.25" hidden="false" customHeight="true" outlineLevel="0" collapsed="false">
      <c r="A22" s="42" t="s">
        <v>30</v>
      </c>
      <c r="B22" s="44" t="s">
        <v>31</v>
      </c>
      <c r="C22" s="44"/>
      <c r="D22" s="44"/>
      <c r="E22" s="45" t="n">
        <v>184.44</v>
      </c>
      <c r="F22" s="36"/>
      <c r="G22" s="37" t="n">
        <f aca="false">E22+F22</f>
        <v>184.44</v>
      </c>
      <c r="H22" s="47"/>
      <c r="I22" s="39" t="n">
        <v>184.5</v>
      </c>
      <c r="J22" s="39" t="n">
        <v>184.5</v>
      </c>
      <c r="K22" s="31"/>
      <c r="L22" s="31"/>
      <c r="M22" s="40" t="n">
        <f aca="false">N22</f>
        <v>106000</v>
      </c>
      <c r="N22" s="40" t="n">
        <v>106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106000</v>
      </c>
      <c r="T22" s="40" t="n">
        <f aca="false">P22</f>
        <v>0</v>
      </c>
      <c r="U22" s="40" t="n">
        <f aca="false">U20+U19+U18+U17</f>
        <v>0</v>
      </c>
      <c r="V22" s="40" t="n">
        <f aca="false">N22+R22</f>
        <v>106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106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106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106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106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n">
        <f aca="false">AR22+AS22+AT22</f>
        <v>106000</v>
      </c>
      <c r="AR22" s="40" t="n">
        <f aca="false">AJ22+AN22</f>
        <v>0</v>
      </c>
      <c r="AS22" s="40" t="n">
        <f aca="false">AK22+AO22</f>
        <v>0</v>
      </c>
      <c r="AT22" s="40" t="n">
        <f aca="false">AL22+AP22</f>
        <v>106000</v>
      </c>
    </row>
    <row r="23" customFormat="false" ht="41.25" hidden="false" customHeight="true" outlineLevel="0" collapsed="false">
      <c r="A23" s="42" t="s">
        <v>32</v>
      </c>
      <c r="B23" s="44" t="s">
        <v>33</v>
      </c>
      <c r="C23" s="44"/>
      <c r="D23" s="44"/>
      <c r="E23" s="45"/>
      <c r="F23" s="36"/>
      <c r="G23" s="37"/>
      <c r="H23" s="48"/>
      <c r="I23" s="49"/>
      <c r="J23" s="49"/>
      <c r="K23" s="50"/>
      <c r="L23" s="50"/>
      <c r="M23" s="40" t="n">
        <v>0</v>
      </c>
      <c r="N23" s="40"/>
      <c r="O23" s="40" t="n">
        <f aca="false">Q23+R23</f>
        <v>95000</v>
      </c>
      <c r="P23" s="40" t="n">
        <v>0</v>
      </c>
      <c r="Q23" s="40" t="n">
        <v>0</v>
      </c>
      <c r="R23" s="40" t="n">
        <v>95000</v>
      </c>
      <c r="S23" s="40" t="n">
        <f aca="false">M23+O23</f>
        <v>95000</v>
      </c>
      <c r="T23" s="40" t="n">
        <f aca="false">P23</f>
        <v>0</v>
      </c>
      <c r="U23" s="40" t="n">
        <f aca="false">U21+U20+U19+U18</f>
        <v>0</v>
      </c>
      <c r="V23" s="40" t="n">
        <f aca="false">N23+R23</f>
        <v>95000</v>
      </c>
      <c r="W23" s="40" t="n">
        <f aca="false">X23+Y23+Z23</f>
        <v>0</v>
      </c>
      <c r="X23" s="40" t="n">
        <v>0</v>
      </c>
      <c r="Y23" s="40" t="n">
        <v>0</v>
      </c>
      <c r="Z23" s="40" t="n">
        <v>0</v>
      </c>
      <c r="AA23" s="40" t="n">
        <f aca="false">AB23+AC23+AD23</f>
        <v>9500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95000</v>
      </c>
      <c r="AE23" s="40" t="n">
        <f aca="false">AF23+AG23+AH23</f>
        <v>0</v>
      </c>
      <c r="AF23" s="40" t="n">
        <v>0</v>
      </c>
      <c r="AG23" s="40" t="n">
        <v>0</v>
      </c>
      <c r="AH23" s="40" t="n">
        <v>0</v>
      </c>
      <c r="AI23" s="40" t="n">
        <f aca="false">AJ23+AK23+AL23</f>
        <v>9500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95000</v>
      </c>
      <c r="AM23" s="32" t="n">
        <f aca="false">AN23+AO23+AP23</f>
        <v>0</v>
      </c>
      <c r="AN23" s="40" t="n">
        <v>0</v>
      </c>
      <c r="AO23" s="40" t="n">
        <v>0</v>
      </c>
      <c r="AP23" s="40" t="n">
        <v>0</v>
      </c>
      <c r="AQ23" s="40" t="n">
        <f aca="false">AR23+AS23+AT23</f>
        <v>95000</v>
      </c>
      <c r="AR23" s="40" t="n">
        <f aca="false">AJ23+AN23</f>
        <v>0</v>
      </c>
      <c r="AS23" s="40" t="n">
        <f aca="false">AK23+AO23</f>
        <v>0</v>
      </c>
      <c r="AT23" s="40" t="n">
        <f aca="false">AL23+AP23</f>
        <v>95000</v>
      </c>
    </row>
    <row r="24" customFormat="false" ht="18.75" hidden="false" customHeight="true" outlineLevel="0" collapsed="false">
      <c r="A24" s="42"/>
      <c r="B24" s="25" t="s">
        <v>34</v>
      </c>
      <c r="C24" s="25"/>
      <c r="D24" s="25"/>
      <c r="E24" s="28" t="n">
        <v>99</v>
      </c>
      <c r="F24" s="51"/>
      <c r="G24" s="28" t="n">
        <f aca="false">G25</f>
        <v>99</v>
      </c>
      <c r="M24" s="32" t="n">
        <f aca="false">SUM(M25:M26)</f>
        <v>500000</v>
      </c>
      <c r="N24" s="32" t="n">
        <f aca="false">SUM(N25:N26)</f>
        <v>500000</v>
      </c>
      <c r="O24" s="32" t="n">
        <f aca="false">O25</f>
        <v>0</v>
      </c>
      <c r="P24" s="32" t="n">
        <f aca="false">P25+P27+P33</f>
        <v>31715400</v>
      </c>
      <c r="Q24" s="32" t="n">
        <f aca="false">Q25+Q27+Q33</f>
        <v>647253.06</v>
      </c>
      <c r="R24" s="32" t="n">
        <f aca="false">R25+R27+R33</f>
        <v>2903794.8</v>
      </c>
      <c r="S24" s="32" t="n">
        <f aca="false">T24+U24+V24</f>
        <v>3371394.8</v>
      </c>
      <c r="T24" s="32" t="n">
        <f aca="false">T25+T27</f>
        <v>0</v>
      </c>
      <c r="U24" s="32" t="n">
        <f aca="false">U25+U27+U28</f>
        <v>0</v>
      </c>
      <c r="V24" s="32" t="n">
        <f aca="false">V25+V27</f>
        <v>3371394.8</v>
      </c>
      <c r="W24" s="32" t="n">
        <f aca="false">W25+W27+W28</f>
        <v>563060.4</v>
      </c>
      <c r="X24" s="32" t="n">
        <f aca="false">X25+X27+X33+X28</f>
        <v>0</v>
      </c>
      <c r="Y24" s="32" t="n">
        <f aca="false">Y25+Y27+Y33+Y28</f>
        <v>0</v>
      </c>
      <c r="Z24" s="32" t="n">
        <f aca="false">Z25+Z27+Z33+Z28</f>
        <v>910148.32</v>
      </c>
      <c r="AA24" s="32" t="n">
        <f aca="false">AB24+AC24+AD24</f>
        <v>3934455.2</v>
      </c>
      <c r="AB24" s="32" t="n">
        <f aca="false">AB25+AB27+AB28</f>
        <v>0</v>
      </c>
      <c r="AC24" s="32" t="n">
        <f aca="false">AC25+AC27+AC28</f>
        <v>0</v>
      </c>
      <c r="AD24" s="32" t="n">
        <f aca="false">AD25+AD27+AD28</f>
        <v>3934455.2</v>
      </c>
      <c r="AE24" s="32" t="n">
        <f aca="false">AF24+AG24+AH24</f>
        <v>-118000</v>
      </c>
      <c r="AF24" s="32" t="n">
        <f aca="false">AF25+AF26+AF27+AF28</f>
        <v>0</v>
      </c>
      <c r="AG24" s="32" t="n">
        <f aca="false">AG25+AG26+AG27+AG28</f>
        <v>0</v>
      </c>
      <c r="AH24" s="32" t="n">
        <f aca="false">AH25+AH26+AH27+AH28</f>
        <v>-118000</v>
      </c>
      <c r="AI24" s="32" t="n">
        <f aca="false">AJ24+AK24+AL24</f>
        <v>3934455.2</v>
      </c>
      <c r="AJ24" s="32" t="n">
        <f aca="false">AJ25+AJ26+AJ27+AJ28+AJ29+AJ31</f>
        <v>0</v>
      </c>
      <c r="AK24" s="32" t="n">
        <f aca="false">AK25+AK26+AK27+AK28+AK29+AK31</f>
        <v>0</v>
      </c>
      <c r="AL24" s="32" t="n">
        <f aca="false">AL25+AL26+AL27+AL28+AL29+AL31</f>
        <v>3934455.2</v>
      </c>
      <c r="AM24" s="32" t="n">
        <f aca="false">AN24+AO24+AP24</f>
        <v>0</v>
      </c>
      <c r="AN24" s="32" t="n">
        <f aca="false">AN25+AN27+AN28+AN29+AN31</f>
        <v>0</v>
      </c>
      <c r="AO24" s="32" t="n">
        <f aca="false">AO25+AO27+AO28+AO29+AO31</f>
        <v>0</v>
      </c>
      <c r="AP24" s="32" t="n">
        <f aca="false">AP25+AP27+AP28+AP29+AP31+AP30</f>
        <v>0</v>
      </c>
      <c r="AQ24" s="32" t="n">
        <f aca="false">AR24+AS24+AT24</f>
        <v>3934455.2</v>
      </c>
      <c r="AR24" s="32" t="n">
        <f aca="false">AJ24+AN24</f>
        <v>0</v>
      </c>
      <c r="AS24" s="32" t="n">
        <f aca="false">AK24+AO24</f>
        <v>0</v>
      </c>
      <c r="AT24" s="32" t="n">
        <f aca="false">AL24+AP24</f>
        <v>3934455.2</v>
      </c>
    </row>
    <row r="25" customFormat="false" ht="42.75" hidden="false" customHeight="true" outlineLevel="0" collapsed="false">
      <c r="A25" s="31" t="n">
        <v>7</v>
      </c>
      <c r="B25" s="52" t="s">
        <v>35</v>
      </c>
      <c r="C25" s="52"/>
      <c r="D25" s="52"/>
      <c r="E25" s="53" t="n">
        <v>99</v>
      </c>
      <c r="F25" s="54"/>
      <c r="G25" s="53" t="n">
        <v>99</v>
      </c>
      <c r="M25" s="40" t="n">
        <f aca="false">N25</f>
        <v>500000</v>
      </c>
      <c r="N25" s="55" t="n">
        <v>500000</v>
      </c>
      <c r="O25" s="40" t="n">
        <f aca="false">Q25+R25</f>
        <v>0</v>
      </c>
      <c r="P25" s="55" t="n">
        <v>0</v>
      </c>
      <c r="Q25" s="55" t="n">
        <v>0</v>
      </c>
      <c r="R25" s="55" t="n">
        <v>0</v>
      </c>
      <c r="S25" s="40" t="n">
        <f aca="false">M25+O25</f>
        <v>500000</v>
      </c>
      <c r="T25" s="40" t="n">
        <f aca="false">P25</f>
        <v>0</v>
      </c>
      <c r="U25" s="40" t="n">
        <f aca="false">Q25</f>
        <v>0</v>
      </c>
      <c r="V25" s="40" t="n">
        <f aca="false">N25+R25</f>
        <v>500000</v>
      </c>
      <c r="W25" s="40" t="n">
        <f aca="false">X25+Y25+Z25</f>
        <v>0</v>
      </c>
      <c r="X25" s="40" t="n">
        <v>0</v>
      </c>
      <c r="Y25" s="40" t="n">
        <v>0</v>
      </c>
      <c r="Z25" s="40" t="n">
        <v>0</v>
      </c>
      <c r="AA25" s="40" t="n">
        <f aca="false">AB25+AC25+AD25</f>
        <v>500000</v>
      </c>
      <c r="AB25" s="40" t="n">
        <f aca="false">T25+X25</f>
        <v>0</v>
      </c>
      <c r="AC25" s="40" t="n">
        <f aca="false">U25+Y25</f>
        <v>0</v>
      </c>
      <c r="AD25" s="40" t="n">
        <f aca="false">V25+Z25</f>
        <v>500000</v>
      </c>
      <c r="AE25" s="32" t="n">
        <f aca="false">AF25+AG25+AH25</f>
        <v>-118000</v>
      </c>
      <c r="AF25" s="40" t="n">
        <v>0</v>
      </c>
      <c r="AG25" s="40" t="n">
        <v>0</v>
      </c>
      <c r="AH25" s="40" t="n">
        <v>-118000</v>
      </c>
      <c r="AI25" s="40" t="n">
        <f aca="false">AJ25+AK25+AL25</f>
        <v>382000</v>
      </c>
      <c r="AJ25" s="40" t="n">
        <f aca="false">AB25+AF25</f>
        <v>0</v>
      </c>
      <c r="AK25" s="40" t="n">
        <f aca="false">AC25+AG25</f>
        <v>0</v>
      </c>
      <c r="AL25" s="40" t="n">
        <f aca="false">AD25+AH25</f>
        <v>382000</v>
      </c>
      <c r="AM25" s="32" t="n">
        <f aca="false">AN25+AO25+AP25</f>
        <v>364598.79</v>
      </c>
      <c r="AN25" s="40" t="n">
        <v>0</v>
      </c>
      <c r="AO25" s="40" t="n">
        <v>0</v>
      </c>
      <c r="AP25" s="40" t="n">
        <v>364598.79</v>
      </c>
      <c r="AQ25" s="40" t="n">
        <f aca="false">AR25+AS25+AT25</f>
        <v>746598.79</v>
      </c>
      <c r="AR25" s="40" t="n">
        <f aca="false">AJ25+AN25</f>
        <v>0</v>
      </c>
      <c r="AS25" s="40" t="n">
        <f aca="false">AK25+AO25</f>
        <v>0</v>
      </c>
      <c r="AT25" s="40" t="n">
        <f aca="false">AL25+AP25</f>
        <v>746598.79</v>
      </c>
    </row>
    <row r="26" customFormat="false" ht="30.6" hidden="true" customHeight="true" outlineLevel="0" collapsed="false">
      <c r="A26" s="31" t="n">
        <v>7</v>
      </c>
      <c r="B26" s="52" t="s">
        <v>36</v>
      </c>
      <c r="C26" s="52"/>
      <c r="D26" s="52"/>
      <c r="E26" s="53" t="n">
        <v>99</v>
      </c>
      <c r="F26" s="54"/>
      <c r="G26" s="53" t="n">
        <v>99</v>
      </c>
      <c r="M26" s="40"/>
      <c r="N26" s="55"/>
      <c r="O26" s="40"/>
      <c r="P26" s="55"/>
      <c r="Q26" s="55"/>
      <c r="R26" s="55"/>
      <c r="S26" s="40" t="n">
        <f aca="false">M26+O26</f>
        <v>0</v>
      </c>
      <c r="T26" s="40" t="n">
        <f aca="false">P26</f>
        <v>0</v>
      </c>
      <c r="U26" s="40" t="n">
        <f aca="false">Q26</f>
        <v>0</v>
      </c>
      <c r="V26" s="40" t="n">
        <f aca="false">N26+R26</f>
        <v>0</v>
      </c>
      <c r="W26" s="40" t="n">
        <f aca="false">X26+Y26+Z26</f>
        <v>0</v>
      </c>
      <c r="X26" s="40"/>
      <c r="Y26" s="40"/>
      <c r="Z26" s="40"/>
      <c r="AA26" s="40" t="n">
        <f aca="false">AB26+AC26+AD26</f>
        <v>0</v>
      </c>
      <c r="AB26" s="40" t="n">
        <f aca="false">T26+X26</f>
        <v>0</v>
      </c>
      <c r="AC26" s="40" t="n">
        <f aca="false">U26+Y26</f>
        <v>0</v>
      </c>
      <c r="AD26" s="40" t="n">
        <f aca="false">V26+Z26</f>
        <v>0</v>
      </c>
      <c r="AE26" s="32" t="n">
        <f aca="false">AF26+AG26+AH26</f>
        <v>0</v>
      </c>
      <c r="AF26" s="40" t="n">
        <v>0</v>
      </c>
      <c r="AG26" s="40" t="n">
        <v>0</v>
      </c>
      <c r="AH26" s="40" t="n">
        <v>0</v>
      </c>
      <c r="AI26" s="40" t="n">
        <f aca="false">AJ26+AK26+AL26</f>
        <v>0</v>
      </c>
      <c r="AJ26" s="40" t="n">
        <f aca="false">AB26+AF26</f>
        <v>0</v>
      </c>
      <c r="AK26" s="40" t="n">
        <f aca="false">AC26+AG26</f>
        <v>0</v>
      </c>
      <c r="AL26" s="40" t="n">
        <f aca="false">AD26+AH26</f>
        <v>0</v>
      </c>
      <c r="AM26" s="32" t="n">
        <f aca="false">AN26+AO26+AP26</f>
        <v>0</v>
      </c>
      <c r="AN26" s="40"/>
      <c r="AO26" s="40"/>
      <c r="AP26" s="40"/>
      <c r="AQ26" s="40" t="n">
        <f aca="false">AR26+AS26+AT26</f>
        <v>0</v>
      </c>
      <c r="AR26" s="40" t="n">
        <f aca="false">AJ26+AN26</f>
        <v>0</v>
      </c>
      <c r="AS26" s="40" t="n">
        <f aca="false">AK26+AO26</f>
        <v>0</v>
      </c>
      <c r="AT26" s="40" t="n">
        <f aca="false">AL26+AP26</f>
        <v>0</v>
      </c>
    </row>
    <row r="27" customFormat="false" ht="30.6" hidden="false" customHeight="true" outlineLevel="0" collapsed="false">
      <c r="A27" s="31" t="n">
        <v>8</v>
      </c>
      <c r="B27" s="56" t="s">
        <v>37</v>
      </c>
      <c r="C27" s="56"/>
      <c r="D27" s="56"/>
      <c r="E27" s="53"/>
      <c r="F27" s="54"/>
      <c r="G27" s="53"/>
      <c r="M27" s="40" t="n">
        <v>0</v>
      </c>
      <c r="N27" s="55" t="n">
        <v>0</v>
      </c>
      <c r="O27" s="40" t="n">
        <f aca="false">Q27+R27</f>
        <v>2871394.8</v>
      </c>
      <c r="P27" s="55" t="n">
        <v>0</v>
      </c>
      <c r="Q27" s="55" t="n">
        <v>0</v>
      </c>
      <c r="R27" s="55" t="n">
        <v>2871394.8</v>
      </c>
      <c r="S27" s="40" t="n">
        <f aca="false">M27+O27</f>
        <v>2871394.8</v>
      </c>
      <c r="T27" s="40" t="n">
        <f aca="false">P27</f>
        <v>0</v>
      </c>
      <c r="U27" s="40" t="n">
        <f aca="false">Q27</f>
        <v>0</v>
      </c>
      <c r="V27" s="40" t="n">
        <f aca="false">N27+R27</f>
        <v>2871394.8</v>
      </c>
      <c r="W27" s="40" t="n">
        <f aca="false">X27+Y27+Z27</f>
        <v>0</v>
      </c>
      <c r="X27" s="40" t="n">
        <v>0</v>
      </c>
      <c r="Y27" s="40" t="n">
        <v>0</v>
      </c>
      <c r="Z27" s="40" t="n">
        <v>0</v>
      </c>
      <c r="AA27" s="40" t="n">
        <f aca="false">AB27+AC27+AD27</f>
        <v>2871394.8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2871394.8</v>
      </c>
      <c r="AE27" s="32" t="n">
        <f aca="false">AF27+AG27+AH27</f>
        <v>0</v>
      </c>
      <c r="AF27" s="40" t="n">
        <v>0</v>
      </c>
      <c r="AG27" s="40" t="n">
        <v>0</v>
      </c>
      <c r="AH27" s="40" t="n">
        <v>0</v>
      </c>
      <c r="AI27" s="40" t="n">
        <f aca="false">AJ27+AK27+AL27</f>
        <v>2871394.8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2871394.8</v>
      </c>
      <c r="AM27" s="32" t="n">
        <f aca="false">AN27+AO27+AP27</f>
        <v>-679648.79</v>
      </c>
      <c r="AN27" s="40" t="n">
        <v>0</v>
      </c>
      <c r="AO27" s="40" t="n">
        <v>0</v>
      </c>
      <c r="AP27" s="40" t="n">
        <v>-679648.79</v>
      </c>
      <c r="AQ27" s="40" t="n">
        <f aca="false">AR27+AS27+AT27</f>
        <v>2191746.01</v>
      </c>
      <c r="AR27" s="40" t="n">
        <f aca="false">AJ27+AN27</f>
        <v>0</v>
      </c>
      <c r="AS27" s="40" t="n">
        <f aca="false">AK27+AO27</f>
        <v>0</v>
      </c>
      <c r="AT27" s="40" t="n">
        <f aca="false">AL27+AP27</f>
        <v>2191746.01</v>
      </c>
    </row>
    <row r="28" customFormat="false" ht="48" hidden="false" customHeight="true" outlineLevel="0" collapsed="false">
      <c r="A28" s="31" t="n">
        <v>9</v>
      </c>
      <c r="B28" s="56" t="s">
        <v>38</v>
      </c>
      <c r="C28" s="56"/>
      <c r="D28" s="56"/>
      <c r="E28" s="53"/>
      <c r="F28" s="54"/>
      <c r="G28" s="53"/>
      <c r="M28" s="40"/>
      <c r="N28" s="55"/>
      <c r="O28" s="40"/>
      <c r="P28" s="55"/>
      <c r="Q28" s="55"/>
      <c r="R28" s="55"/>
      <c r="S28" s="40" t="n">
        <v>0</v>
      </c>
      <c r="T28" s="40" t="n">
        <v>0</v>
      </c>
      <c r="U28" s="40" t="n">
        <v>0</v>
      </c>
      <c r="V28" s="40" t="n">
        <v>0</v>
      </c>
      <c r="W28" s="40" t="n">
        <f aca="false">X28+Y28+Z28</f>
        <v>563060.4</v>
      </c>
      <c r="X28" s="40" t="n">
        <v>0</v>
      </c>
      <c r="Y28" s="40" t="n">
        <v>0</v>
      </c>
      <c r="Z28" s="40" t="n">
        <v>563060.4</v>
      </c>
      <c r="AA28" s="40" t="n">
        <f aca="false">AB28+AC28+AD28</f>
        <v>563060.4</v>
      </c>
      <c r="AB28" s="40" t="n">
        <f aca="false">T28+X28</f>
        <v>0</v>
      </c>
      <c r="AC28" s="40" t="n">
        <f aca="false">U28+Y28</f>
        <v>0</v>
      </c>
      <c r="AD28" s="40" t="n">
        <f aca="false">V28+Z28</f>
        <v>563060.4</v>
      </c>
      <c r="AE28" s="32" t="n">
        <f aca="false">AF28+AG28+AH28</f>
        <v>0</v>
      </c>
      <c r="AF28" s="40" t="n">
        <v>0</v>
      </c>
      <c r="AG28" s="40" t="n">
        <v>0</v>
      </c>
      <c r="AH28" s="40" t="n">
        <v>0</v>
      </c>
      <c r="AI28" s="40" t="n">
        <f aca="false">AJ28+AK28+AL28</f>
        <v>563060.4</v>
      </c>
      <c r="AJ28" s="40" t="n">
        <f aca="false">AB28+AF28</f>
        <v>0</v>
      </c>
      <c r="AK28" s="40" t="n">
        <f aca="false">AC28+AG28</f>
        <v>0</v>
      </c>
      <c r="AL28" s="40" t="n">
        <f aca="false">AD28+AH28</f>
        <v>563060.4</v>
      </c>
      <c r="AM28" s="32" t="n">
        <f aca="false">AN28+AO28+AP28</f>
        <v>0</v>
      </c>
      <c r="AN28" s="40" t="n">
        <v>0</v>
      </c>
      <c r="AO28" s="40" t="n">
        <v>0</v>
      </c>
      <c r="AP28" s="40" t="n">
        <v>0</v>
      </c>
      <c r="AQ28" s="40" t="n">
        <f aca="false">AR28+AS28+AT28</f>
        <v>563060.4</v>
      </c>
      <c r="AR28" s="40" t="n">
        <f aca="false">AJ28+AN28</f>
        <v>0</v>
      </c>
      <c r="AS28" s="40" t="n">
        <f aca="false">AK28+AO28</f>
        <v>0</v>
      </c>
      <c r="AT28" s="40" t="n">
        <f aca="false">AL28+AP28</f>
        <v>563060.4</v>
      </c>
    </row>
    <row r="29" customFormat="false" ht="42" hidden="false" customHeight="true" outlineLevel="0" collapsed="false">
      <c r="A29" s="31" t="n">
        <v>10</v>
      </c>
      <c r="B29" s="56" t="s">
        <v>39</v>
      </c>
      <c r="C29" s="56"/>
      <c r="D29" s="56"/>
      <c r="E29" s="53"/>
      <c r="F29" s="54"/>
      <c r="G29" s="53"/>
      <c r="M29" s="40"/>
      <c r="N29" s="55"/>
      <c r="O29" s="40"/>
      <c r="P29" s="55"/>
      <c r="Q29" s="55"/>
      <c r="R29" s="55"/>
      <c r="S29" s="40"/>
      <c r="T29" s="40"/>
      <c r="U29" s="40"/>
      <c r="V29" s="40"/>
      <c r="W29" s="40"/>
      <c r="X29" s="40"/>
      <c r="Y29" s="40"/>
      <c r="Z29" s="40"/>
      <c r="AA29" s="40" t="n">
        <f aca="false">AB29+AC29+AD29</f>
        <v>0</v>
      </c>
      <c r="AB29" s="40" t="n">
        <f aca="false">T29+X29</f>
        <v>0</v>
      </c>
      <c r="AC29" s="40" t="n">
        <f aca="false">U29+Y29</f>
        <v>0</v>
      </c>
      <c r="AD29" s="40" t="n">
        <f aca="false">V29+Z29</f>
        <v>0</v>
      </c>
      <c r="AE29" s="32" t="n">
        <f aca="false">AF29+AG29+AH29</f>
        <v>100000</v>
      </c>
      <c r="AF29" s="40" t="n">
        <v>0</v>
      </c>
      <c r="AG29" s="40" t="n">
        <v>0</v>
      </c>
      <c r="AH29" s="40" t="n">
        <v>100000</v>
      </c>
      <c r="AI29" s="40" t="n">
        <f aca="false">AJ29+AK29+AL29</f>
        <v>100000</v>
      </c>
      <c r="AJ29" s="40" t="n">
        <f aca="false">AB29+AF29</f>
        <v>0</v>
      </c>
      <c r="AK29" s="40" t="n">
        <f aca="false">AC29+AG29</f>
        <v>0</v>
      </c>
      <c r="AL29" s="40" t="n">
        <f aca="false">AD29+AH29</f>
        <v>100000</v>
      </c>
      <c r="AM29" s="32" t="n">
        <f aca="false">AN29+AO29+AP29</f>
        <v>0</v>
      </c>
      <c r="AN29" s="40" t="n">
        <v>0</v>
      </c>
      <c r="AO29" s="40" t="n">
        <v>0</v>
      </c>
      <c r="AP29" s="40" t="n">
        <v>0</v>
      </c>
      <c r="AQ29" s="40" t="n">
        <f aca="false">AR29+AS29+AT29</f>
        <v>100000</v>
      </c>
      <c r="AR29" s="40" t="n">
        <f aca="false">AJ29+AN29</f>
        <v>0</v>
      </c>
      <c r="AS29" s="40" t="n">
        <f aca="false">AK29+AO29</f>
        <v>0</v>
      </c>
      <c r="AT29" s="40" t="n">
        <f aca="false">AL29+AP29</f>
        <v>100000</v>
      </c>
    </row>
    <row r="30" customFormat="false" ht="42" hidden="false" customHeight="true" outlineLevel="0" collapsed="false">
      <c r="A30" s="31" t="n">
        <v>11</v>
      </c>
      <c r="B30" s="56" t="s">
        <v>40</v>
      </c>
      <c r="C30" s="56"/>
      <c r="D30" s="56"/>
      <c r="E30" s="53"/>
      <c r="F30" s="54"/>
      <c r="G30" s="53"/>
      <c r="M30" s="40"/>
      <c r="N30" s="55"/>
      <c r="O30" s="40"/>
      <c r="P30" s="55"/>
      <c r="Q30" s="55"/>
      <c r="R30" s="55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32"/>
      <c r="AF30" s="40"/>
      <c r="AG30" s="40"/>
      <c r="AH30" s="40"/>
      <c r="AI30" s="40" t="n">
        <f aca="false">AJ30+AK30+AL30</f>
        <v>0</v>
      </c>
      <c r="AJ30" s="40" t="n">
        <v>0</v>
      </c>
      <c r="AK30" s="40" t="n">
        <v>0</v>
      </c>
      <c r="AL30" s="40" t="n">
        <v>0</v>
      </c>
      <c r="AM30" s="32" t="n">
        <f aca="false">AN30+AO30+AP30</f>
        <v>250000</v>
      </c>
      <c r="AN30" s="40" t="n">
        <v>0</v>
      </c>
      <c r="AO30" s="40" t="n">
        <v>0</v>
      </c>
      <c r="AP30" s="40" t="n">
        <v>250000</v>
      </c>
      <c r="AQ30" s="40" t="n">
        <f aca="false">AR30+AS30+AT30</f>
        <v>250000</v>
      </c>
      <c r="AR30" s="40" t="n">
        <f aca="false">AJ30+AN30</f>
        <v>0</v>
      </c>
      <c r="AS30" s="40" t="n">
        <f aca="false">AK30+AO30</f>
        <v>0</v>
      </c>
      <c r="AT30" s="40" t="n">
        <f aca="false">AL30+AP30</f>
        <v>250000</v>
      </c>
    </row>
    <row r="31" customFormat="false" ht="35.25" hidden="false" customHeight="true" outlineLevel="0" collapsed="false">
      <c r="A31" s="31" t="n">
        <v>12</v>
      </c>
      <c r="B31" s="57" t="s">
        <v>41</v>
      </c>
      <c r="C31" s="57"/>
      <c r="D31" s="57"/>
      <c r="E31" s="53"/>
      <c r="F31" s="54"/>
      <c r="G31" s="53"/>
      <c r="M31" s="40"/>
      <c r="N31" s="55"/>
      <c r="O31" s="40"/>
      <c r="P31" s="55"/>
      <c r="Q31" s="55"/>
      <c r="R31" s="55"/>
      <c r="S31" s="40"/>
      <c r="T31" s="40"/>
      <c r="U31" s="40"/>
      <c r="V31" s="40"/>
      <c r="W31" s="40"/>
      <c r="X31" s="40"/>
      <c r="Y31" s="40"/>
      <c r="Z31" s="40"/>
      <c r="AA31" s="40" t="n">
        <f aca="false">AB31+AC31+AD31</f>
        <v>0</v>
      </c>
      <c r="AB31" s="40" t="n">
        <f aca="false">T31+X31</f>
        <v>0</v>
      </c>
      <c r="AC31" s="40" t="n">
        <f aca="false">U31+Y31</f>
        <v>0</v>
      </c>
      <c r="AD31" s="40" t="n">
        <f aca="false">V31+Z31</f>
        <v>0</v>
      </c>
      <c r="AE31" s="32" t="n">
        <f aca="false">AF31+AG31+AH31</f>
        <v>18000</v>
      </c>
      <c r="AF31" s="40" t="n">
        <v>0</v>
      </c>
      <c r="AG31" s="40" t="n">
        <v>0</v>
      </c>
      <c r="AH31" s="40" t="n">
        <v>18000</v>
      </c>
      <c r="AI31" s="40" t="n">
        <f aca="false">AJ31+AK31+AL31</f>
        <v>18000</v>
      </c>
      <c r="AJ31" s="40" t="n">
        <f aca="false">AB31+AF31</f>
        <v>0</v>
      </c>
      <c r="AK31" s="40" t="n">
        <f aca="false">AC31+AG31</f>
        <v>0</v>
      </c>
      <c r="AL31" s="40" t="n">
        <f aca="false">AD31+AH31</f>
        <v>18000</v>
      </c>
      <c r="AM31" s="32" t="n">
        <f aca="false">AN31+AO31+AP31</f>
        <v>65050</v>
      </c>
      <c r="AN31" s="40" t="n">
        <v>0</v>
      </c>
      <c r="AO31" s="40" t="n">
        <v>0</v>
      </c>
      <c r="AP31" s="40" t="n">
        <v>65050</v>
      </c>
      <c r="AQ31" s="40" t="n">
        <f aca="false">AR31+AS31+AT31</f>
        <v>83050</v>
      </c>
      <c r="AR31" s="40" t="n">
        <f aca="false">AJ31+AN31</f>
        <v>0</v>
      </c>
      <c r="AS31" s="40" t="n">
        <f aca="false">AK31+AO31</f>
        <v>0</v>
      </c>
      <c r="AT31" s="40" t="n">
        <f aca="false">AL31+AP31</f>
        <v>83050</v>
      </c>
    </row>
    <row r="32" customFormat="false" ht="18.75" hidden="false" customHeight="true" outlineLevel="0" collapsed="false">
      <c r="A32" s="31"/>
      <c r="B32" s="25" t="s">
        <v>42</v>
      </c>
      <c r="C32" s="25"/>
      <c r="D32" s="25"/>
      <c r="E32" s="53"/>
      <c r="F32" s="54"/>
      <c r="G32" s="53"/>
      <c r="M32" s="40"/>
      <c r="N32" s="55"/>
      <c r="O32" s="40"/>
      <c r="P32" s="55"/>
      <c r="Q32" s="55"/>
      <c r="R32" s="55"/>
      <c r="S32" s="32" t="n">
        <f aca="false">S33</f>
        <v>32395053.06</v>
      </c>
      <c r="T32" s="32" t="n">
        <f aca="false">T33</f>
        <v>31715400</v>
      </c>
      <c r="U32" s="32" t="n">
        <f aca="false">U33</f>
        <v>647253.06</v>
      </c>
      <c r="V32" s="32" t="n">
        <f aca="false">V33</f>
        <v>32400</v>
      </c>
      <c r="W32" s="32" t="n">
        <f aca="false">W33</f>
        <v>347087.92</v>
      </c>
      <c r="X32" s="32" t="n">
        <f aca="false">X33</f>
        <v>0</v>
      </c>
      <c r="Y32" s="32" t="n">
        <f aca="false">Y33</f>
        <v>0</v>
      </c>
      <c r="Z32" s="32" t="n">
        <f aca="false">Z33</f>
        <v>347087.92</v>
      </c>
      <c r="AA32" s="32" t="n">
        <f aca="false">AA33</f>
        <v>32742140.98</v>
      </c>
      <c r="AB32" s="32" t="n">
        <f aca="false">AB33</f>
        <v>31715400</v>
      </c>
      <c r="AC32" s="32" t="n">
        <f aca="false">AC33</f>
        <v>647253.06</v>
      </c>
      <c r="AD32" s="32" t="n">
        <f aca="false">AD33</f>
        <v>379487.92</v>
      </c>
      <c r="AE32" s="32" t="n">
        <f aca="false">AF32+AG32+AH32</f>
        <v>0</v>
      </c>
      <c r="AF32" s="32" t="n">
        <f aca="false">AF33</f>
        <v>0</v>
      </c>
      <c r="AG32" s="32" t="n">
        <f aca="false">AG33</f>
        <v>0</v>
      </c>
      <c r="AH32" s="32" t="n">
        <f aca="false">AH33</f>
        <v>0</v>
      </c>
      <c r="AI32" s="32" t="n">
        <f aca="false">AI33</f>
        <v>32742140.98</v>
      </c>
      <c r="AJ32" s="32" t="n">
        <f aca="false">AJ33</f>
        <v>31715400</v>
      </c>
      <c r="AK32" s="32" t="n">
        <f aca="false">AK33</f>
        <v>647253.06</v>
      </c>
      <c r="AL32" s="32" t="n">
        <f aca="false">AL33</f>
        <v>379487.92</v>
      </c>
      <c r="AM32" s="32" t="n">
        <f aca="false">AN32+AO32+AP32</f>
        <v>0</v>
      </c>
      <c r="AN32" s="32" t="n">
        <f aca="false">AN33</f>
        <v>0</v>
      </c>
      <c r="AO32" s="32" t="n">
        <f aca="false">AO33</f>
        <v>0</v>
      </c>
      <c r="AP32" s="32" t="n">
        <f aca="false">AP33</f>
        <v>0</v>
      </c>
      <c r="AQ32" s="32" t="n">
        <f aca="false">AR32+AS32+AT32</f>
        <v>32742140.98</v>
      </c>
      <c r="AR32" s="32" t="n">
        <f aca="false">AJ32+AN32</f>
        <v>31715400</v>
      </c>
      <c r="AS32" s="32" t="n">
        <f aca="false">AK32+AO32</f>
        <v>647253.06</v>
      </c>
      <c r="AT32" s="32" t="n">
        <f aca="false">AL32+AP32</f>
        <v>379487.92</v>
      </c>
    </row>
    <row r="33" customFormat="false" ht="53.25" hidden="false" customHeight="true" outlineLevel="0" collapsed="false">
      <c r="A33" s="31" t="n">
        <v>10</v>
      </c>
      <c r="B33" s="56" t="s">
        <v>43</v>
      </c>
      <c r="C33" s="56"/>
      <c r="D33" s="56"/>
      <c r="E33" s="53"/>
      <c r="F33" s="54"/>
      <c r="G33" s="53"/>
      <c r="M33" s="40" t="n">
        <v>0</v>
      </c>
      <c r="N33" s="55" t="n">
        <v>0</v>
      </c>
      <c r="O33" s="40" t="n">
        <f aca="false">P33+Q33+R33</f>
        <v>32395053.06</v>
      </c>
      <c r="P33" s="55" t="n">
        <v>31715400</v>
      </c>
      <c r="Q33" s="55" t="n">
        <v>647253.06</v>
      </c>
      <c r="R33" s="55" t="n">
        <v>32400</v>
      </c>
      <c r="S33" s="40" t="n">
        <f aca="false">M33+O33</f>
        <v>32395053.06</v>
      </c>
      <c r="T33" s="40" t="n">
        <f aca="false">P33</f>
        <v>31715400</v>
      </c>
      <c r="U33" s="40" t="n">
        <f aca="false">Q33</f>
        <v>647253.06</v>
      </c>
      <c r="V33" s="40" t="n">
        <f aca="false">N33+R33</f>
        <v>32400</v>
      </c>
      <c r="W33" s="40" t="n">
        <f aca="false">X33+Y33+Z33</f>
        <v>347087.92</v>
      </c>
      <c r="X33" s="40" t="n">
        <v>0</v>
      </c>
      <c r="Y33" s="40" t="n">
        <v>0</v>
      </c>
      <c r="Z33" s="40" t="n">
        <f aca="false">297000+50087.92</f>
        <v>347087.92</v>
      </c>
      <c r="AA33" s="40" t="n">
        <f aca="false">AB33+AC33+AD33</f>
        <v>32742140.98</v>
      </c>
      <c r="AB33" s="40" t="n">
        <f aca="false">T33+X33</f>
        <v>31715400</v>
      </c>
      <c r="AC33" s="40" t="n">
        <f aca="false">U33+Y33</f>
        <v>647253.06</v>
      </c>
      <c r="AD33" s="40" t="n">
        <f aca="false">V33+Z33</f>
        <v>379487.92</v>
      </c>
      <c r="AE33" s="40" t="n">
        <f aca="false">AF33+AG33+AH33</f>
        <v>0</v>
      </c>
      <c r="AF33" s="40" t="n">
        <v>0</v>
      </c>
      <c r="AG33" s="40" t="n">
        <v>0</v>
      </c>
      <c r="AH33" s="40" t="n">
        <v>0</v>
      </c>
      <c r="AI33" s="40" t="n">
        <f aca="false">AJ33+AK33+AL33</f>
        <v>32742140.98</v>
      </c>
      <c r="AJ33" s="40" t="n">
        <f aca="false">AB33+AF33</f>
        <v>31715400</v>
      </c>
      <c r="AK33" s="40" t="n">
        <f aca="false">AG33+AC33</f>
        <v>647253.06</v>
      </c>
      <c r="AL33" s="40" t="n">
        <f aca="false">AD33+AH33</f>
        <v>379487.92</v>
      </c>
      <c r="AM33" s="40" t="n">
        <f aca="false">AN33+AO33+AP33</f>
        <v>0</v>
      </c>
      <c r="AN33" s="40" t="n">
        <v>0</v>
      </c>
      <c r="AO33" s="40" t="n">
        <v>0</v>
      </c>
      <c r="AP33" s="40" t="n">
        <v>0</v>
      </c>
      <c r="AQ33" s="40" t="n">
        <f aca="false">AR33+AS33+AT33</f>
        <v>32742140.98</v>
      </c>
      <c r="AR33" s="40" t="n">
        <f aca="false">AJ33+AN33</f>
        <v>31715400</v>
      </c>
      <c r="AS33" s="40" t="n">
        <f aca="false">AK33+AO33</f>
        <v>647253.06</v>
      </c>
      <c r="AT33" s="40" t="n">
        <f aca="false">AL33+AP33</f>
        <v>379487.92</v>
      </c>
    </row>
    <row r="34" customFormat="false" ht="18.6" hidden="false" customHeight="true" outlineLevel="0" collapsed="false">
      <c r="A34" s="47"/>
      <c r="B34" s="58" t="s">
        <v>44</v>
      </c>
      <c r="C34" s="58"/>
      <c r="D34" s="58"/>
      <c r="E34" s="28" t="e">
        <f aca="false">#REF!+#REF!+E24</f>
        <v>#REF!</v>
      </c>
      <c r="F34" s="59" t="s">
        <v>45</v>
      </c>
      <c r="G34" s="28" t="e">
        <f aca="false">E34+F34</f>
        <v>#REF!</v>
      </c>
      <c r="H34" s="47"/>
      <c r="I34" s="47"/>
      <c r="J34" s="47"/>
      <c r="K34" s="47"/>
      <c r="L34" s="47"/>
      <c r="M34" s="32" t="n">
        <f aca="false">N34</f>
        <v>7583900</v>
      </c>
      <c r="N34" s="32" t="n">
        <f aca="false">N16+N24</f>
        <v>7583900</v>
      </c>
      <c r="O34" s="32" t="n">
        <f aca="false">O24+O16</f>
        <v>95000</v>
      </c>
      <c r="P34" s="32" t="n">
        <f aca="false">P24+P16</f>
        <v>31715400</v>
      </c>
      <c r="Q34" s="32" t="n">
        <f aca="false">Q24+Q16</f>
        <v>647253.06</v>
      </c>
      <c r="R34" s="32" t="n">
        <f aca="false">R24+R16</f>
        <v>2998794.8</v>
      </c>
      <c r="S34" s="32" t="n">
        <f aca="false">S24+S16+S32</f>
        <v>42945347.86</v>
      </c>
      <c r="T34" s="32" t="n">
        <f aca="false">T24+T16+T32</f>
        <v>31715400</v>
      </c>
      <c r="U34" s="32" t="n">
        <f aca="false">U24+U16+U32</f>
        <v>647253.06</v>
      </c>
      <c r="V34" s="32" t="n">
        <f aca="false">V24+V16+V32</f>
        <v>10582694.8</v>
      </c>
      <c r="W34" s="32" t="n">
        <f aca="false">W24+W16</f>
        <v>563060.4</v>
      </c>
      <c r="X34" s="32" t="n">
        <f aca="false">X24+X16</f>
        <v>0</v>
      </c>
      <c r="Y34" s="32" t="n">
        <f aca="false">Y24+Y16</f>
        <v>0</v>
      </c>
      <c r="Z34" s="32" t="n">
        <f aca="false">Z24+Z16</f>
        <v>910148.32</v>
      </c>
      <c r="AA34" s="32" t="n">
        <f aca="false">AA24+AA16+AA32</f>
        <v>43855496.18</v>
      </c>
      <c r="AB34" s="32" t="n">
        <f aca="false">AB24+AB16+AB32</f>
        <v>31715400</v>
      </c>
      <c r="AC34" s="32" t="n">
        <f aca="false">AC24+AC16+AC32</f>
        <v>647253.06</v>
      </c>
      <c r="AD34" s="32" t="n">
        <f aca="false">AD24+AD16+AD32</f>
        <v>11492843.12</v>
      </c>
      <c r="AE34" s="32" t="n">
        <f aca="false">AE32+AE24+AE16</f>
        <v>-118000</v>
      </c>
      <c r="AF34" s="32" t="n">
        <f aca="false">AF32+AF24+AF16</f>
        <v>0</v>
      </c>
      <c r="AG34" s="32" t="n">
        <f aca="false">AG32+AG24+AG16</f>
        <v>0</v>
      </c>
      <c r="AH34" s="32" t="n">
        <f aca="false">AH32+AH24+AH16</f>
        <v>-118000</v>
      </c>
      <c r="AI34" s="32" t="n">
        <f aca="false">AI32+AI24+AI16</f>
        <v>43855496.18</v>
      </c>
      <c r="AJ34" s="32" t="n">
        <f aca="false">AJ32+AJ16+AJ24</f>
        <v>31715400</v>
      </c>
      <c r="AK34" s="32" t="n">
        <f aca="false">AK32+AK16+AK24</f>
        <v>647253.06</v>
      </c>
      <c r="AL34" s="32" t="n">
        <f aca="false">AL32+AL16+AL24</f>
        <v>11492843.12</v>
      </c>
      <c r="AM34" s="32" t="n">
        <f aca="false">AM32+AM24+AM16</f>
        <v>0</v>
      </c>
      <c r="AN34" s="32" t="n">
        <f aca="false">AN32+AN24+AN16</f>
        <v>0</v>
      </c>
      <c r="AO34" s="32" t="n">
        <f aca="false">AO32+AO24+AO16</f>
        <v>0</v>
      </c>
      <c r="AP34" s="32" t="n">
        <f aca="false">AP32+AP24+AP16</f>
        <v>0</v>
      </c>
      <c r="AQ34" s="32" t="n">
        <f aca="false">AR34+AS34+AT34</f>
        <v>43855496.18</v>
      </c>
      <c r="AR34" s="32" t="n">
        <f aca="false">AJ34+AN34</f>
        <v>31715400</v>
      </c>
      <c r="AS34" s="32" t="n">
        <f aca="false">AK34+AO34</f>
        <v>647253.06</v>
      </c>
      <c r="AT34" s="32" t="n">
        <f aca="false">AL34+AP34</f>
        <v>11492843.12</v>
      </c>
    </row>
  </sheetData>
  <mergeCells count="67">
    <mergeCell ref="AB1:AD1"/>
    <mergeCell ref="AR1:AT5"/>
    <mergeCell ref="AB2:AD2"/>
    <mergeCell ref="AJ3:AL3"/>
    <mergeCell ref="AJ4:AL4"/>
    <mergeCell ref="AR6:AT6"/>
    <mergeCell ref="D7:N7"/>
    <mergeCell ref="T7:V7"/>
    <mergeCell ref="AR7:AT7"/>
    <mergeCell ref="D8:N8"/>
    <mergeCell ref="T8:V8"/>
    <mergeCell ref="AR8:AT8"/>
    <mergeCell ref="A10:AT10"/>
    <mergeCell ref="A12:A15"/>
    <mergeCell ref="B12:D15"/>
    <mergeCell ref="E12:E15"/>
    <mergeCell ref="F12:F15"/>
    <mergeCell ref="G12:G15"/>
    <mergeCell ref="H12:H15"/>
    <mergeCell ref="I12:J12"/>
    <mergeCell ref="K12:L12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4-13T12:23:36Z</cp:lastPrinted>
  <dcterms:modified xsi:type="dcterms:W3CDTF">2023-08-30T11:26:07Z</dcterms:modified>
  <cp:revision>0</cp:revision>
  <dc:subject/>
  <dc:title/>
</cp:coreProperties>
</file>