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3</t>
  </si>
  <si>
    <t xml:space="preserve">к решению Собрания депутатов МО "Приморский муниципальный район" 
от  7 сентября 2023 г. № 467</t>
  </si>
  <si>
    <t xml:space="preserve">ПРИЛОЖЕНИЕ № 49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азработке проектно-сметной документации
 на реконструкцию многоквартирных дом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false" customHeight="true" outlineLevel="0" collapsed="false">
      <c r="C3" s="1"/>
      <c r="D3" s="2"/>
      <c r="E3" s="3" t="s">
        <v>2</v>
      </c>
    </row>
    <row r="4" customFormat="false" ht="45" hidden="fals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E5" s="4" t="s">
        <v>4</v>
      </c>
    </row>
    <row r="6" s="5" customFormat="true" ht="50.25" hidden="false" customHeight="true" outlineLevel="0" collapsed="false">
      <c r="C6" s="1"/>
      <c r="E6" s="4" t="s">
        <v>5</v>
      </c>
    </row>
    <row r="7" customFormat="false" ht="74.2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6.5" hidden="false" customHeight="true" outlineLevel="0" collapsed="false">
      <c r="A8" s="8"/>
      <c r="B8" s="8"/>
      <c r="E8" s="3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2</v>
      </c>
    </row>
    <row r="10" s="17" customFormat="true" ht="45.75" hidden="false" customHeight="true" outlineLevel="0" collapsed="false">
      <c r="A10" s="14" t="n">
        <v>1</v>
      </c>
      <c r="B10" s="15" t="s">
        <v>13</v>
      </c>
      <c r="C10" s="16" t="n">
        <v>835166.8</v>
      </c>
      <c r="D10" s="16" t="n">
        <v>135419.98</v>
      </c>
      <c r="E10" s="16" t="n">
        <v>736970.27</v>
      </c>
    </row>
    <row r="11" customFormat="false" ht="21" hidden="false" customHeight="true" outlineLevel="0" collapsed="false">
      <c r="A11" s="18" t="s">
        <v>14</v>
      </c>
      <c r="B11" s="18"/>
      <c r="C11" s="19" t="n">
        <f aca="false">SUM(C10:C10)</f>
        <v>835166.8</v>
      </c>
      <c r="D11" s="19" t="n">
        <f aca="false">D10</f>
        <v>135419.98</v>
      </c>
      <c r="E11" s="19" t="n">
        <f aca="false">E10</f>
        <v>736970.27</v>
      </c>
    </row>
  </sheetData>
  <mergeCells count="2">
    <mergeCell ref="A7:E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3-08-30T11:26:57Z</dcterms:modified>
  <cp:revision>0</cp:revision>
  <dc:subject/>
  <dc:title/>
</cp:coreProperties>
</file>