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9">
  <si>
    <t xml:space="preserve">ПРИЛОЖЕНИЕ №3</t>
  </si>
  <si>
    <t xml:space="preserve">к пояснительной записке</t>
  </si>
  <si>
    <t xml:space="preserve">Распределение бюджетных ассигнований на 2019 год  и плановый период 2020-2021 годов по разделам и подразделам классификации расходов бюджетов</t>
  </si>
  <si>
    <t xml:space="preserve">тыс.рублей</t>
  </si>
  <si>
    <t xml:space="preserve">Наименование показателей</t>
  </si>
  <si>
    <t xml:space="preserve">Раздел, подраздел</t>
  </si>
  <si>
    <t xml:space="preserve">Утверждено</t>
  </si>
  <si>
    <t xml:space="preserve">Предлагаемые изменения</t>
  </si>
  <si>
    <t xml:space="preserve">Сумма</t>
  </si>
  <si>
    <t xml:space="preserve">Целевая статья</t>
  </si>
  <si>
    <t xml:space="preserve">Вид расходов</t>
  </si>
  <si>
    <t xml:space="preserve">2019 год</t>
  </si>
  <si>
    <t xml:space="preserve">2020 год</t>
  </si>
  <si>
    <t xml:space="preserve">2021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опливно-энергетический комплекс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"/>
    <numFmt numFmtId="166" formatCode="0000"/>
    <numFmt numFmtId="167" formatCode="0000000"/>
    <numFmt numFmtId="168" formatCode="000"/>
    <numFmt numFmtId="169" formatCode="#,##0.0"/>
    <numFmt numFmtId="170" formatCode="0.0"/>
    <numFmt numFmtId="171" formatCode="General"/>
    <numFmt numFmtId="172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3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3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8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7480</xdr:colOff>
      <xdr:row>10</xdr:row>
      <xdr:rowOff>0</xdr:rowOff>
    </xdr:from>
    <xdr:to>
      <xdr:col>1</xdr:col>
      <xdr:colOff>980640</xdr:colOff>
      <xdr:row>10</xdr:row>
      <xdr:rowOff>132480</xdr:rowOff>
    </xdr:to>
    <xdr:sp>
      <xdr:nvSpPr>
        <xdr:cNvPr id="0" name="Text Box 1"/>
        <xdr:cNvSpPr/>
      </xdr:nvSpPr>
      <xdr:spPr>
        <a:xfrm>
          <a:off x="987480" y="2417400"/>
          <a:ext cx="8316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F125"/>
  <sheetViews>
    <sheetView showFormulas="false" showGridLines="true" showRowColHeaders="true" showZeros="true" rightToLeft="false" tabSelected="true" showOutlineSymbols="true" defaultGridColor="true" view="pageBreakPreview" topLeftCell="A54" colorId="64" zoomScale="77" zoomScaleNormal="75" zoomScalePageLayoutView="77" workbookViewId="0">
      <selection pane="topLeft" activeCell="BA64" activeCellId="0" sqref="BA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52.56"/>
    <col collapsed="false" customWidth="true" hidden="false" outlineLevel="0" max="3" min="3" style="1" width="12.7"/>
    <col collapsed="false" customWidth="true" hidden="true" outlineLevel="0" max="4" min="4" style="1" width="7.85"/>
    <col collapsed="false" customWidth="true" hidden="true" outlineLevel="0" max="5" min="5" style="1" width="9.7"/>
    <col collapsed="false" customWidth="true" hidden="true" outlineLevel="0" max="6" min="6" style="3" width="14.7"/>
    <col collapsed="false" customWidth="true" hidden="true" outlineLevel="0" max="7" min="7" style="3" width="12.14"/>
    <col collapsed="false" customWidth="true" hidden="true" outlineLevel="0" max="8" min="8" style="3" width="15.56"/>
    <col collapsed="false" customWidth="true" hidden="true" outlineLevel="0" max="9" min="9" style="3" width="11.7"/>
    <col collapsed="false" customWidth="true" hidden="true" outlineLevel="0" max="10" min="10" style="3" width="14.7"/>
    <col collapsed="false" customWidth="true" hidden="true" outlineLevel="0" max="11" min="11" style="3" width="15.28"/>
    <col collapsed="false" customWidth="true" hidden="true" outlineLevel="0" max="12" min="12" style="3" width="16.28"/>
    <col collapsed="false" customWidth="true" hidden="true" outlineLevel="0" max="13" min="13" style="3" width="13.99"/>
    <col collapsed="false" customWidth="true" hidden="true" outlineLevel="0" max="14" min="14" style="3" width="13.85"/>
    <col collapsed="false" customWidth="true" hidden="true" outlineLevel="0" max="15" min="15" style="3" width="2.99"/>
    <col collapsed="false" customWidth="true" hidden="true" outlineLevel="0" max="16" min="16" style="3" width="0.41"/>
    <col collapsed="false" customWidth="true" hidden="true" outlineLevel="0" max="18" min="17" style="3" width="13.99"/>
    <col collapsed="false" customWidth="true" hidden="true" outlineLevel="0" max="19" min="19" style="3" width="12.7"/>
    <col collapsed="false" customWidth="true" hidden="true" outlineLevel="0" max="20" min="20" style="1" width="0.13"/>
    <col collapsed="false" customWidth="true" hidden="true" outlineLevel="0" max="21" min="21" style="4" width="14.28"/>
    <col collapsed="false" customWidth="true" hidden="true" outlineLevel="0" max="22" min="22" style="4" width="13.99"/>
    <col collapsed="false" customWidth="true" hidden="true" outlineLevel="0" max="23" min="23" style="3" width="13.28"/>
    <col collapsed="false" customWidth="true" hidden="true" outlineLevel="0" max="25" min="24" style="3" width="13.14"/>
    <col collapsed="false" customWidth="true" hidden="true" outlineLevel="0" max="26" min="26" style="3" width="13.7"/>
    <col collapsed="false" customWidth="true" hidden="true" outlineLevel="0" max="27" min="27" style="3" width="13.56"/>
    <col collapsed="false" customWidth="true" hidden="true" outlineLevel="0" max="28" min="28" style="3" width="13.85"/>
    <col collapsed="false" customWidth="true" hidden="true" outlineLevel="0" max="30" min="29" style="3" width="11.56"/>
    <col collapsed="false" customWidth="true" hidden="true" outlineLevel="0" max="31" min="31" style="3" width="10.71"/>
    <col collapsed="false" customWidth="true" hidden="true" outlineLevel="0" max="32" min="32" style="3" width="13.85"/>
    <col collapsed="false" customWidth="true" hidden="true" outlineLevel="0" max="33" min="33" style="3" width="13.28"/>
    <col collapsed="false" customWidth="true" hidden="true" outlineLevel="0" max="34" min="34" style="3" width="13.99"/>
    <col collapsed="false" customWidth="true" hidden="true" outlineLevel="0" max="35" min="35" style="3" width="13.14"/>
    <col collapsed="false" customWidth="true" hidden="true" outlineLevel="0" max="37" min="36" style="3" width="12.42"/>
    <col collapsed="false" customWidth="true" hidden="true" outlineLevel="0" max="38" min="38" style="3" width="14.41"/>
    <col collapsed="false" customWidth="true" hidden="true" outlineLevel="0" max="39" min="39" style="3" width="13.7"/>
    <col collapsed="false" customWidth="true" hidden="true" outlineLevel="0" max="40" min="40" style="3" width="13.85"/>
    <col collapsed="false" customWidth="true" hidden="true" outlineLevel="0" max="41" min="41" style="3" width="16.28"/>
    <col collapsed="false" customWidth="true" hidden="true" outlineLevel="0" max="46" min="42" style="3" width="13.41"/>
    <col collapsed="false" customWidth="false" hidden="true" outlineLevel="0" max="49" min="47" style="3" width="9.14"/>
    <col collapsed="false" customWidth="true" hidden="false" outlineLevel="0" max="50" min="50" style="3" width="13.56"/>
    <col collapsed="false" customWidth="true" hidden="false" outlineLevel="0" max="51" min="51" style="3" width="12.85"/>
    <col collapsed="false" customWidth="true" hidden="false" outlineLevel="0" max="53" min="52" style="3" width="12.14"/>
    <col collapsed="false" customWidth="false" hidden="false" outlineLevel="0" max="55" min="54" style="3" width="9.14"/>
    <col collapsed="false" customWidth="true" hidden="false" outlineLevel="0" max="56" min="56" style="3" width="11.28"/>
    <col collapsed="false" customWidth="true" hidden="false" outlineLevel="0" max="57" min="57" style="3" width="10.71"/>
    <col collapsed="false" customWidth="true" hidden="false" outlineLevel="0" max="58" min="58" style="3" width="10.41"/>
    <col collapsed="false" customWidth="false" hidden="false" outlineLevel="0" max="257" min="59" style="3" width="9.14"/>
  </cols>
  <sheetData>
    <row r="1" customFormat="false" ht="22.9" hidden="false" customHeight="true" outlineLevel="0" collapsed="false">
      <c r="B1" s="5"/>
      <c r="C1" s="6"/>
      <c r="D1" s="6"/>
      <c r="E1" s="6"/>
      <c r="F1" s="6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L1" s="8"/>
      <c r="AM1" s="8"/>
      <c r="AN1" s="8"/>
      <c r="AX1" s="9"/>
      <c r="AY1" s="9"/>
      <c r="AZ1" s="9"/>
      <c r="BE1" s="3" t="s">
        <v>0</v>
      </c>
    </row>
    <row r="2" customFormat="false" ht="21" hidden="false" customHeight="true" outlineLevel="0" collapsed="false">
      <c r="B2" s="5"/>
      <c r="C2" s="6"/>
      <c r="D2" s="6"/>
      <c r="E2" s="6"/>
      <c r="F2" s="6"/>
      <c r="G2" s="6"/>
      <c r="H2" s="6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7"/>
      <c r="V2" s="7"/>
      <c r="W2" s="7"/>
      <c r="X2" s="7"/>
      <c r="Y2" s="7"/>
      <c r="Z2" s="7"/>
      <c r="AA2" s="7"/>
      <c r="AB2" s="7"/>
      <c r="AL2" s="8"/>
      <c r="AM2" s="8"/>
      <c r="AN2" s="8"/>
      <c r="AW2" s="9"/>
      <c r="AX2" s="9"/>
      <c r="AY2" s="9"/>
      <c r="AZ2" s="9"/>
      <c r="BE2" s="3" t="s">
        <v>1</v>
      </c>
    </row>
    <row r="3" customFormat="false" ht="30" hidden="false" customHeight="tru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</row>
    <row r="4" customFormat="false" ht="12.75" hidden="false" customHeight="false" outlineLevel="0" collapsed="false">
      <c r="B4" s="12"/>
      <c r="C4" s="13"/>
      <c r="D4" s="13"/>
      <c r="E4" s="13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U4" s="14"/>
      <c r="V4" s="14"/>
    </row>
    <row r="5" customFormat="false" ht="12.75" hidden="false" customHeight="false" outlineLevel="0" collapsed="false">
      <c r="B5" s="12"/>
      <c r="C5" s="13"/>
      <c r="D5" s="13"/>
      <c r="E5" s="13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U5" s="14"/>
      <c r="V5" s="14"/>
      <c r="AB5" s="15" t="s">
        <v>3</v>
      </c>
      <c r="AS5" s="16"/>
      <c r="AT5" s="16"/>
      <c r="AY5" s="16" t="s">
        <v>3</v>
      </c>
      <c r="AZ5" s="16"/>
    </row>
    <row r="6" customFormat="false" ht="15.75" hidden="false" customHeight="true" outlineLevel="0" collapsed="false">
      <c r="B6" s="17" t="s">
        <v>4</v>
      </c>
      <c r="C6" s="18" t="s">
        <v>5</v>
      </c>
      <c r="D6" s="19"/>
      <c r="E6" s="19"/>
      <c r="F6" s="14"/>
      <c r="G6" s="14"/>
      <c r="H6" s="14"/>
      <c r="I6" s="14"/>
      <c r="J6" s="20"/>
      <c r="K6" s="14"/>
      <c r="L6" s="14"/>
      <c r="M6" s="14"/>
      <c r="N6" s="14"/>
      <c r="O6" s="14"/>
      <c r="P6" s="14"/>
      <c r="Q6" s="14"/>
      <c r="R6" s="14"/>
      <c r="S6" s="14"/>
      <c r="T6" s="21" t="s">
        <v>6</v>
      </c>
      <c r="U6" s="21"/>
      <c r="V6" s="21"/>
      <c r="W6" s="22" t="s">
        <v>7</v>
      </c>
      <c r="X6" s="22"/>
      <c r="Y6" s="22"/>
      <c r="Z6" s="21" t="s">
        <v>6</v>
      </c>
      <c r="AA6" s="21"/>
      <c r="AB6" s="21"/>
      <c r="AC6" s="22" t="s">
        <v>7</v>
      </c>
      <c r="AD6" s="22"/>
      <c r="AE6" s="22"/>
      <c r="AF6" s="21" t="s">
        <v>6</v>
      </c>
      <c r="AG6" s="21"/>
      <c r="AH6" s="21"/>
      <c r="AI6" s="21" t="s">
        <v>7</v>
      </c>
      <c r="AJ6" s="21"/>
      <c r="AK6" s="21"/>
      <c r="AL6" s="21" t="s">
        <v>6</v>
      </c>
      <c r="AM6" s="21"/>
      <c r="AN6" s="21"/>
      <c r="AO6" s="21" t="s">
        <v>7</v>
      </c>
      <c r="AP6" s="21"/>
      <c r="AQ6" s="21"/>
      <c r="AR6" s="21" t="s">
        <v>6</v>
      </c>
      <c r="AS6" s="21"/>
      <c r="AT6" s="21"/>
      <c r="AU6" s="21" t="s">
        <v>7</v>
      </c>
      <c r="AV6" s="21"/>
      <c r="AW6" s="21"/>
      <c r="AX6" s="21" t="s">
        <v>6</v>
      </c>
      <c r="AY6" s="21"/>
      <c r="AZ6" s="21"/>
      <c r="BA6" s="21" t="s">
        <v>7</v>
      </c>
      <c r="BB6" s="21"/>
      <c r="BC6" s="21"/>
      <c r="BD6" s="23" t="s">
        <v>8</v>
      </c>
      <c r="BE6" s="24"/>
      <c r="BF6" s="25"/>
    </row>
    <row r="7" customFormat="false" ht="12.75" hidden="false" customHeight="true" outlineLevel="0" collapsed="false">
      <c r="B7" s="17"/>
      <c r="C7" s="18"/>
      <c r="D7" s="26" t="s">
        <v>9</v>
      </c>
      <c r="E7" s="18" t="s">
        <v>10</v>
      </c>
      <c r="F7" s="27" t="s">
        <v>6</v>
      </c>
      <c r="G7" s="28" t="s">
        <v>7</v>
      </c>
      <c r="H7" s="28" t="s">
        <v>6</v>
      </c>
      <c r="I7" s="28" t="s">
        <v>7</v>
      </c>
      <c r="J7" s="28" t="s">
        <v>6</v>
      </c>
      <c r="K7" s="28" t="s">
        <v>7</v>
      </c>
      <c r="L7" s="28" t="s">
        <v>6</v>
      </c>
      <c r="M7" s="28" t="s">
        <v>7</v>
      </c>
      <c r="N7" s="28" t="s">
        <v>6</v>
      </c>
      <c r="O7" s="28" t="s">
        <v>7</v>
      </c>
      <c r="P7" s="28" t="s">
        <v>6</v>
      </c>
      <c r="Q7" s="28" t="s">
        <v>7</v>
      </c>
      <c r="R7" s="28" t="s">
        <v>6</v>
      </c>
      <c r="S7" s="28" t="s">
        <v>7</v>
      </c>
      <c r="T7" s="29" t="s">
        <v>11</v>
      </c>
      <c r="U7" s="28" t="s">
        <v>12</v>
      </c>
      <c r="V7" s="28" t="s">
        <v>13</v>
      </c>
      <c r="W7" s="29" t="s">
        <v>11</v>
      </c>
      <c r="X7" s="28" t="s">
        <v>12</v>
      </c>
      <c r="Y7" s="28" t="s">
        <v>13</v>
      </c>
      <c r="Z7" s="29" t="s">
        <v>11</v>
      </c>
      <c r="AA7" s="28" t="s">
        <v>12</v>
      </c>
      <c r="AB7" s="28" t="s">
        <v>13</v>
      </c>
      <c r="AC7" s="29" t="s">
        <v>11</v>
      </c>
      <c r="AD7" s="28" t="s">
        <v>12</v>
      </c>
      <c r="AE7" s="28" t="s">
        <v>13</v>
      </c>
      <c r="AF7" s="29" t="s">
        <v>11</v>
      </c>
      <c r="AG7" s="28" t="s">
        <v>12</v>
      </c>
      <c r="AH7" s="28" t="s">
        <v>13</v>
      </c>
      <c r="AI7" s="29" t="s">
        <v>11</v>
      </c>
      <c r="AJ7" s="28" t="s">
        <v>12</v>
      </c>
      <c r="AK7" s="28" t="s">
        <v>13</v>
      </c>
      <c r="AL7" s="29" t="s">
        <v>11</v>
      </c>
      <c r="AM7" s="28" t="s">
        <v>12</v>
      </c>
      <c r="AN7" s="28" t="s">
        <v>13</v>
      </c>
      <c r="AO7" s="29" t="s">
        <v>11</v>
      </c>
      <c r="AP7" s="28" t="s">
        <v>12</v>
      </c>
      <c r="AQ7" s="28" t="s">
        <v>13</v>
      </c>
      <c r="AR7" s="29" t="s">
        <v>11</v>
      </c>
      <c r="AS7" s="28" t="s">
        <v>12</v>
      </c>
      <c r="AT7" s="28" t="s">
        <v>13</v>
      </c>
      <c r="AU7" s="29" t="s">
        <v>11</v>
      </c>
      <c r="AV7" s="28" t="s">
        <v>12</v>
      </c>
      <c r="AW7" s="28" t="s">
        <v>13</v>
      </c>
      <c r="AX7" s="29" t="s">
        <v>11</v>
      </c>
      <c r="AY7" s="28" t="s">
        <v>12</v>
      </c>
      <c r="AZ7" s="28" t="s">
        <v>13</v>
      </c>
      <c r="BA7" s="29" t="s">
        <v>11</v>
      </c>
      <c r="BB7" s="28" t="s">
        <v>12</v>
      </c>
      <c r="BC7" s="28" t="s">
        <v>13</v>
      </c>
      <c r="BD7" s="29" t="s">
        <v>11</v>
      </c>
      <c r="BE7" s="28" t="s">
        <v>12</v>
      </c>
      <c r="BF7" s="28" t="s">
        <v>13</v>
      </c>
    </row>
    <row r="8" customFormat="false" ht="30.95" hidden="false" customHeight="true" outlineLevel="0" collapsed="false">
      <c r="B8" s="17"/>
      <c r="C8" s="18"/>
      <c r="D8" s="26"/>
      <c r="E8" s="18"/>
      <c r="F8" s="27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9"/>
      <c r="U8" s="28"/>
      <c r="V8" s="28"/>
      <c r="W8" s="29"/>
      <c r="X8" s="28"/>
      <c r="Y8" s="28"/>
      <c r="Z8" s="29"/>
      <c r="AA8" s="28"/>
      <c r="AB8" s="28"/>
      <c r="AC8" s="29"/>
      <c r="AD8" s="28"/>
      <c r="AE8" s="28"/>
      <c r="AF8" s="29"/>
      <c r="AG8" s="28"/>
      <c r="AH8" s="28"/>
      <c r="AI8" s="29"/>
      <c r="AJ8" s="28"/>
      <c r="AK8" s="28"/>
      <c r="AL8" s="29"/>
      <c r="AM8" s="28"/>
      <c r="AN8" s="28"/>
      <c r="AO8" s="29"/>
      <c r="AP8" s="28"/>
      <c r="AQ8" s="28"/>
      <c r="AR8" s="29"/>
      <c r="AS8" s="28"/>
      <c r="AT8" s="28"/>
      <c r="AU8" s="29"/>
      <c r="AV8" s="28"/>
      <c r="AW8" s="28"/>
      <c r="AX8" s="29"/>
      <c r="AY8" s="28"/>
      <c r="AZ8" s="28"/>
      <c r="BA8" s="29"/>
      <c r="BB8" s="28"/>
      <c r="BC8" s="28"/>
      <c r="BD8" s="29"/>
      <c r="BE8" s="28"/>
      <c r="BF8" s="28"/>
    </row>
    <row r="9" customFormat="false" ht="15.75" hidden="false" customHeight="false" outlineLevel="0" collapsed="false">
      <c r="B9" s="17" t="n">
        <v>1</v>
      </c>
      <c r="C9" s="30" t="n">
        <v>2</v>
      </c>
      <c r="D9" s="30" t="n">
        <v>4</v>
      </c>
      <c r="E9" s="30" t="n">
        <v>5</v>
      </c>
      <c r="F9" s="31" t="n">
        <v>3</v>
      </c>
      <c r="G9" s="31" t="n">
        <v>4</v>
      </c>
      <c r="H9" s="31" t="n">
        <v>3</v>
      </c>
      <c r="I9" s="31" t="n">
        <v>4</v>
      </c>
      <c r="J9" s="31" t="n">
        <v>3</v>
      </c>
      <c r="K9" s="27" t="n">
        <v>4</v>
      </c>
      <c r="L9" s="31" t="n">
        <v>3</v>
      </c>
      <c r="M9" s="27" t="n">
        <v>4</v>
      </c>
      <c r="N9" s="31" t="n">
        <v>3</v>
      </c>
      <c r="O9" s="27" t="n">
        <v>4</v>
      </c>
      <c r="P9" s="31" t="n">
        <v>3</v>
      </c>
      <c r="Q9" s="27" t="n">
        <v>4</v>
      </c>
      <c r="R9" s="31" t="n">
        <v>3</v>
      </c>
      <c r="S9" s="27" t="n">
        <v>4</v>
      </c>
      <c r="T9" s="32" t="n">
        <v>3</v>
      </c>
      <c r="U9" s="27" t="n">
        <v>4</v>
      </c>
      <c r="V9" s="27" t="n">
        <v>5</v>
      </c>
      <c r="W9" s="27" t="n">
        <v>6</v>
      </c>
      <c r="X9" s="27" t="n">
        <v>7</v>
      </c>
      <c r="Y9" s="27" t="n">
        <v>8</v>
      </c>
      <c r="Z9" s="32" t="n">
        <v>3</v>
      </c>
      <c r="AA9" s="27" t="n">
        <v>4</v>
      </c>
      <c r="AB9" s="27" t="n">
        <v>5</v>
      </c>
      <c r="AC9" s="27" t="n">
        <v>6</v>
      </c>
      <c r="AD9" s="27" t="n">
        <v>7</v>
      </c>
      <c r="AE9" s="27" t="n">
        <v>8</v>
      </c>
      <c r="AF9" s="27" t="n">
        <v>3</v>
      </c>
      <c r="AG9" s="27" t="n">
        <v>4</v>
      </c>
      <c r="AH9" s="27" t="n">
        <v>5</v>
      </c>
      <c r="AI9" s="27" t="n">
        <v>6</v>
      </c>
      <c r="AJ9" s="27" t="n">
        <v>7</v>
      </c>
      <c r="AK9" s="27" t="n">
        <v>8</v>
      </c>
      <c r="AL9" s="27" t="n">
        <v>3</v>
      </c>
      <c r="AM9" s="27" t="n">
        <v>4</v>
      </c>
      <c r="AN9" s="27" t="n">
        <v>5</v>
      </c>
      <c r="AO9" s="27" t="n">
        <v>6</v>
      </c>
      <c r="AP9" s="27" t="n">
        <v>7</v>
      </c>
      <c r="AQ9" s="27" t="n">
        <v>8</v>
      </c>
      <c r="AR9" s="27" t="n">
        <v>3</v>
      </c>
      <c r="AS9" s="27" t="n">
        <v>4</v>
      </c>
      <c r="AT9" s="27" t="n">
        <v>5</v>
      </c>
      <c r="AU9" s="27" t="n">
        <v>6</v>
      </c>
      <c r="AV9" s="27" t="n">
        <v>7</v>
      </c>
      <c r="AW9" s="27" t="n">
        <v>8</v>
      </c>
      <c r="AX9" s="27" t="n">
        <v>3</v>
      </c>
      <c r="AY9" s="27" t="n">
        <v>4</v>
      </c>
      <c r="AZ9" s="27" t="n">
        <v>5</v>
      </c>
      <c r="BA9" s="27" t="n">
        <v>6</v>
      </c>
      <c r="BB9" s="27" t="n">
        <v>7</v>
      </c>
      <c r="BC9" s="27" t="n">
        <v>8</v>
      </c>
      <c r="BD9" s="27" t="n">
        <v>9</v>
      </c>
      <c r="BE9" s="27" t="n">
        <v>10</v>
      </c>
      <c r="BF9" s="27" t="n">
        <v>11</v>
      </c>
    </row>
    <row r="10" s="33" customFormat="true" ht="15.75" hidden="false" customHeight="false" outlineLevel="0" collapsed="false">
      <c r="B10" s="34" t="s">
        <v>14</v>
      </c>
      <c r="C10" s="35" t="n">
        <v>100</v>
      </c>
      <c r="D10" s="36"/>
      <c r="E10" s="37"/>
      <c r="F10" s="38" t="e">
        <f aca="false">F11+F12+F13+#REF!+F15+F16+F17+F18</f>
        <v>#REF!</v>
      </c>
      <c r="G10" s="39" t="n">
        <f aca="false">G18</f>
        <v>-319.78976</v>
      </c>
      <c r="H10" s="38" t="e">
        <f aca="false">F10+G10</f>
        <v>#REF!</v>
      </c>
      <c r="I10" s="38" t="e">
        <f aca="false">I11+I12+I13+#REF!+I15+I16+I17+I18</f>
        <v>#REF!</v>
      </c>
      <c r="J10" s="38" t="e">
        <f aca="false">H10+I10</f>
        <v>#REF!</v>
      </c>
      <c r="K10" s="40" t="e">
        <f aca="false">K11+K12+K13+#REF!+K15+K16+K17+K18</f>
        <v>#REF!</v>
      </c>
      <c r="L10" s="41" t="e">
        <f aca="false">J10+K10</f>
        <v>#REF!</v>
      </c>
      <c r="M10" s="41" t="n">
        <f aca="false">SUM(M11:M18)</f>
        <v>-463.97451</v>
      </c>
      <c r="N10" s="41" t="e">
        <f aca="false">L10+M10</f>
        <v>#REF!</v>
      </c>
      <c r="O10" s="41" t="n">
        <f aca="false">SUM(O11:O18)</f>
        <v>0</v>
      </c>
      <c r="P10" s="41" t="e">
        <f aca="false">N10+O10</f>
        <v>#REF!</v>
      </c>
      <c r="Q10" s="41" t="n">
        <f aca="false">SUM(Q11:Q18)</f>
        <v>1308.959</v>
      </c>
      <c r="R10" s="41" t="e">
        <f aca="false">P10+Q10</f>
        <v>#REF!</v>
      </c>
      <c r="S10" s="42" t="e">
        <f aca="false">S11+S12+S13+#REF!+S15+S16+S17+S18</f>
        <v>#REF!</v>
      </c>
      <c r="T10" s="43" t="n">
        <f aca="false">SUM(T11:T18)</f>
        <v>86115.4</v>
      </c>
      <c r="U10" s="43" t="n">
        <f aca="false">SUM(U11:U18)</f>
        <v>81486.3</v>
      </c>
      <c r="V10" s="43" t="n">
        <f aca="false">SUM(V11:V18)</f>
        <v>81833.2</v>
      </c>
      <c r="W10" s="43" t="n">
        <f aca="false">W18</f>
        <v>-107.88485</v>
      </c>
      <c r="X10" s="43" t="n">
        <f aca="false">X18</f>
        <v>-20.361</v>
      </c>
      <c r="Y10" s="43" t="n">
        <f aca="false">Y18</f>
        <v>128.825</v>
      </c>
      <c r="Z10" s="43" t="n">
        <f aca="false">T10+W10</f>
        <v>86007.51515</v>
      </c>
      <c r="AA10" s="43" t="n">
        <f aca="false">U10+X10</f>
        <v>81465.939</v>
      </c>
      <c r="AB10" s="43" t="n">
        <f aca="false">V10+Y10</f>
        <v>81962.025</v>
      </c>
      <c r="AC10" s="43" t="n">
        <f aca="false">SUM(AC11:AC18)</f>
        <v>-668.3</v>
      </c>
      <c r="AD10" s="43" t="n">
        <f aca="false">SUM(AD11:AD18)</f>
        <v>0</v>
      </c>
      <c r="AE10" s="43" t="n">
        <f aca="false">SUM(AE11:AE18)</f>
        <v>0</v>
      </c>
      <c r="AF10" s="44" t="n">
        <f aca="false">Z10+AC10</f>
        <v>85339.21515</v>
      </c>
      <c r="AG10" s="44" t="n">
        <f aca="false">AA10+AD10</f>
        <v>81465.939</v>
      </c>
      <c r="AH10" s="44" t="n">
        <f aca="false">AB10+AE10</f>
        <v>81962.025</v>
      </c>
      <c r="AI10" s="44" t="n">
        <f aca="false">AI18</f>
        <v>2225.705</v>
      </c>
      <c r="AJ10" s="44" t="n">
        <f aca="false">AJ18+AJ13</f>
        <v>-10</v>
      </c>
      <c r="AK10" s="44"/>
      <c r="AL10" s="44" t="n">
        <f aca="false">AF10+AI10</f>
        <v>87564.92015</v>
      </c>
      <c r="AM10" s="44" t="n">
        <f aca="false">AG10+AJ10</f>
        <v>81455.939</v>
      </c>
      <c r="AN10" s="44" t="n">
        <f aca="false">AH10+AK10</f>
        <v>81962.025</v>
      </c>
      <c r="AO10" s="45" t="n">
        <f aca="false">SUM(AO11:AO18)</f>
        <v>-5346.93097</v>
      </c>
      <c r="AP10" s="45" t="n">
        <f aca="false">SUM(AP11:AP18)</f>
        <v>0</v>
      </c>
      <c r="AQ10" s="45" t="n">
        <f aca="false">SUM(AQ11:AQ18)</f>
        <v>0</v>
      </c>
      <c r="AR10" s="46" t="n">
        <f aca="false">AL10+AO10</f>
        <v>82217.98918</v>
      </c>
      <c r="AS10" s="46" t="n">
        <f aca="false">AM10+AP10</f>
        <v>81455.939</v>
      </c>
      <c r="AT10" s="46" t="n">
        <f aca="false">AN10+AQ10</f>
        <v>81962.025</v>
      </c>
      <c r="AU10" s="46" t="n">
        <f aca="false">AU17+AU18</f>
        <v>-2562.04539</v>
      </c>
      <c r="AV10" s="46" t="n">
        <f aca="false">AV18</f>
        <v>-20.64289</v>
      </c>
      <c r="AW10" s="46"/>
      <c r="AX10" s="46" t="n">
        <f aca="false">AR10+AU10</f>
        <v>79655.94379</v>
      </c>
      <c r="AY10" s="46" t="n">
        <f aca="false">AS10+AV10</f>
        <v>81435.29611</v>
      </c>
      <c r="AZ10" s="46" t="n">
        <f aca="false">AT10+AW10</f>
        <v>81962.025</v>
      </c>
      <c r="BA10" s="46" t="n">
        <f aca="false">BA11+BA12+BA13+BA14+BA15+BA16+BA17+BA18</f>
        <v>2730.908</v>
      </c>
      <c r="BB10" s="46" t="n">
        <f aca="false">BB11+BB12+BB13+BB14+BB15+BB16+BB17+BB18</f>
        <v>1235.972</v>
      </c>
      <c r="BC10" s="46" t="n">
        <f aca="false">BC11+BC12+BC13+BC14+BC15+BC16+BC17+BC18</f>
        <v>1235.972</v>
      </c>
      <c r="BD10" s="46" t="n">
        <f aca="false">AX10+BA10</f>
        <v>82386.85179</v>
      </c>
      <c r="BE10" s="46" t="n">
        <f aca="false">AY10+BB10</f>
        <v>82671.26811</v>
      </c>
      <c r="BF10" s="46" t="n">
        <f aca="false">AZ10+BC10</f>
        <v>83197.997</v>
      </c>
    </row>
    <row r="11" customFormat="false" ht="48.6" hidden="false" customHeight="true" outlineLevel="0" collapsed="false">
      <c r="B11" s="47" t="s">
        <v>15</v>
      </c>
      <c r="C11" s="48" t="n">
        <v>102</v>
      </c>
      <c r="D11" s="49"/>
      <c r="E11" s="49"/>
      <c r="F11" s="50" t="n">
        <v>2462.8</v>
      </c>
      <c r="G11" s="51"/>
      <c r="H11" s="50" t="n">
        <f aca="false">F11+G11</f>
        <v>2462.8</v>
      </c>
      <c r="I11" s="50"/>
      <c r="J11" s="50" t="n">
        <f aca="false">H11+I11</f>
        <v>2462.8</v>
      </c>
      <c r="K11" s="52"/>
      <c r="L11" s="53" t="n">
        <f aca="false">J11+K11</f>
        <v>2462.8</v>
      </c>
      <c r="M11" s="54"/>
      <c r="N11" s="53" t="n">
        <f aca="false">L11+M11</f>
        <v>2462.8</v>
      </c>
      <c r="O11" s="54"/>
      <c r="P11" s="53" t="n">
        <f aca="false">N11+O11</f>
        <v>2462.8</v>
      </c>
      <c r="Q11" s="51"/>
      <c r="R11" s="55" t="n">
        <f aca="false">P11+Q11</f>
        <v>2462.8</v>
      </c>
      <c r="S11" s="56"/>
      <c r="T11" s="51" t="n">
        <v>2650.8</v>
      </c>
      <c r="U11" s="51" t="n">
        <v>2650.8</v>
      </c>
      <c r="V11" s="51" t="n">
        <v>2650.8</v>
      </c>
      <c r="W11" s="51"/>
      <c r="X11" s="51"/>
      <c r="Y11" s="51"/>
      <c r="Z11" s="51" t="n">
        <f aca="false">T11+W11</f>
        <v>2650.8</v>
      </c>
      <c r="AA11" s="51" t="n">
        <f aca="false">U11+X11</f>
        <v>2650.8</v>
      </c>
      <c r="AB11" s="51" t="n">
        <f aca="false">V11+Y11</f>
        <v>2650.8</v>
      </c>
      <c r="AC11" s="57"/>
      <c r="AD11" s="57"/>
      <c r="AE11" s="57"/>
      <c r="AF11" s="53" t="n">
        <f aca="false">Z11+AC11</f>
        <v>2650.8</v>
      </c>
      <c r="AG11" s="53" t="n">
        <f aca="false">AA11+AD11</f>
        <v>2650.8</v>
      </c>
      <c r="AH11" s="53" t="n">
        <f aca="false">AB11+AE11</f>
        <v>2650.8</v>
      </c>
      <c r="AI11" s="53"/>
      <c r="AJ11" s="53"/>
      <c r="AK11" s="53"/>
      <c r="AL11" s="53" t="n">
        <f aca="false">AF11+AI11</f>
        <v>2650.8</v>
      </c>
      <c r="AM11" s="53" t="n">
        <f aca="false">AG11+AJ11</f>
        <v>2650.8</v>
      </c>
      <c r="AN11" s="53" t="n">
        <f aca="false">AH11+AK11</f>
        <v>2650.8</v>
      </c>
      <c r="AO11" s="58"/>
      <c r="AP11" s="59"/>
      <c r="AQ11" s="59"/>
      <c r="AR11" s="60" t="n">
        <f aca="false">AL11+AO11</f>
        <v>2650.8</v>
      </c>
      <c r="AS11" s="60" t="n">
        <f aca="false">AM11+AP11</f>
        <v>2650.8</v>
      </c>
      <c r="AT11" s="60" t="n">
        <f aca="false">AN11+AQ11</f>
        <v>2650.8</v>
      </c>
      <c r="AU11" s="60"/>
      <c r="AV11" s="60"/>
      <c r="AW11" s="60"/>
      <c r="AX11" s="60" t="n">
        <f aca="false">AR11+AU11</f>
        <v>2650.8</v>
      </c>
      <c r="AY11" s="60" t="n">
        <f aca="false">AS11+AV11</f>
        <v>2650.8</v>
      </c>
      <c r="AZ11" s="60" t="n">
        <f aca="false">AT11+AW11</f>
        <v>2650.8</v>
      </c>
      <c r="BA11" s="61"/>
      <c r="BB11" s="59"/>
      <c r="BC11" s="59"/>
      <c r="BD11" s="60" t="n">
        <f aca="false">AX11+BA11</f>
        <v>2650.8</v>
      </c>
      <c r="BE11" s="60" t="n">
        <f aca="false">AY11+BB11</f>
        <v>2650.8</v>
      </c>
      <c r="BF11" s="60" t="n">
        <f aca="false">AZ11+BC11</f>
        <v>2650.8</v>
      </c>
    </row>
    <row r="12" customFormat="false" ht="60.95" hidden="false" customHeight="true" outlineLevel="0" collapsed="false">
      <c r="B12" s="62" t="s">
        <v>16</v>
      </c>
      <c r="C12" s="48" t="n">
        <v>103</v>
      </c>
      <c r="D12" s="49"/>
      <c r="E12" s="49"/>
      <c r="F12" s="50" t="n">
        <v>4107.9</v>
      </c>
      <c r="G12" s="51"/>
      <c r="H12" s="50" t="n">
        <f aca="false">F12+G12</f>
        <v>4107.9</v>
      </c>
      <c r="I12" s="50"/>
      <c r="J12" s="50" t="n">
        <f aca="false">H12+I12</f>
        <v>4107.9</v>
      </c>
      <c r="K12" s="52"/>
      <c r="L12" s="53" t="n">
        <f aca="false">J12+K12</f>
        <v>4107.9</v>
      </c>
      <c r="M12" s="54"/>
      <c r="N12" s="53" t="n">
        <f aca="false">L12+M12</f>
        <v>4107.9</v>
      </c>
      <c r="O12" s="54"/>
      <c r="P12" s="53" t="n">
        <f aca="false">N12+O12</f>
        <v>4107.9</v>
      </c>
      <c r="Q12" s="51"/>
      <c r="R12" s="55" t="n">
        <f aca="false">P12+Q12</f>
        <v>4107.9</v>
      </c>
      <c r="S12" s="56"/>
      <c r="T12" s="51" t="n">
        <v>4402</v>
      </c>
      <c r="U12" s="51" t="n">
        <v>4402</v>
      </c>
      <c r="V12" s="51" t="n">
        <v>4402</v>
      </c>
      <c r="W12" s="51"/>
      <c r="X12" s="51"/>
      <c r="Y12" s="51"/>
      <c r="Z12" s="51" t="n">
        <f aca="false">T12+W12</f>
        <v>4402</v>
      </c>
      <c r="AA12" s="51" t="n">
        <f aca="false">U12+X12</f>
        <v>4402</v>
      </c>
      <c r="AB12" s="51" t="n">
        <f aca="false">V12+Y12</f>
        <v>4402</v>
      </c>
      <c r="AC12" s="57"/>
      <c r="AD12" s="57"/>
      <c r="AE12" s="57"/>
      <c r="AF12" s="53" t="n">
        <f aca="false">Z12+AC12</f>
        <v>4402</v>
      </c>
      <c r="AG12" s="53" t="n">
        <f aca="false">AA12+AD12</f>
        <v>4402</v>
      </c>
      <c r="AH12" s="53" t="n">
        <f aca="false">AB12+AE12</f>
        <v>4402</v>
      </c>
      <c r="AI12" s="53"/>
      <c r="AJ12" s="53"/>
      <c r="AK12" s="53"/>
      <c r="AL12" s="53" t="n">
        <f aca="false">AF12+AI12</f>
        <v>4402</v>
      </c>
      <c r="AM12" s="53" t="n">
        <f aca="false">AG12+AJ12</f>
        <v>4402</v>
      </c>
      <c r="AN12" s="53" t="n">
        <f aca="false">AH12+AK12</f>
        <v>4402</v>
      </c>
      <c r="AO12" s="58"/>
      <c r="AP12" s="59"/>
      <c r="AQ12" s="59"/>
      <c r="AR12" s="60" t="n">
        <f aca="false">AL12+AO12</f>
        <v>4402</v>
      </c>
      <c r="AS12" s="60" t="n">
        <f aca="false">AM12+AP12</f>
        <v>4402</v>
      </c>
      <c r="AT12" s="60" t="n">
        <f aca="false">AN12+AQ12</f>
        <v>4402</v>
      </c>
      <c r="AU12" s="60"/>
      <c r="AV12" s="60"/>
      <c r="AW12" s="60"/>
      <c r="AX12" s="60" t="n">
        <f aca="false">AR12+AU12</f>
        <v>4402</v>
      </c>
      <c r="AY12" s="60" t="n">
        <f aca="false">AS12+AV12</f>
        <v>4402</v>
      </c>
      <c r="AZ12" s="60" t="n">
        <f aca="false">AT12+AW12</f>
        <v>4402</v>
      </c>
      <c r="BA12" s="61"/>
      <c r="BB12" s="59"/>
      <c r="BC12" s="59"/>
      <c r="BD12" s="60" t="n">
        <f aca="false">AX12+BA12</f>
        <v>4402</v>
      </c>
      <c r="BE12" s="60" t="n">
        <f aca="false">AY12+BB12</f>
        <v>4402</v>
      </c>
      <c r="BF12" s="60" t="n">
        <f aca="false">AZ12+BC12</f>
        <v>4402</v>
      </c>
    </row>
    <row r="13" customFormat="false" ht="73.5" hidden="false" customHeight="true" outlineLevel="0" collapsed="false">
      <c r="B13" s="62" t="s">
        <v>17</v>
      </c>
      <c r="C13" s="48" t="n">
        <v>104</v>
      </c>
      <c r="D13" s="49"/>
      <c r="E13" s="49"/>
      <c r="F13" s="50" t="n">
        <v>20032.9</v>
      </c>
      <c r="G13" s="51"/>
      <c r="H13" s="50" t="n">
        <f aca="false">F13+G13</f>
        <v>20032.9</v>
      </c>
      <c r="I13" s="50"/>
      <c r="J13" s="50" t="n">
        <f aca="false">H13+I13</f>
        <v>20032.9</v>
      </c>
      <c r="K13" s="52"/>
      <c r="L13" s="53" t="n">
        <f aca="false">J13+K13</f>
        <v>20032.9</v>
      </c>
      <c r="M13" s="54"/>
      <c r="N13" s="53" t="n">
        <f aca="false">L13+M13</f>
        <v>20032.9</v>
      </c>
      <c r="O13" s="54"/>
      <c r="P13" s="53" t="n">
        <f aca="false">N13+O13</f>
        <v>20032.9</v>
      </c>
      <c r="Q13" s="51" t="n">
        <v>198.324</v>
      </c>
      <c r="R13" s="55" t="n">
        <f aca="false">P13+Q13</f>
        <v>20231.224</v>
      </c>
      <c r="S13" s="56"/>
      <c r="T13" s="51" t="n">
        <v>22774.4</v>
      </c>
      <c r="U13" s="51" t="n">
        <v>20836.5</v>
      </c>
      <c r="V13" s="51" t="n">
        <v>20896.6</v>
      </c>
      <c r="W13" s="51"/>
      <c r="X13" s="51"/>
      <c r="Y13" s="51"/>
      <c r="Z13" s="51" t="n">
        <f aca="false">T13+W13</f>
        <v>22774.4</v>
      </c>
      <c r="AA13" s="51" t="n">
        <f aca="false">U13+X13</f>
        <v>20836.5</v>
      </c>
      <c r="AB13" s="51" t="n">
        <f aca="false">V13+Y13</f>
        <v>20896.6</v>
      </c>
      <c r="AC13" s="63" t="n">
        <v>-757.2</v>
      </c>
      <c r="AD13" s="63" t="n">
        <v>-625</v>
      </c>
      <c r="AE13" s="63" t="n">
        <v>-625</v>
      </c>
      <c r="AF13" s="53" t="n">
        <f aca="false">Z13+AC13</f>
        <v>22017.2</v>
      </c>
      <c r="AG13" s="53" t="n">
        <f aca="false">AA13+AD13</f>
        <v>20211.5</v>
      </c>
      <c r="AH13" s="53" t="n">
        <f aca="false">AB13+AE13</f>
        <v>20271.6</v>
      </c>
      <c r="AI13" s="53"/>
      <c r="AJ13" s="53" t="n">
        <v>-132.2</v>
      </c>
      <c r="AK13" s="53"/>
      <c r="AL13" s="53" t="n">
        <f aca="false">AF13+AI13</f>
        <v>22017.2</v>
      </c>
      <c r="AM13" s="53" t="n">
        <f aca="false">AG13+AJ13</f>
        <v>20079.3</v>
      </c>
      <c r="AN13" s="53" t="n">
        <f aca="false">AH13+AK13</f>
        <v>20271.6</v>
      </c>
      <c r="AO13" s="58"/>
      <c r="AP13" s="59"/>
      <c r="AQ13" s="59"/>
      <c r="AR13" s="60" t="n">
        <f aca="false">AL13+AO13</f>
        <v>22017.2</v>
      </c>
      <c r="AS13" s="60" t="n">
        <f aca="false">AM13+AP13</f>
        <v>20079.3</v>
      </c>
      <c r="AT13" s="60" t="n">
        <f aca="false">AN13+AQ13</f>
        <v>20271.6</v>
      </c>
      <c r="AU13" s="60"/>
      <c r="AV13" s="60"/>
      <c r="AW13" s="60"/>
      <c r="AX13" s="60" t="n">
        <f aca="false">AR13+AU13</f>
        <v>22017.2</v>
      </c>
      <c r="AY13" s="60" t="n">
        <f aca="false">AS13+AV13</f>
        <v>20079.3</v>
      </c>
      <c r="AZ13" s="60" t="n">
        <f aca="false">AT13+AW13</f>
        <v>20271.6</v>
      </c>
      <c r="BA13" s="61" t="n">
        <v>785.178</v>
      </c>
      <c r="BB13" s="58" t="n">
        <v>1235.972</v>
      </c>
      <c r="BC13" s="58" t="n">
        <v>1235.972</v>
      </c>
      <c r="BD13" s="60" t="n">
        <f aca="false">AX13+BA13</f>
        <v>22802.378</v>
      </c>
      <c r="BE13" s="60" t="n">
        <f aca="false">AY13+BB13</f>
        <v>21315.272</v>
      </c>
      <c r="BF13" s="60" t="n">
        <f aca="false">AZ13+BC13</f>
        <v>21507.572</v>
      </c>
    </row>
    <row r="14" customFormat="false" ht="17.1" hidden="false" customHeight="true" outlineLevel="0" collapsed="false">
      <c r="B14" s="62" t="s">
        <v>18</v>
      </c>
      <c r="C14" s="48" t="n">
        <v>105</v>
      </c>
      <c r="D14" s="49"/>
      <c r="E14" s="49"/>
      <c r="F14" s="50"/>
      <c r="G14" s="51"/>
      <c r="H14" s="50"/>
      <c r="I14" s="50"/>
      <c r="J14" s="50"/>
      <c r="K14" s="52"/>
      <c r="L14" s="53"/>
      <c r="M14" s="54"/>
      <c r="N14" s="53"/>
      <c r="O14" s="54"/>
      <c r="P14" s="53"/>
      <c r="Q14" s="51"/>
      <c r="R14" s="55"/>
      <c r="S14" s="56"/>
      <c r="T14" s="51" t="n">
        <v>9.6</v>
      </c>
      <c r="U14" s="51" t="n">
        <v>10.1</v>
      </c>
      <c r="V14" s="51" t="n">
        <v>13.2</v>
      </c>
      <c r="W14" s="51"/>
      <c r="X14" s="51"/>
      <c r="Y14" s="51"/>
      <c r="Z14" s="51" t="n">
        <f aca="false">T14+W14</f>
        <v>9.6</v>
      </c>
      <c r="AA14" s="51" t="n">
        <f aca="false">U14+X14</f>
        <v>10.1</v>
      </c>
      <c r="AB14" s="51" t="n">
        <f aca="false">V14+Y14</f>
        <v>13.2</v>
      </c>
      <c r="AC14" s="63"/>
      <c r="AD14" s="63"/>
      <c r="AE14" s="63"/>
      <c r="AF14" s="53" t="n">
        <f aca="false">Z14+AC14</f>
        <v>9.6</v>
      </c>
      <c r="AG14" s="53" t="n">
        <f aca="false">AA14+AD14</f>
        <v>10.1</v>
      </c>
      <c r="AH14" s="53" t="n">
        <f aca="false">AB14+AE14</f>
        <v>13.2</v>
      </c>
      <c r="AI14" s="53"/>
      <c r="AJ14" s="53"/>
      <c r="AK14" s="53"/>
      <c r="AL14" s="53" t="n">
        <f aca="false">AF14+AI14</f>
        <v>9.6</v>
      </c>
      <c r="AM14" s="53" t="n">
        <f aca="false">AG14+AJ14</f>
        <v>10.1</v>
      </c>
      <c r="AN14" s="53" t="n">
        <f aca="false">AH14+AK14</f>
        <v>13.2</v>
      </c>
      <c r="AO14" s="58"/>
      <c r="AP14" s="59"/>
      <c r="AQ14" s="59"/>
      <c r="AR14" s="60" t="n">
        <f aca="false">AL14+AO14</f>
        <v>9.6</v>
      </c>
      <c r="AS14" s="60" t="n">
        <f aca="false">AM14+AP14</f>
        <v>10.1</v>
      </c>
      <c r="AT14" s="60" t="n">
        <f aca="false">AN14+AQ14</f>
        <v>13.2</v>
      </c>
      <c r="AU14" s="60"/>
      <c r="AV14" s="60"/>
      <c r="AW14" s="60"/>
      <c r="AX14" s="60" t="n">
        <f aca="false">AR14+AU14</f>
        <v>9.6</v>
      </c>
      <c r="AY14" s="60" t="n">
        <f aca="false">AS14+AV14</f>
        <v>10.1</v>
      </c>
      <c r="AZ14" s="60" t="n">
        <f aca="false">AT14+AW14</f>
        <v>13.2</v>
      </c>
      <c r="BA14" s="61"/>
      <c r="BB14" s="59"/>
      <c r="BC14" s="59"/>
      <c r="BD14" s="60" t="n">
        <f aca="false">AX14+BA14</f>
        <v>9.6</v>
      </c>
      <c r="BE14" s="60" t="n">
        <f aca="false">AY14+BB14</f>
        <v>10.1</v>
      </c>
      <c r="BF14" s="60" t="n">
        <f aca="false">AZ14+BC14</f>
        <v>13.2</v>
      </c>
    </row>
    <row r="15" customFormat="false" ht="56.1" hidden="false" customHeight="true" outlineLevel="0" collapsed="false">
      <c r="B15" s="47" t="s">
        <v>19</v>
      </c>
      <c r="C15" s="48" t="n">
        <v>106</v>
      </c>
      <c r="D15" s="64"/>
      <c r="E15" s="64"/>
      <c r="F15" s="65" t="n">
        <v>13806.9</v>
      </c>
      <c r="G15" s="66"/>
      <c r="H15" s="65" t="n">
        <f aca="false">F15+G15</f>
        <v>13806.9</v>
      </c>
      <c r="I15" s="65"/>
      <c r="J15" s="65" t="n">
        <f aca="false">H15+I15</f>
        <v>13806.9</v>
      </c>
      <c r="K15" s="67"/>
      <c r="L15" s="68" t="n">
        <f aca="false">J15+K15</f>
        <v>13806.9</v>
      </c>
      <c r="M15" s="69"/>
      <c r="N15" s="68" t="n">
        <f aca="false">L15+M15</f>
        <v>13806.9</v>
      </c>
      <c r="O15" s="69"/>
      <c r="P15" s="68" t="n">
        <f aca="false">N15+O15</f>
        <v>13806.9</v>
      </c>
      <c r="Q15" s="66"/>
      <c r="R15" s="70" t="n">
        <f aca="false">P15+Q15</f>
        <v>13806.9</v>
      </c>
      <c r="S15" s="71"/>
      <c r="T15" s="51" t="n">
        <v>13384.6</v>
      </c>
      <c r="U15" s="51" t="n">
        <v>13384.6</v>
      </c>
      <c r="V15" s="51" t="n">
        <v>13384.6</v>
      </c>
      <c r="W15" s="51"/>
      <c r="X15" s="51"/>
      <c r="Y15" s="51"/>
      <c r="Z15" s="51" t="n">
        <f aca="false">T15+W15</f>
        <v>13384.6</v>
      </c>
      <c r="AA15" s="51" t="n">
        <f aca="false">U15+X15</f>
        <v>13384.6</v>
      </c>
      <c r="AB15" s="51" t="n">
        <f aca="false">V15+Y15</f>
        <v>13384.6</v>
      </c>
      <c r="AC15" s="63"/>
      <c r="AD15" s="63"/>
      <c r="AE15" s="63"/>
      <c r="AF15" s="53" t="n">
        <f aca="false">Z15+AC15</f>
        <v>13384.6</v>
      </c>
      <c r="AG15" s="53" t="n">
        <f aca="false">AA15+AD15</f>
        <v>13384.6</v>
      </c>
      <c r="AH15" s="53" t="n">
        <f aca="false">AB15+AE15</f>
        <v>13384.6</v>
      </c>
      <c r="AI15" s="53"/>
      <c r="AJ15" s="53"/>
      <c r="AK15" s="53"/>
      <c r="AL15" s="53" t="n">
        <f aca="false">AF15+AI15</f>
        <v>13384.6</v>
      </c>
      <c r="AM15" s="53" t="n">
        <f aca="false">AG15+AJ15</f>
        <v>13384.6</v>
      </c>
      <c r="AN15" s="53" t="n">
        <f aca="false">AH15+AK15</f>
        <v>13384.6</v>
      </c>
      <c r="AO15" s="58"/>
      <c r="AP15" s="59"/>
      <c r="AQ15" s="59"/>
      <c r="AR15" s="60" t="n">
        <f aca="false">AL15+AO15</f>
        <v>13384.6</v>
      </c>
      <c r="AS15" s="60" t="n">
        <f aca="false">AM15+AP15</f>
        <v>13384.6</v>
      </c>
      <c r="AT15" s="60" t="n">
        <f aca="false">AN15+AQ15</f>
        <v>13384.6</v>
      </c>
      <c r="AU15" s="60"/>
      <c r="AV15" s="60"/>
      <c r="AW15" s="60"/>
      <c r="AX15" s="60" t="n">
        <f aca="false">AR15+AU15</f>
        <v>13384.6</v>
      </c>
      <c r="AY15" s="60" t="n">
        <f aca="false">AS15+AV15</f>
        <v>13384.6</v>
      </c>
      <c r="AZ15" s="60" t="n">
        <f aca="false">AT15+AW15</f>
        <v>13384.6</v>
      </c>
      <c r="BA15" s="61"/>
      <c r="BB15" s="59"/>
      <c r="BC15" s="59"/>
      <c r="BD15" s="60" t="n">
        <f aca="false">AX15+BA15</f>
        <v>13384.6</v>
      </c>
      <c r="BE15" s="60" t="n">
        <f aca="false">AY15+BB15</f>
        <v>13384.6</v>
      </c>
      <c r="BF15" s="60" t="n">
        <f aca="false">AZ15+BC15</f>
        <v>13384.6</v>
      </c>
    </row>
    <row r="16" customFormat="false" ht="27" hidden="false" customHeight="true" outlineLevel="0" collapsed="false">
      <c r="B16" s="72" t="s">
        <v>20</v>
      </c>
      <c r="C16" s="48" t="n">
        <v>107</v>
      </c>
      <c r="D16" s="49"/>
      <c r="E16" s="49"/>
      <c r="F16" s="50" t="n">
        <v>501</v>
      </c>
      <c r="G16" s="51"/>
      <c r="H16" s="50" t="n">
        <f aca="false">F16+G16</f>
        <v>501</v>
      </c>
      <c r="I16" s="50"/>
      <c r="J16" s="50" t="n">
        <f aca="false">H16+I16</f>
        <v>501</v>
      </c>
      <c r="K16" s="52"/>
      <c r="L16" s="53" t="n">
        <f aca="false">J16+K16</f>
        <v>501</v>
      </c>
      <c r="M16" s="54" t="n">
        <v>3.5</v>
      </c>
      <c r="N16" s="53" t="n">
        <f aca="false">L16+M16</f>
        <v>504.5</v>
      </c>
      <c r="O16" s="54"/>
      <c r="P16" s="53" t="n">
        <f aca="false">N16+O16</f>
        <v>504.5</v>
      </c>
      <c r="Q16" s="51"/>
      <c r="R16" s="55" t="n">
        <f aca="false">P16+Q16</f>
        <v>504.5</v>
      </c>
      <c r="S16" s="56" t="n">
        <v>227.37</v>
      </c>
      <c r="T16" s="51" t="n">
        <v>133</v>
      </c>
      <c r="U16" s="51" t="n">
        <v>0</v>
      </c>
      <c r="V16" s="51" t="n">
        <v>0</v>
      </c>
      <c r="W16" s="51"/>
      <c r="X16" s="51"/>
      <c r="Y16" s="51"/>
      <c r="Z16" s="51" t="n">
        <f aca="false">T16+W16</f>
        <v>133</v>
      </c>
      <c r="AA16" s="51" t="n">
        <f aca="false">U16+X16</f>
        <v>0</v>
      </c>
      <c r="AB16" s="51" t="n">
        <f aca="false">V16+Y16</f>
        <v>0</v>
      </c>
      <c r="AC16" s="63"/>
      <c r="AD16" s="63"/>
      <c r="AE16" s="63"/>
      <c r="AF16" s="53" t="n">
        <f aca="false">Z16+AC16</f>
        <v>133</v>
      </c>
      <c r="AG16" s="53" t="n">
        <f aca="false">AA16+AD16</f>
        <v>0</v>
      </c>
      <c r="AH16" s="53" t="n">
        <f aca="false">AB16+AE16</f>
        <v>0</v>
      </c>
      <c r="AI16" s="53"/>
      <c r="AJ16" s="53"/>
      <c r="AK16" s="53"/>
      <c r="AL16" s="53" t="n">
        <f aca="false">AF16+AI16</f>
        <v>133</v>
      </c>
      <c r="AM16" s="53" t="n">
        <f aca="false">AG16+AJ16</f>
        <v>0</v>
      </c>
      <c r="AN16" s="53" t="n">
        <f aca="false">AH16+AK16</f>
        <v>0</v>
      </c>
      <c r="AO16" s="58"/>
      <c r="AP16" s="59"/>
      <c r="AQ16" s="59"/>
      <c r="AR16" s="60" t="n">
        <f aca="false">AL16+AO16</f>
        <v>133</v>
      </c>
      <c r="AS16" s="60" t="n">
        <f aca="false">AM16+AP16</f>
        <v>0</v>
      </c>
      <c r="AT16" s="60" t="n">
        <f aca="false">AN16+AQ16</f>
        <v>0</v>
      </c>
      <c r="AU16" s="60"/>
      <c r="AV16" s="60"/>
      <c r="AW16" s="60"/>
      <c r="AX16" s="60" t="n">
        <f aca="false">AR16+AU16</f>
        <v>133</v>
      </c>
      <c r="AY16" s="60" t="n">
        <f aca="false">AS16+AV16</f>
        <v>0</v>
      </c>
      <c r="AZ16" s="60" t="n">
        <f aca="false">AT16+AW16</f>
        <v>0</v>
      </c>
      <c r="BA16" s="61"/>
      <c r="BB16" s="59"/>
      <c r="BC16" s="59"/>
      <c r="BD16" s="60" t="n">
        <f aca="false">AX16+BA16</f>
        <v>133</v>
      </c>
      <c r="BE16" s="60" t="n">
        <f aca="false">AY16+BB16</f>
        <v>0</v>
      </c>
      <c r="BF16" s="60" t="n">
        <f aca="false">AZ16+BC16</f>
        <v>0</v>
      </c>
    </row>
    <row r="17" customFormat="false" ht="15.75" hidden="false" customHeight="false" outlineLevel="0" collapsed="false">
      <c r="B17" s="47" t="s">
        <v>21</v>
      </c>
      <c r="C17" s="73" t="n">
        <v>111</v>
      </c>
      <c r="D17" s="19"/>
      <c r="E17" s="19"/>
      <c r="F17" s="74" t="n">
        <v>4000</v>
      </c>
      <c r="G17" s="75"/>
      <c r="H17" s="74" t="n">
        <f aca="false">F17+G17</f>
        <v>4000</v>
      </c>
      <c r="I17" s="74"/>
      <c r="J17" s="74" t="n">
        <f aca="false">H17+I17</f>
        <v>4000</v>
      </c>
      <c r="K17" s="76" t="n">
        <v>-795.69692</v>
      </c>
      <c r="L17" s="77" t="n">
        <f aca="false">J17+K17</f>
        <v>3204.30308</v>
      </c>
      <c r="M17" s="77" t="n">
        <v>409.72549</v>
      </c>
      <c r="N17" s="77" t="n">
        <f aca="false">L17+M17</f>
        <v>3614.02857</v>
      </c>
      <c r="O17" s="78"/>
      <c r="P17" s="77" t="n">
        <f aca="false">N17+O17</f>
        <v>3614.02857</v>
      </c>
      <c r="Q17" s="75" t="n">
        <v>500</v>
      </c>
      <c r="R17" s="79" t="n">
        <f aca="false">P17+Q17</f>
        <v>4114.02857</v>
      </c>
      <c r="S17" s="80" t="n">
        <v>-2668.40742</v>
      </c>
      <c r="T17" s="51" t="n">
        <v>5000</v>
      </c>
      <c r="U17" s="51" t="n">
        <v>5000</v>
      </c>
      <c r="V17" s="51" t="n">
        <v>5000</v>
      </c>
      <c r="W17" s="51"/>
      <c r="X17" s="51"/>
      <c r="Y17" s="51"/>
      <c r="Z17" s="51" t="n">
        <f aca="false">T17+W17</f>
        <v>5000</v>
      </c>
      <c r="AA17" s="51" t="n">
        <f aca="false">U17+X17</f>
        <v>5000</v>
      </c>
      <c r="AB17" s="51" t="n">
        <f aca="false">V17+Y17</f>
        <v>5000</v>
      </c>
      <c r="AC17" s="63" t="n">
        <v>-634.8</v>
      </c>
      <c r="AD17" s="63"/>
      <c r="AE17" s="63"/>
      <c r="AF17" s="53" t="n">
        <f aca="false">Z17+AC17</f>
        <v>4365.2</v>
      </c>
      <c r="AG17" s="53" t="n">
        <f aca="false">AA17+AD17</f>
        <v>5000</v>
      </c>
      <c r="AH17" s="53" t="n">
        <f aca="false">AB17+AE17</f>
        <v>5000</v>
      </c>
      <c r="AI17" s="53"/>
      <c r="AJ17" s="53"/>
      <c r="AK17" s="53"/>
      <c r="AL17" s="53" t="n">
        <f aca="false">AF17+AI17</f>
        <v>4365.2</v>
      </c>
      <c r="AM17" s="53" t="n">
        <f aca="false">AG17+AJ17</f>
        <v>5000</v>
      </c>
      <c r="AN17" s="53" t="n">
        <f aca="false">AH17+AK17</f>
        <v>5000</v>
      </c>
      <c r="AO17" s="58" t="n">
        <f aca="false">-2552.65871+800</f>
        <v>-1752.65871</v>
      </c>
      <c r="AP17" s="59"/>
      <c r="AQ17" s="59"/>
      <c r="AR17" s="60" t="n">
        <f aca="false">AL17+AO17</f>
        <v>2612.54129</v>
      </c>
      <c r="AS17" s="60" t="n">
        <f aca="false">AM17+AP17</f>
        <v>5000</v>
      </c>
      <c r="AT17" s="60" t="n">
        <f aca="false">AN17+AQ17</f>
        <v>5000</v>
      </c>
      <c r="AU17" s="60" t="n">
        <f aca="false">-30-103.82789-165.22-153.2-95-59.8236-297.96-15-148.08228-24-36-580+200</f>
        <v>-1508.11377</v>
      </c>
      <c r="AV17" s="60"/>
      <c r="AW17" s="60"/>
      <c r="AX17" s="60" t="n">
        <f aca="false">AR17+AU17</f>
        <v>1104.42752</v>
      </c>
      <c r="AY17" s="60" t="n">
        <f aca="false">AS17+AV17</f>
        <v>5000</v>
      </c>
      <c r="AZ17" s="60" t="n">
        <f aca="false">AT17+AW17</f>
        <v>5000</v>
      </c>
      <c r="BA17" s="61" t="n">
        <v>1494.51</v>
      </c>
      <c r="BB17" s="59"/>
      <c r="BC17" s="59"/>
      <c r="BD17" s="60" t="n">
        <f aca="false">AX17+BA17</f>
        <v>2598.93752</v>
      </c>
      <c r="BE17" s="60" t="n">
        <f aca="false">AY17+BB17</f>
        <v>5000</v>
      </c>
      <c r="BF17" s="60" t="n">
        <f aca="false">AZ17+BC17</f>
        <v>5000</v>
      </c>
    </row>
    <row r="18" customFormat="false" ht="24" hidden="false" customHeight="true" outlineLevel="0" collapsed="false">
      <c r="B18" s="47" t="s">
        <v>22</v>
      </c>
      <c r="C18" s="73" t="n">
        <v>113</v>
      </c>
      <c r="D18" s="19"/>
      <c r="E18" s="19"/>
      <c r="F18" s="74" t="n">
        <v>32030.2</v>
      </c>
      <c r="G18" s="74" t="n">
        <v>-319.78976</v>
      </c>
      <c r="H18" s="74" t="n">
        <f aca="false">F18+G18</f>
        <v>31710.41024</v>
      </c>
      <c r="I18" s="74" t="n">
        <f aca="false">-100-1000+9.613-658.96535</f>
        <v>-1749.35235</v>
      </c>
      <c r="J18" s="74" t="n">
        <f aca="false">H18+I18</f>
        <v>29961.05789</v>
      </c>
      <c r="K18" s="76" t="n">
        <v>437.6</v>
      </c>
      <c r="L18" s="77" t="n">
        <f aca="false">J18+K18</f>
        <v>30398.65789</v>
      </c>
      <c r="M18" s="78" t="n">
        <v>-877.2</v>
      </c>
      <c r="N18" s="77" t="n">
        <f aca="false">L18+M18</f>
        <v>29521.45789</v>
      </c>
      <c r="O18" s="78"/>
      <c r="P18" s="77" t="n">
        <f aca="false">N18+O18</f>
        <v>29521.45789</v>
      </c>
      <c r="Q18" s="75" t="n">
        <v>610.635</v>
      </c>
      <c r="R18" s="79" t="n">
        <f aca="false">P18+Q18</f>
        <v>30132.09289</v>
      </c>
      <c r="S18" s="80" t="n">
        <f aca="false">636.9+350.4</f>
        <v>987.3</v>
      </c>
      <c r="T18" s="51" t="n">
        <v>37761</v>
      </c>
      <c r="U18" s="51" t="n">
        <v>35202.3</v>
      </c>
      <c r="V18" s="51" t="n">
        <v>35486</v>
      </c>
      <c r="W18" s="51" t="n">
        <v>-107.88485</v>
      </c>
      <c r="X18" s="51" t="n">
        <v>-20.361</v>
      </c>
      <c r="Y18" s="51" t="n">
        <v>128.825</v>
      </c>
      <c r="Z18" s="51" t="n">
        <f aca="false">T18+W18</f>
        <v>37653.11515</v>
      </c>
      <c r="AA18" s="51" t="n">
        <f aca="false">U18+X18</f>
        <v>35181.939</v>
      </c>
      <c r="AB18" s="51" t="n">
        <f aca="false">V18+Y18</f>
        <v>35614.825</v>
      </c>
      <c r="AC18" s="63" t="n">
        <v>723.7</v>
      </c>
      <c r="AD18" s="63" t="n">
        <v>625</v>
      </c>
      <c r="AE18" s="63" t="n">
        <v>625</v>
      </c>
      <c r="AF18" s="53" t="n">
        <f aca="false">Z18+AC18</f>
        <v>38376.81515</v>
      </c>
      <c r="AG18" s="53" t="n">
        <f aca="false">AA18+AD18</f>
        <v>35806.939</v>
      </c>
      <c r="AH18" s="53" t="n">
        <f aca="false">AB18+AE18</f>
        <v>36239.825</v>
      </c>
      <c r="AI18" s="53" t="n">
        <v>2225.705</v>
      </c>
      <c r="AJ18" s="53" t="n">
        <f aca="false">-10+132.2</f>
        <v>122.2</v>
      </c>
      <c r="AK18" s="53"/>
      <c r="AL18" s="53" t="n">
        <f aca="false">AF18+AI18</f>
        <v>40602.52015</v>
      </c>
      <c r="AM18" s="53" t="n">
        <f aca="false">AG18+AJ18</f>
        <v>35929.139</v>
      </c>
      <c r="AN18" s="53" t="n">
        <f aca="false">AH18+AK18</f>
        <v>36239.825</v>
      </c>
      <c r="AO18" s="58" t="n">
        <v>-3594.27226</v>
      </c>
      <c r="AP18" s="59"/>
      <c r="AQ18" s="59"/>
      <c r="AR18" s="60" t="n">
        <f aca="false">AL18+AO18</f>
        <v>37008.24789</v>
      </c>
      <c r="AS18" s="60" t="n">
        <f aca="false">AM18+AP18</f>
        <v>35929.139</v>
      </c>
      <c r="AT18" s="60" t="n">
        <f aca="false">AN18+AQ18</f>
        <v>36239.825</v>
      </c>
      <c r="AU18" s="60" t="n">
        <v>-1053.93162</v>
      </c>
      <c r="AV18" s="81" t="n">
        <v>-20.64289</v>
      </c>
      <c r="AW18" s="60"/>
      <c r="AX18" s="60" t="n">
        <f aca="false">AR18+AU18</f>
        <v>35954.31627</v>
      </c>
      <c r="AY18" s="60" t="n">
        <f aca="false">AS18+AV18</f>
        <v>35908.49611</v>
      </c>
      <c r="AZ18" s="60" t="n">
        <f aca="false">AT18+AW18</f>
        <v>36239.825</v>
      </c>
      <c r="BA18" s="82" t="n">
        <f aca="false">470.22-19</f>
        <v>451.22</v>
      </c>
      <c r="BB18" s="59"/>
      <c r="BC18" s="59"/>
      <c r="BD18" s="60" t="n">
        <f aca="false">AX18+BA18</f>
        <v>36405.53627</v>
      </c>
      <c r="BE18" s="60" t="n">
        <f aca="false">AY18+BB18</f>
        <v>35908.49611</v>
      </c>
      <c r="BF18" s="60" t="n">
        <f aca="false">AZ18+BC18</f>
        <v>36239.825</v>
      </c>
    </row>
    <row r="19" customFormat="false" ht="15.75" hidden="false" customHeight="false" outlineLevel="0" collapsed="false">
      <c r="B19" s="83" t="s">
        <v>23</v>
      </c>
      <c r="C19" s="84" t="n">
        <v>200</v>
      </c>
      <c r="D19" s="85"/>
      <c r="E19" s="85"/>
      <c r="F19" s="86" t="n">
        <f aca="false">F20</f>
        <v>2428.6</v>
      </c>
      <c r="G19" s="86" t="n">
        <v>0</v>
      </c>
      <c r="H19" s="86" t="n">
        <f aca="false">F19+G19</f>
        <v>2428.6</v>
      </c>
      <c r="I19" s="86" t="n">
        <f aca="false">I20</f>
        <v>0</v>
      </c>
      <c r="J19" s="86" t="n">
        <f aca="false">H19+I19</f>
        <v>2428.6</v>
      </c>
      <c r="K19" s="52"/>
      <c r="L19" s="44" t="n">
        <f aca="false">J19+K19</f>
        <v>2428.6</v>
      </c>
      <c r="M19" s="54"/>
      <c r="N19" s="44" t="n">
        <f aca="false">L19+M19</f>
        <v>2428.6</v>
      </c>
      <c r="O19" s="44" t="n">
        <f aca="false">O20</f>
        <v>0</v>
      </c>
      <c r="P19" s="44" t="n">
        <f aca="false">N19+O19</f>
        <v>2428.6</v>
      </c>
      <c r="Q19" s="51"/>
      <c r="R19" s="87" t="n">
        <f aca="false">P19+Q19</f>
        <v>2428.6</v>
      </c>
      <c r="S19" s="56"/>
      <c r="T19" s="43" t="n">
        <f aca="false">T20</f>
        <v>2950.6</v>
      </c>
      <c r="U19" s="43" t="n">
        <f aca="false">U20</f>
        <v>2950.6</v>
      </c>
      <c r="V19" s="43" t="n">
        <f aca="false">V20</f>
        <v>2950.6</v>
      </c>
      <c r="W19" s="43"/>
      <c r="X19" s="43"/>
      <c r="Y19" s="43"/>
      <c r="Z19" s="43" t="n">
        <f aca="false">T19+W19</f>
        <v>2950.6</v>
      </c>
      <c r="AA19" s="43" t="n">
        <f aca="false">U19+X19</f>
        <v>2950.6</v>
      </c>
      <c r="AB19" s="43" t="n">
        <f aca="false">V19+Y19</f>
        <v>2950.6</v>
      </c>
      <c r="AC19" s="57"/>
      <c r="AD19" s="57"/>
      <c r="AE19" s="57"/>
      <c r="AF19" s="44" t="n">
        <f aca="false">Z19+AC19</f>
        <v>2950.6</v>
      </c>
      <c r="AG19" s="44" t="n">
        <f aca="false">AA19+AD19</f>
        <v>2950.6</v>
      </c>
      <c r="AH19" s="44" t="n">
        <f aca="false">AB19+AE19</f>
        <v>2950.6</v>
      </c>
      <c r="AI19" s="44"/>
      <c r="AJ19" s="44"/>
      <c r="AK19" s="44"/>
      <c r="AL19" s="44" t="n">
        <f aca="false">AF19+AI19</f>
        <v>2950.6</v>
      </c>
      <c r="AM19" s="44" t="n">
        <f aca="false">AG19+AJ19</f>
        <v>2950.6</v>
      </c>
      <c r="AN19" s="44" t="n">
        <f aca="false">AH19+AK19</f>
        <v>2950.6</v>
      </c>
      <c r="AO19" s="58"/>
      <c r="AP19" s="59"/>
      <c r="AQ19" s="59"/>
      <c r="AR19" s="46" t="n">
        <f aca="false">AL19+AO19</f>
        <v>2950.6</v>
      </c>
      <c r="AS19" s="46" t="n">
        <f aca="false">AM19+AP19</f>
        <v>2950.6</v>
      </c>
      <c r="AT19" s="46" t="n">
        <f aca="false">AN19+AQ19</f>
        <v>2950.6</v>
      </c>
      <c r="AU19" s="46"/>
      <c r="AV19" s="46"/>
      <c r="AW19" s="46"/>
      <c r="AX19" s="46" t="n">
        <f aca="false">AR19+AU19</f>
        <v>2950.6</v>
      </c>
      <c r="AY19" s="46" t="n">
        <f aca="false">AS19+AV19</f>
        <v>2950.6</v>
      </c>
      <c r="AZ19" s="46" t="n">
        <f aca="false">AT19+AW19</f>
        <v>2950.6</v>
      </c>
      <c r="BA19" s="88" t="n">
        <f aca="false">BA20</f>
        <v>0</v>
      </c>
      <c r="BB19" s="89" t="n">
        <f aca="false">BB20</f>
        <v>0</v>
      </c>
      <c r="BC19" s="89" t="n">
        <f aca="false">BC20</f>
        <v>0</v>
      </c>
      <c r="BD19" s="46" t="n">
        <f aca="false">AX19+BA19</f>
        <v>2950.6</v>
      </c>
      <c r="BE19" s="46" t="n">
        <f aca="false">AY19+BB19</f>
        <v>2950.6</v>
      </c>
      <c r="BF19" s="46" t="n">
        <f aca="false">AZ19+BC19</f>
        <v>2950.6</v>
      </c>
    </row>
    <row r="20" customFormat="false" ht="27" hidden="false" customHeight="true" outlineLevel="0" collapsed="false">
      <c r="B20" s="72" t="s">
        <v>24</v>
      </c>
      <c r="C20" s="90" t="n">
        <v>203</v>
      </c>
      <c r="D20" s="49"/>
      <c r="E20" s="49"/>
      <c r="F20" s="50" t="n">
        <v>2428.6</v>
      </c>
      <c r="G20" s="51"/>
      <c r="H20" s="50" t="n">
        <f aca="false">F20+G20</f>
        <v>2428.6</v>
      </c>
      <c r="I20" s="50"/>
      <c r="J20" s="50" t="n">
        <f aca="false">H20+I20</f>
        <v>2428.6</v>
      </c>
      <c r="K20" s="52"/>
      <c r="L20" s="53" t="n">
        <f aca="false">J20+K20</f>
        <v>2428.6</v>
      </c>
      <c r="M20" s="54"/>
      <c r="N20" s="53" t="n">
        <f aca="false">L20+M20</f>
        <v>2428.6</v>
      </c>
      <c r="O20" s="54"/>
      <c r="P20" s="53" t="n">
        <f aca="false">N20+O20</f>
        <v>2428.6</v>
      </c>
      <c r="Q20" s="51"/>
      <c r="R20" s="55" t="n">
        <f aca="false">P20+Q20</f>
        <v>2428.6</v>
      </c>
      <c r="S20" s="56"/>
      <c r="T20" s="51" t="n">
        <v>2950.6</v>
      </c>
      <c r="U20" s="51" t="n">
        <v>2950.6</v>
      </c>
      <c r="V20" s="51" t="n">
        <v>2950.6</v>
      </c>
      <c r="W20" s="51"/>
      <c r="X20" s="51"/>
      <c r="Y20" s="51"/>
      <c r="Z20" s="51" t="n">
        <f aca="false">T20+W20</f>
        <v>2950.6</v>
      </c>
      <c r="AA20" s="51" t="n">
        <f aca="false">U20+X20</f>
        <v>2950.6</v>
      </c>
      <c r="AB20" s="51" t="n">
        <f aca="false">V20+Y20</f>
        <v>2950.6</v>
      </c>
      <c r="AC20" s="57"/>
      <c r="AD20" s="57"/>
      <c r="AE20" s="57"/>
      <c r="AF20" s="53" t="n">
        <f aca="false">Z20+AC20</f>
        <v>2950.6</v>
      </c>
      <c r="AG20" s="53" t="n">
        <f aca="false">AA20+AD20</f>
        <v>2950.6</v>
      </c>
      <c r="AH20" s="53" t="n">
        <f aca="false">AB20+AE20</f>
        <v>2950.6</v>
      </c>
      <c r="AI20" s="53"/>
      <c r="AJ20" s="53"/>
      <c r="AK20" s="53"/>
      <c r="AL20" s="53" t="n">
        <f aca="false">AF20+AI20</f>
        <v>2950.6</v>
      </c>
      <c r="AM20" s="53" t="n">
        <f aca="false">AG20+AJ20</f>
        <v>2950.6</v>
      </c>
      <c r="AN20" s="53" t="n">
        <f aca="false">AH20+AK20</f>
        <v>2950.6</v>
      </c>
      <c r="AO20" s="58"/>
      <c r="AP20" s="59"/>
      <c r="AQ20" s="59"/>
      <c r="AR20" s="60" t="n">
        <f aca="false">AL20+AO20</f>
        <v>2950.6</v>
      </c>
      <c r="AS20" s="60" t="n">
        <f aca="false">AM20+AP20</f>
        <v>2950.6</v>
      </c>
      <c r="AT20" s="60" t="n">
        <f aca="false">AN20+AQ20</f>
        <v>2950.6</v>
      </c>
      <c r="AU20" s="60"/>
      <c r="AV20" s="60"/>
      <c r="AW20" s="60"/>
      <c r="AX20" s="60" t="n">
        <f aca="false">AR20+AU20</f>
        <v>2950.6</v>
      </c>
      <c r="AY20" s="60" t="n">
        <f aca="false">AS20+AV20</f>
        <v>2950.6</v>
      </c>
      <c r="AZ20" s="60" t="n">
        <f aca="false">AT20+AW20</f>
        <v>2950.6</v>
      </c>
      <c r="BA20" s="91"/>
      <c r="BB20" s="59"/>
      <c r="BC20" s="59"/>
      <c r="BD20" s="60" t="n">
        <f aca="false">AX20+BA20</f>
        <v>2950.6</v>
      </c>
      <c r="BE20" s="60" t="n">
        <f aca="false">AY20+BB20</f>
        <v>2950.6</v>
      </c>
      <c r="BF20" s="60" t="n">
        <f aca="false">AZ20+BC20</f>
        <v>2950.6</v>
      </c>
    </row>
    <row r="21" customFormat="false" ht="39" hidden="false" customHeight="true" outlineLevel="0" collapsed="false">
      <c r="B21" s="92" t="s">
        <v>25</v>
      </c>
      <c r="C21" s="84" t="n">
        <v>300</v>
      </c>
      <c r="D21" s="84" t="n">
        <v>300</v>
      </c>
      <c r="E21" s="85"/>
      <c r="F21" s="86" t="n">
        <f aca="false">F22+F23+F24</f>
        <v>5669.1</v>
      </c>
      <c r="G21" s="86" t="n">
        <v>0</v>
      </c>
      <c r="H21" s="86" t="n">
        <f aca="false">F21+G21</f>
        <v>5669.1</v>
      </c>
      <c r="I21" s="86" t="n">
        <f aca="false">I22+I23+I24</f>
        <v>-9.613</v>
      </c>
      <c r="J21" s="86" t="n">
        <f aca="false">H21+I21</f>
        <v>5659.487</v>
      </c>
      <c r="K21" s="93" t="n">
        <f aca="false">K23</f>
        <v>-690.4</v>
      </c>
      <c r="L21" s="44" t="n">
        <f aca="false">J21+K21</f>
        <v>4969.087</v>
      </c>
      <c r="M21" s="54"/>
      <c r="N21" s="44" t="n">
        <f aca="false">L21+M21</f>
        <v>4969.087</v>
      </c>
      <c r="O21" s="54"/>
      <c r="P21" s="44" t="n">
        <f aca="false">N21+O21</f>
        <v>4969.087</v>
      </c>
      <c r="Q21" s="43" t="n">
        <f aca="false">Q23</f>
        <v>56.5</v>
      </c>
      <c r="R21" s="87" t="n">
        <f aca="false">P21+Q21</f>
        <v>5025.587</v>
      </c>
      <c r="S21" s="56"/>
      <c r="T21" s="43" t="n">
        <f aca="false">SUM(T22:T24)</f>
        <v>17442.7</v>
      </c>
      <c r="U21" s="43" t="n">
        <f aca="false">SUM(U22:U24)</f>
        <v>17547.7</v>
      </c>
      <c r="V21" s="43" t="n">
        <f aca="false">SUM(V22:V24)</f>
        <v>17557.7</v>
      </c>
      <c r="W21" s="43"/>
      <c r="X21" s="43"/>
      <c r="Y21" s="43"/>
      <c r="Z21" s="43" t="n">
        <f aca="false">T21+W21</f>
        <v>17442.7</v>
      </c>
      <c r="AA21" s="43" t="n">
        <f aca="false">U21+X21</f>
        <v>17547.7</v>
      </c>
      <c r="AB21" s="43" t="n">
        <f aca="false">V21+Y21</f>
        <v>17557.7</v>
      </c>
      <c r="AC21" s="63" t="n">
        <f aca="false">AC22</f>
        <v>124</v>
      </c>
      <c r="AD21" s="57"/>
      <c r="AE21" s="57"/>
      <c r="AF21" s="44" t="n">
        <f aca="false">Z21+AC21</f>
        <v>17566.7</v>
      </c>
      <c r="AG21" s="44" t="n">
        <f aca="false">AA21+AD21</f>
        <v>17547.7</v>
      </c>
      <c r="AH21" s="44" t="n">
        <f aca="false">AB21+AE21</f>
        <v>17557.7</v>
      </c>
      <c r="AI21" s="44" t="n">
        <f aca="false">AI22</f>
        <v>916</v>
      </c>
      <c r="AJ21" s="44"/>
      <c r="AK21" s="44"/>
      <c r="AL21" s="44" t="n">
        <f aca="false">AF21+AI21</f>
        <v>18482.7</v>
      </c>
      <c r="AM21" s="44" t="n">
        <f aca="false">AG21+AJ21</f>
        <v>17547.7</v>
      </c>
      <c r="AN21" s="44" t="n">
        <f aca="false">AH21+AK21</f>
        <v>17557.7</v>
      </c>
      <c r="AO21" s="89" t="n">
        <f aca="false">SUM(AO22:AO24)</f>
        <v>222.1865</v>
      </c>
      <c r="AP21" s="89" t="n">
        <f aca="false">SUM(AP22:AP24)</f>
        <v>0</v>
      </c>
      <c r="AQ21" s="89" t="n">
        <f aca="false">SUM(AQ22:AQ24)</f>
        <v>0</v>
      </c>
      <c r="AR21" s="46" t="n">
        <f aca="false">AL21+AO21</f>
        <v>18704.8865</v>
      </c>
      <c r="AS21" s="46" t="n">
        <f aca="false">AM21+AP21</f>
        <v>17547.7</v>
      </c>
      <c r="AT21" s="46" t="n">
        <f aca="false">AN21+AQ21</f>
        <v>17557.7</v>
      </c>
      <c r="AU21" s="46" t="n">
        <f aca="false">AU22</f>
        <v>165.22</v>
      </c>
      <c r="AV21" s="46"/>
      <c r="AW21" s="46"/>
      <c r="AX21" s="46" t="n">
        <f aca="false">AR21+AU21</f>
        <v>18870.1065</v>
      </c>
      <c r="AY21" s="46" t="n">
        <f aca="false">AS21+AV21</f>
        <v>17547.7</v>
      </c>
      <c r="AZ21" s="46" t="n">
        <f aca="false">AT21+AW21</f>
        <v>17557.7</v>
      </c>
      <c r="BA21" s="88" t="n">
        <f aca="false">BA22+BA23+BA24</f>
        <v>-285.2165</v>
      </c>
      <c r="BB21" s="94" t="n">
        <f aca="false">BB22+BB23+BB24</f>
        <v>-1235.972</v>
      </c>
      <c r="BC21" s="94" t="n">
        <f aca="false">BC22+BC23+BC24</f>
        <v>-1235.972</v>
      </c>
      <c r="BD21" s="46" t="n">
        <f aca="false">AX21+BA21</f>
        <v>18584.89</v>
      </c>
      <c r="BE21" s="46" t="n">
        <f aca="false">AY21+BB21</f>
        <v>16311.728</v>
      </c>
      <c r="BF21" s="46" t="n">
        <f aca="false">AZ21+BC21</f>
        <v>16321.728</v>
      </c>
    </row>
    <row r="22" customFormat="false" ht="53.45" hidden="false" customHeight="true" outlineLevel="0" collapsed="false">
      <c r="B22" s="47" t="s">
        <v>26</v>
      </c>
      <c r="C22" s="90" t="n">
        <v>309</v>
      </c>
      <c r="D22" s="49"/>
      <c r="E22" s="49"/>
      <c r="F22" s="50" t="n">
        <v>30</v>
      </c>
      <c r="G22" s="51"/>
      <c r="H22" s="50" t="n">
        <f aca="false">F22+G22</f>
        <v>30</v>
      </c>
      <c r="I22" s="50"/>
      <c r="J22" s="50" t="n">
        <f aca="false">H22+I22</f>
        <v>30</v>
      </c>
      <c r="K22" s="52"/>
      <c r="L22" s="53" t="n">
        <f aca="false">J22+K22</f>
        <v>30</v>
      </c>
      <c r="M22" s="54"/>
      <c r="N22" s="53" t="n">
        <f aca="false">L22+M22</f>
        <v>30</v>
      </c>
      <c r="O22" s="54"/>
      <c r="P22" s="53" t="n">
        <f aca="false">N22+O22</f>
        <v>30</v>
      </c>
      <c r="Q22" s="51"/>
      <c r="R22" s="55" t="n">
        <f aca="false">P22+Q22</f>
        <v>30</v>
      </c>
      <c r="S22" s="56"/>
      <c r="T22" s="51" t="n">
        <v>17317.7</v>
      </c>
      <c r="U22" s="51" t="n">
        <v>17417.7</v>
      </c>
      <c r="V22" s="51" t="n">
        <v>17417.7</v>
      </c>
      <c r="W22" s="51"/>
      <c r="X22" s="51"/>
      <c r="Y22" s="51"/>
      <c r="Z22" s="51" t="n">
        <f aca="false">T22+W22</f>
        <v>17317.7</v>
      </c>
      <c r="AA22" s="51" t="n">
        <f aca="false">U22+X22</f>
        <v>17417.7</v>
      </c>
      <c r="AB22" s="51" t="n">
        <f aca="false">V22+Y22</f>
        <v>17417.7</v>
      </c>
      <c r="AC22" s="63" t="n">
        <v>124</v>
      </c>
      <c r="AD22" s="57"/>
      <c r="AE22" s="57"/>
      <c r="AF22" s="53" t="n">
        <f aca="false">Z22+AC22</f>
        <v>17441.7</v>
      </c>
      <c r="AG22" s="53" t="n">
        <f aca="false">AA22+AD22</f>
        <v>17417.7</v>
      </c>
      <c r="AH22" s="53" t="n">
        <f aca="false">AB22+AE22</f>
        <v>17417.7</v>
      </c>
      <c r="AI22" s="53" t="n">
        <v>916</v>
      </c>
      <c r="AJ22" s="53"/>
      <c r="AK22" s="53"/>
      <c r="AL22" s="53" t="n">
        <f aca="false">AF22+AI22</f>
        <v>18357.7</v>
      </c>
      <c r="AM22" s="53" t="n">
        <f aca="false">AG22+AJ22</f>
        <v>17417.7</v>
      </c>
      <c r="AN22" s="53" t="n">
        <f aca="false">AH22+AK22</f>
        <v>17417.7</v>
      </c>
      <c r="AO22" s="58" t="n">
        <v>222.1865</v>
      </c>
      <c r="AP22" s="59"/>
      <c r="AQ22" s="59"/>
      <c r="AR22" s="60" t="n">
        <f aca="false">AL22+AO22</f>
        <v>18579.8865</v>
      </c>
      <c r="AS22" s="60" t="n">
        <f aca="false">AM22+AP22</f>
        <v>17417.7</v>
      </c>
      <c r="AT22" s="60" t="n">
        <f aca="false">AN22+AQ22</f>
        <v>17417.7</v>
      </c>
      <c r="AU22" s="60" t="n">
        <v>165.22</v>
      </c>
      <c r="AV22" s="60"/>
      <c r="AW22" s="60"/>
      <c r="AX22" s="60" t="n">
        <f aca="false">AR22+AU22</f>
        <v>18745.1065</v>
      </c>
      <c r="AY22" s="60" t="n">
        <f aca="false">AS22+AV22</f>
        <v>17417.7</v>
      </c>
      <c r="AZ22" s="60" t="n">
        <f aca="false">AT22+AW22</f>
        <v>17417.7</v>
      </c>
      <c r="BA22" s="82" t="n">
        <v>-285.2165</v>
      </c>
      <c r="BB22" s="95" t="n">
        <v>-1235.972</v>
      </c>
      <c r="BC22" s="95" t="n">
        <v>-1235.972</v>
      </c>
      <c r="BD22" s="60" t="n">
        <f aca="false">AX22+BA22</f>
        <v>18459.89</v>
      </c>
      <c r="BE22" s="60" t="n">
        <f aca="false">AY22+BB22</f>
        <v>16181.728</v>
      </c>
      <c r="BF22" s="60" t="n">
        <f aca="false">AZ22+BC22</f>
        <v>16181.728</v>
      </c>
    </row>
    <row r="23" customFormat="false" ht="25.9" hidden="false" customHeight="true" outlineLevel="0" collapsed="false">
      <c r="B23" s="47" t="s">
        <v>27</v>
      </c>
      <c r="C23" s="90" t="n">
        <v>310</v>
      </c>
      <c r="D23" s="49"/>
      <c r="E23" s="49"/>
      <c r="F23" s="50" t="n">
        <v>5429.1</v>
      </c>
      <c r="G23" s="51"/>
      <c r="H23" s="50" t="n">
        <f aca="false">F23+G23</f>
        <v>5429.1</v>
      </c>
      <c r="I23" s="50" t="n">
        <v>-9.613</v>
      </c>
      <c r="J23" s="50" t="n">
        <f aca="false">H23+I23</f>
        <v>5419.487</v>
      </c>
      <c r="K23" s="52" t="n">
        <v>-690.4</v>
      </c>
      <c r="L23" s="53" t="n">
        <f aca="false">J23+K23</f>
        <v>4729.087</v>
      </c>
      <c r="M23" s="54"/>
      <c r="N23" s="53" t="n">
        <f aca="false">L23+M23</f>
        <v>4729.087</v>
      </c>
      <c r="O23" s="54"/>
      <c r="P23" s="53" t="n">
        <f aca="false">N23+O23</f>
        <v>4729.087</v>
      </c>
      <c r="Q23" s="51" t="n">
        <v>56.5</v>
      </c>
      <c r="R23" s="55" t="n">
        <f aca="false">P23+Q23</f>
        <v>4785.587</v>
      </c>
      <c r="S23" s="56"/>
      <c r="T23" s="51" t="n">
        <v>115</v>
      </c>
      <c r="U23" s="51" t="n">
        <v>120</v>
      </c>
      <c r="V23" s="51" t="n">
        <v>130</v>
      </c>
      <c r="W23" s="51"/>
      <c r="X23" s="51"/>
      <c r="Y23" s="51"/>
      <c r="Z23" s="51" t="n">
        <f aca="false">T23+W23</f>
        <v>115</v>
      </c>
      <c r="AA23" s="51" t="n">
        <f aca="false">U23+X23</f>
        <v>120</v>
      </c>
      <c r="AB23" s="51" t="n">
        <f aca="false">V23+Y23</f>
        <v>130</v>
      </c>
      <c r="AC23" s="57"/>
      <c r="AD23" s="57"/>
      <c r="AE23" s="57"/>
      <c r="AF23" s="53" t="n">
        <f aca="false">Z23+AC23</f>
        <v>115</v>
      </c>
      <c r="AG23" s="53" t="n">
        <f aca="false">AA23+AD23</f>
        <v>120</v>
      </c>
      <c r="AH23" s="53" t="n">
        <f aca="false">AB23+AE23</f>
        <v>130</v>
      </c>
      <c r="AI23" s="53"/>
      <c r="AJ23" s="53"/>
      <c r="AK23" s="53"/>
      <c r="AL23" s="53" t="n">
        <f aca="false">AF23+AI23</f>
        <v>115</v>
      </c>
      <c r="AM23" s="53" t="n">
        <f aca="false">AG23+AJ23</f>
        <v>120</v>
      </c>
      <c r="AN23" s="53" t="n">
        <f aca="false">AH23+AK23</f>
        <v>130</v>
      </c>
      <c r="AO23" s="58"/>
      <c r="AP23" s="59"/>
      <c r="AQ23" s="59"/>
      <c r="AR23" s="60" t="n">
        <f aca="false">AL23+AO23</f>
        <v>115</v>
      </c>
      <c r="AS23" s="60" t="n">
        <f aca="false">AM23+AP23</f>
        <v>120</v>
      </c>
      <c r="AT23" s="60" t="n">
        <f aca="false">AN23+AQ23</f>
        <v>130</v>
      </c>
      <c r="AU23" s="60"/>
      <c r="AV23" s="60"/>
      <c r="AW23" s="60"/>
      <c r="AX23" s="60" t="n">
        <f aca="false">AR23+AU23</f>
        <v>115</v>
      </c>
      <c r="AY23" s="60" t="n">
        <f aca="false">AS23+AV23</f>
        <v>120</v>
      </c>
      <c r="AZ23" s="60" t="n">
        <f aca="false">AT23+AW23</f>
        <v>130</v>
      </c>
      <c r="BA23" s="91"/>
      <c r="BB23" s="59"/>
      <c r="BC23" s="59"/>
      <c r="BD23" s="60" t="n">
        <f aca="false">AX23+BA23</f>
        <v>115</v>
      </c>
      <c r="BE23" s="60" t="n">
        <f aca="false">AY23+BB23</f>
        <v>120</v>
      </c>
      <c r="BF23" s="60" t="n">
        <f aca="false">AZ23+BC23</f>
        <v>130</v>
      </c>
    </row>
    <row r="24" customFormat="false" ht="39.6" hidden="false" customHeight="true" outlineLevel="0" collapsed="false">
      <c r="B24" s="47" t="s">
        <v>28</v>
      </c>
      <c r="C24" s="90" t="n">
        <v>314</v>
      </c>
      <c r="D24" s="49"/>
      <c r="E24" s="49"/>
      <c r="F24" s="50" t="n">
        <v>210</v>
      </c>
      <c r="G24" s="51"/>
      <c r="H24" s="50" t="n">
        <f aca="false">F24+G24</f>
        <v>210</v>
      </c>
      <c r="I24" s="50"/>
      <c r="J24" s="50" t="n">
        <f aca="false">H24+I24</f>
        <v>210</v>
      </c>
      <c r="K24" s="52"/>
      <c r="L24" s="53" t="n">
        <f aca="false">J24+K24</f>
        <v>210</v>
      </c>
      <c r="M24" s="54"/>
      <c r="N24" s="53" t="n">
        <f aca="false">L24+M24</f>
        <v>210</v>
      </c>
      <c r="O24" s="54"/>
      <c r="P24" s="53" t="n">
        <f aca="false">N24+O24</f>
        <v>210</v>
      </c>
      <c r="Q24" s="51"/>
      <c r="R24" s="55" t="n">
        <f aca="false">P24+Q24</f>
        <v>210</v>
      </c>
      <c r="S24" s="56"/>
      <c r="T24" s="51" t="n">
        <v>10</v>
      </c>
      <c r="U24" s="51" t="n">
        <v>10</v>
      </c>
      <c r="V24" s="51" t="n">
        <v>10</v>
      </c>
      <c r="W24" s="51"/>
      <c r="X24" s="51"/>
      <c r="Y24" s="51"/>
      <c r="Z24" s="51" t="n">
        <f aca="false">T24+W24</f>
        <v>10</v>
      </c>
      <c r="AA24" s="51" t="n">
        <f aca="false">U24+X24</f>
        <v>10</v>
      </c>
      <c r="AB24" s="51" t="n">
        <f aca="false">V24+Y24</f>
        <v>10</v>
      </c>
      <c r="AC24" s="57"/>
      <c r="AD24" s="96"/>
      <c r="AE24" s="96"/>
      <c r="AF24" s="53" t="n">
        <f aca="false">Z24+AC24</f>
        <v>10</v>
      </c>
      <c r="AG24" s="53" t="n">
        <f aca="false">AA24+AD24</f>
        <v>10</v>
      </c>
      <c r="AH24" s="53" t="n">
        <f aca="false">AB24+AE24</f>
        <v>10</v>
      </c>
      <c r="AI24" s="53"/>
      <c r="AJ24" s="53"/>
      <c r="AK24" s="53"/>
      <c r="AL24" s="53" t="n">
        <f aca="false">AF24+AI24</f>
        <v>10</v>
      </c>
      <c r="AM24" s="53" t="n">
        <f aca="false">AG24+AJ24</f>
        <v>10</v>
      </c>
      <c r="AN24" s="53" t="n">
        <f aca="false">AH24+AK24</f>
        <v>10</v>
      </c>
      <c r="AO24" s="58"/>
      <c r="AP24" s="59"/>
      <c r="AQ24" s="59"/>
      <c r="AR24" s="60" t="n">
        <f aca="false">AL24+AO24</f>
        <v>10</v>
      </c>
      <c r="AS24" s="60" t="n">
        <f aca="false">AM24+AP24</f>
        <v>10</v>
      </c>
      <c r="AT24" s="60" t="n">
        <f aca="false">AN24+AQ24</f>
        <v>10</v>
      </c>
      <c r="AU24" s="60"/>
      <c r="AV24" s="60"/>
      <c r="AW24" s="60"/>
      <c r="AX24" s="60" t="n">
        <f aca="false">AR24+AU24</f>
        <v>10</v>
      </c>
      <c r="AY24" s="60" t="n">
        <f aca="false">AS24+AV24</f>
        <v>10</v>
      </c>
      <c r="AZ24" s="60" t="n">
        <f aca="false">AT24+AW24</f>
        <v>10</v>
      </c>
      <c r="BA24" s="91"/>
      <c r="BB24" s="59"/>
      <c r="BC24" s="59"/>
      <c r="BD24" s="60" t="n">
        <f aca="false">AX24+BA24</f>
        <v>10</v>
      </c>
      <c r="BE24" s="60" t="n">
        <f aca="false">AY24+BB24</f>
        <v>10</v>
      </c>
      <c r="BF24" s="60" t="n">
        <f aca="false">AZ24+BC24</f>
        <v>10</v>
      </c>
    </row>
    <row r="25" customFormat="false" ht="15.75" hidden="false" customHeight="false" outlineLevel="0" collapsed="false">
      <c r="B25" s="83" t="s">
        <v>29</v>
      </c>
      <c r="C25" s="84" t="n">
        <v>400</v>
      </c>
      <c r="D25" s="85"/>
      <c r="E25" s="85"/>
      <c r="F25" s="86" t="n">
        <f aca="false">F27+F30+F31</f>
        <v>42903.7</v>
      </c>
      <c r="G25" s="86" t="n">
        <f aca="false">G31</f>
        <v>-7132.09</v>
      </c>
      <c r="H25" s="86" t="n">
        <f aca="false">F25+G25</f>
        <v>35771.61</v>
      </c>
      <c r="I25" s="86" t="n">
        <f aca="false">I27+I30+I31</f>
        <v>3354.1</v>
      </c>
      <c r="J25" s="86" t="n">
        <f aca="false">H25+I25</f>
        <v>39125.71</v>
      </c>
      <c r="K25" s="86" t="n">
        <f aca="false">K27+K30+K31+K28</f>
        <v>11136.7247</v>
      </c>
      <c r="L25" s="44" t="n">
        <f aca="false">J25+K25</f>
        <v>50262.4347</v>
      </c>
      <c r="M25" s="44" t="n">
        <f aca="false">SUM(M27:M31)</f>
        <v>2370.3063</v>
      </c>
      <c r="N25" s="44" t="n">
        <f aca="false">L25+M25</f>
        <v>52632.741</v>
      </c>
      <c r="O25" s="54"/>
      <c r="P25" s="44" t="n">
        <f aca="false">N25+O25</f>
        <v>52632.741</v>
      </c>
      <c r="Q25" s="43" t="n">
        <f aca="false">SUM(Q27:Q31)</f>
        <v>16394.42159</v>
      </c>
      <c r="R25" s="87" t="n">
        <f aca="false">P25+Q25</f>
        <v>69027.16259</v>
      </c>
      <c r="S25" s="97" t="n">
        <f aca="false">S27+S28+S30+S31</f>
        <v>366.19975</v>
      </c>
      <c r="T25" s="43" t="n">
        <f aca="false">T27+T28+T30+T31</f>
        <v>40777.5</v>
      </c>
      <c r="U25" s="43" t="n">
        <f aca="false">SUM(U27:U31)</f>
        <v>41420.5</v>
      </c>
      <c r="V25" s="43" t="n">
        <f aca="false">SUM(V27:V31)</f>
        <v>43033</v>
      </c>
      <c r="W25" s="43" t="n">
        <f aca="false">W29+W30+W31</f>
        <v>4348.70786</v>
      </c>
      <c r="X25" s="43" t="n">
        <f aca="false">X29+X31</f>
        <v>2295.261</v>
      </c>
      <c r="Y25" s="43" t="n">
        <f aca="false">Y29+Y31</f>
        <v>2227.075</v>
      </c>
      <c r="Z25" s="43" t="n">
        <f aca="false">T25+W25</f>
        <v>45126.20786</v>
      </c>
      <c r="AA25" s="43" t="n">
        <f aca="false">U25+X25</f>
        <v>43715.761</v>
      </c>
      <c r="AB25" s="43" t="n">
        <f aca="false">V25+Y25</f>
        <v>45260.075</v>
      </c>
      <c r="AC25" s="98" t="n">
        <f aca="false">AC30+AC31</f>
        <v>45388.7</v>
      </c>
      <c r="AD25" s="99" t="n">
        <f aca="false">AD30+AD31</f>
        <v>42465</v>
      </c>
      <c r="AE25" s="99" t="n">
        <f aca="false">AE30+AE31</f>
        <v>42940</v>
      </c>
      <c r="AF25" s="44" t="n">
        <f aca="false">Z25+AC25</f>
        <v>90514.90786</v>
      </c>
      <c r="AG25" s="44" t="n">
        <f aca="false">AA25+AD25</f>
        <v>86180.761</v>
      </c>
      <c r="AH25" s="44" t="n">
        <f aca="false">AB25+AE25</f>
        <v>88200.075</v>
      </c>
      <c r="AI25" s="44"/>
      <c r="AJ25" s="44"/>
      <c r="AK25" s="44"/>
      <c r="AL25" s="44" t="n">
        <f aca="false">AF25+AI25</f>
        <v>90514.90786</v>
      </c>
      <c r="AM25" s="44" t="n">
        <f aca="false">AG25+AJ25</f>
        <v>86180.761</v>
      </c>
      <c r="AN25" s="44" t="n">
        <f aca="false">AH25+AK25</f>
        <v>88200.075</v>
      </c>
      <c r="AO25" s="89" t="n">
        <f aca="false">SUM(AO27:AO31)</f>
        <v>20646.62514</v>
      </c>
      <c r="AP25" s="89" t="n">
        <f aca="false">SUM(AP27:AP31)</f>
        <v>0</v>
      </c>
      <c r="AQ25" s="89" t="n">
        <f aca="false">SUM(AQ27:AQ31)</f>
        <v>0</v>
      </c>
      <c r="AR25" s="46" t="n">
        <f aca="false">AL25+AO25</f>
        <v>111161.533</v>
      </c>
      <c r="AS25" s="46" t="n">
        <f aca="false">AM25+AP25</f>
        <v>86180.761</v>
      </c>
      <c r="AT25" s="46" t="n">
        <f aca="false">AN25+AQ25</f>
        <v>88200.075</v>
      </c>
      <c r="AU25" s="46" t="n">
        <f aca="false">AU26+AU29+AU30+AU31</f>
        <v>4932.4</v>
      </c>
      <c r="AV25" s="46" t="n">
        <f aca="false">AV30</f>
        <v>2558.6</v>
      </c>
      <c r="AW25" s="46" t="n">
        <f aca="false">AW30</f>
        <v>2564.1</v>
      </c>
      <c r="AX25" s="46" t="n">
        <f aca="false">AR25+AU25</f>
        <v>116093.933</v>
      </c>
      <c r="AY25" s="46" t="n">
        <f aca="false">AS25+AV25</f>
        <v>88739.361</v>
      </c>
      <c r="AZ25" s="46" t="n">
        <f aca="false">AT25+AW25</f>
        <v>90764.175</v>
      </c>
      <c r="BA25" s="46" t="n">
        <f aca="false">BA26+BA27+BA28+BA29+BA30+BA31</f>
        <v>1107.67385</v>
      </c>
      <c r="BB25" s="46" t="n">
        <f aca="false">BB26+BB27+BB28+BB29+BB30+BB31</f>
        <v>0</v>
      </c>
      <c r="BC25" s="46" t="n">
        <f aca="false">BC26+BC27+BC28+BC29+BC30+BC31</f>
        <v>0</v>
      </c>
      <c r="BD25" s="46" t="n">
        <f aca="false">AX25+BA25</f>
        <v>117201.60685</v>
      </c>
      <c r="BE25" s="46" t="n">
        <f aca="false">AY25+BB25</f>
        <v>88739.361</v>
      </c>
      <c r="BF25" s="46" t="n">
        <f aca="false">AZ25+BC25</f>
        <v>90764.175</v>
      </c>
    </row>
    <row r="26" customFormat="false" ht="15.75" hidden="false" customHeight="false" outlineLevel="0" collapsed="false">
      <c r="B26" s="47" t="s">
        <v>30</v>
      </c>
      <c r="C26" s="90" t="n">
        <v>402</v>
      </c>
      <c r="D26" s="49"/>
      <c r="E26" s="49"/>
      <c r="F26" s="50"/>
      <c r="G26" s="50"/>
      <c r="H26" s="50"/>
      <c r="I26" s="50"/>
      <c r="J26" s="50"/>
      <c r="K26" s="50"/>
      <c r="L26" s="53"/>
      <c r="M26" s="53"/>
      <c r="N26" s="53"/>
      <c r="O26" s="54"/>
      <c r="P26" s="53"/>
      <c r="Q26" s="51"/>
      <c r="R26" s="55"/>
      <c r="S26" s="56"/>
      <c r="T26" s="51"/>
      <c r="U26" s="51"/>
      <c r="V26" s="51"/>
      <c r="W26" s="51"/>
      <c r="X26" s="51"/>
      <c r="Y26" s="51"/>
      <c r="Z26" s="51"/>
      <c r="AA26" s="51"/>
      <c r="AB26" s="51"/>
      <c r="AC26" s="57"/>
      <c r="AD26" s="96"/>
      <c r="AE26" s="96"/>
      <c r="AF26" s="53"/>
      <c r="AG26" s="53"/>
      <c r="AH26" s="53"/>
      <c r="AI26" s="53"/>
      <c r="AJ26" s="53"/>
      <c r="AK26" s="53"/>
      <c r="AL26" s="53"/>
      <c r="AM26" s="53"/>
      <c r="AN26" s="53"/>
      <c r="AO26" s="58"/>
      <c r="AP26" s="58"/>
      <c r="AQ26" s="58"/>
      <c r="AR26" s="60" t="n">
        <v>0</v>
      </c>
      <c r="AS26" s="60" t="n">
        <v>0</v>
      </c>
      <c r="AT26" s="60" t="n">
        <v>0</v>
      </c>
      <c r="AU26" s="60" t="n">
        <v>1573</v>
      </c>
      <c r="AV26" s="60"/>
      <c r="AW26" s="60"/>
      <c r="AX26" s="60" t="n">
        <f aca="false">AU26</f>
        <v>1573</v>
      </c>
      <c r="AY26" s="60" t="n">
        <v>0</v>
      </c>
      <c r="AZ26" s="60" t="n">
        <v>0</v>
      </c>
      <c r="BA26" s="61" t="n">
        <v>83.485</v>
      </c>
      <c r="BB26" s="59"/>
      <c r="BC26" s="59"/>
      <c r="BD26" s="60" t="n">
        <f aca="false">AX26+BA26</f>
        <v>1656.485</v>
      </c>
      <c r="BE26" s="60" t="n">
        <f aca="false">AY26+BB26</f>
        <v>0</v>
      </c>
      <c r="BF26" s="60" t="n">
        <f aca="false">AZ26+BC26</f>
        <v>0</v>
      </c>
    </row>
    <row r="27" customFormat="false" ht="19.9" hidden="false" customHeight="true" outlineLevel="0" collapsed="false">
      <c r="B27" s="47" t="s">
        <v>31</v>
      </c>
      <c r="C27" s="90" t="n">
        <v>405</v>
      </c>
      <c r="D27" s="49"/>
      <c r="E27" s="49"/>
      <c r="F27" s="50" t="n">
        <v>200</v>
      </c>
      <c r="G27" s="51"/>
      <c r="H27" s="50" t="n">
        <f aca="false">F27+G27</f>
        <v>200</v>
      </c>
      <c r="I27" s="50"/>
      <c r="J27" s="50" t="n">
        <f aca="false">H27+I27</f>
        <v>200</v>
      </c>
      <c r="K27" s="52"/>
      <c r="L27" s="53" t="n">
        <f aca="false">J27+K27</f>
        <v>200</v>
      </c>
      <c r="M27" s="54"/>
      <c r="N27" s="53" t="n">
        <f aca="false">L27+M27</f>
        <v>200</v>
      </c>
      <c r="O27" s="54"/>
      <c r="P27" s="53" t="n">
        <f aca="false">N27+O27</f>
        <v>200</v>
      </c>
      <c r="Q27" s="51"/>
      <c r="R27" s="55" t="n">
        <f aca="false">P27+Q27</f>
        <v>200</v>
      </c>
      <c r="S27" s="56" t="n">
        <v>55.5</v>
      </c>
      <c r="T27" s="51" t="n">
        <v>328.7</v>
      </c>
      <c r="U27" s="51" t="n">
        <v>328.7</v>
      </c>
      <c r="V27" s="51" t="n">
        <v>328.7</v>
      </c>
      <c r="W27" s="51"/>
      <c r="X27" s="51"/>
      <c r="Y27" s="51"/>
      <c r="Z27" s="51" t="n">
        <f aca="false">T27+W27</f>
        <v>328.7</v>
      </c>
      <c r="AA27" s="51" t="n">
        <f aca="false">U27+X27</f>
        <v>328.7</v>
      </c>
      <c r="AB27" s="51" t="n">
        <f aca="false">V27+Y27</f>
        <v>328.7</v>
      </c>
      <c r="AC27" s="57"/>
      <c r="AD27" s="96"/>
      <c r="AE27" s="96"/>
      <c r="AF27" s="53" t="n">
        <f aca="false">Z27+AC27</f>
        <v>328.7</v>
      </c>
      <c r="AG27" s="53" t="n">
        <f aca="false">AA27+AD27</f>
        <v>328.7</v>
      </c>
      <c r="AH27" s="53" t="n">
        <f aca="false">AB27+AE27</f>
        <v>328.7</v>
      </c>
      <c r="AI27" s="53"/>
      <c r="AJ27" s="53"/>
      <c r="AK27" s="53"/>
      <c r="AL27" s="53" t="n">
        <f aca="false">AF27+AI27</f>
        <v>328.7</v>
      </c>
      <c r="AM27" s="53" t="n">
        <f aca="false">AG27+AJ27</f>
        <v>328.7</v>
      </c>
      <c r="AN27" s="53" t="n">
        <f aca="false">AH27+AK27</f>
        <v>328.7</v>
      </c>
      <c r="AO27" s="58"/>
      <c r="AP27" s="59"/>
      <c r="AQ27" s="59"/>
      <c r="AR27" s="60" t="n">
        <f aca="false">AL27+AO27</f>
        <v>328.7</v>
      </c>
      <c r="AS27" s="60" t="n">
        <f aca="false">AM27+AP27</f>
        <v>328.7</v>
      </c>
      <c r="AT27" s="60" t="n">
        <f aca="false">AN27+AQ27</f>
        <v>328.7</v>
      </c>
      <c r="AU27" s="60"/>
      <c r="AV27" s="60"/>
      <c r="AW27" s="60"/>
      <c r="AX27" s="60" t="n">
        <f aca="false">AR27+AU27</f>
        <v>328.7</v>
      </c>
      <c r="AY27" s="60" t="n">
        <f aca="false">AS27+AV27</f>
        <v>328.7</v>
      </c>
      <c r="AZ27" s="60" t="n">
        <f aca="false">AT27+AW27</f>
        <v>328.7</v>
      </c>
      <c r="BA27" s="61"/>
      <c r="BB27" s="59"/>
      <c r="BC27" s="59"/>
      <c r="BD27" s="60" t="n">
        <f aca="false">AX27+BA27</f>
        <v>328.7</v>
      </c>
      <c r="BE27" s="60" t="n">
        <f aca="false">AY27+BB27</f>
        <v>328.7</v>
      </c>
      <c r="BF27" s="60" t="n">
        <f aca="false">AZ27+BC27</f>
        <v>328.7</v>
      </c>
    </row>
    <row r="28" customFormat="false" ht="19.9" hidden="false" customHeight="true" outlineLevel="0" collapsed="false">
      <c r="B28" s="47" t="s">
        <v>32</v>
      </c>
      <c r="C28" s="90" t="n">
        <v>406</v>
      </c>
      <c r="D28" s="49"/>
      <c r="E28" s="49"/>
      <c r="F28" s="50"/>
      <c r="G28" s="51"/>
      <c r="H28" s="50"/>
      <c r="I28" s="50"/>
      <c r="J28" s="50"/>
      <c r="K28" s="52" t="n">
        <v>2823.6727</v>
      </c>
      <c r="L28" s="53" t="n">
        <f aca="false">J28+K28</f>
        <v>2823.6727</v>
      </c>
      <c r="M28" s="100"/>
      <c r="N28" s="53" t="n">
        <f aca="false">L28+M28</f>
        <v>2823.6727</v>
      </c>
      <c r="O28" s="54"/>
      <c r="P28" s="53" t="n">
        <f aca="false">N28+O28</f>
        <v>2823.6727</v>
      </c>
      <c r="Q28" s="51"/>
      <c r="R28" s="55" t="n">
        <f aca="false">P28+Q28</f>
        <v>2823.6727</v>
      </c>
      <c r="S28" s="56"/>
      <c r="T28" s="51" t="n">
        <v>2149.7</v>
      </c>
      <c r="U28" s="51" t="n">
        <v>1682.1</v>
      </c>
      <c r="V28" s="51" t="n">
        <v>3064</v>
      </c>
      <c r="W28" s="51"/>
      <c r="X28" s="51"/>
      <c r="Y28" s="51"/>
      <c r="Z28" s="51" t="n">
        <f aca="false">T28+W28</f>
        <v>2149.7</v>
      </c>
      <c r="AA28" s="51" t="n">
        <f aca="false">U28+X28</f>
        <v>1682.1</v>
      </c>
      <c r="AB28" s="51" t="n">
        <f aca="false">V28+Y28</f>
        <v>3064</v>
      </c>
      <c r="AC28" s="57"/>
      <c r="AD28" s="96"/>
      <c r="AE28" s="96"/>
      <c r="AF28" s="53" t="n">
        <f aca="false">Z28+AC28</f>
        <v>2149.7</v>
      </c>
      <c r="AG28" s="53" t="n">
        <f aca="false">AA28+AD28</f>
        <v>1682.1</v>
      </c>
      <c r="AH28" s="53" t="n">
        <f aca="false">AB28+AE28</f>
        <v>3064</v>
      </c>
      <c r="AI28" s="53"/>
      <c r="AJ28" s="53"/>
      <c r="AK28" s="53"/>
      <c r="AL28" s="53" t="n">
        <f aca="false">AF28+AI28</f>
        <v>2149.7</v>
      </c>
      <c r="AM28" s="53" t="n">
        <f aca="false">AG28+AJ28</f>
        <v>1682.1</v>
      </c>
      <c r="AN28" s="53" t="n">
        <f aca="false">AH28+AK28</f>
        <v>3064</v>
      </c>
      <c r="AO28" s="58"/>
      <c r="AP28" s="59"/>
      <c r="AQ28" s="59"/>
      <c r="AR28" s="60" t="n">
        <f aca="false">AL28+AO28</f>
        <v>2149.7</v>
      </c>
      <c r="AS28" s="60" t="n">
        <f aca="false">AM28+AP28</f>
        <v>1682.1</v>
      </c>
      <c r="AT28" s="60" t="n">
        <f aca="false">AN28+AQ28</f>
        <v>3064</v>
      </c>
      <c r="AU28" s="60"/>
      <c r="AV28" s="60"/>
      <c r="AW28" s="60"/>
      <c r="AX28" s="60" t="n">
        <f aca="false">AR28+AU28</f>
        <v>2149.7</v>
      </c>
      <c r="AY28" s="60" t="n">
        <f aca="false">AS28+AV28</f>
        <v>1682.1</v>
      </c>
      <c r="AZ28" s="60" t="n">
        <f aca="false">AT28+AW28</f>
        <v>3064</v>
      </c>
      <c r="BA28" s="61" t="n">
        <v>-452.717</v>
      </c>
      <c r="BB28" s="59"/>
      <c r="BC28" s="59"/>
      <c r="BD28" s="60" t="n">
        <f aca="false">AX28+BA28</f>
        <v>1696.983</v>
      </c>
      <c r="BE28" s="60" t="n">
        <f aca="false">AY28+BB28</f>
        <v>1682.1</v>
      </c>
      <c r="BF28" s="60" t="n">
        <f aca="false">AZ28+BC28</f>
        <v>3064</v>
      </c>
    </row>
    <row r="29" customFormat="false" ht="19.9" hidden="false" customHeight="true" outlineLevel="0" collapsed="false">
      <c r="B29" s="47" t="s">
        <v>33</v>
      </c>
      <c r="C29" s="90" t="n">
        <v>408</v>
      </c>
      <c r="D29" s="49"/>
      <c r="E29" s="49"/>
      <c r="F29" s="50"/>
      <c r="G29" s="51"/>
      <c r="H29" s="50"/>
      <c r="I29" s="50"/>
      <c r="J29" s="50"/>
      <c r="K29" s="52"/>
      <c r="L29" s="53"/>
      <c r="M29" s="100"/>
      <c r="N29" s="53"/>
      <c r="O29" s="54"/>
      <c r="P29" s="53"/>
      <c r="Q29" s="51"/>
      <c r="R29" s="55"/>
      <c r="S29" s="56"/>
      <c r="T29" s="51"/>
      <c r="U29" s="51"/>
      <c r="V29" s="51"/>
      <c r="W29" s="51" t="n">
        <v>1977.378</v>
      </c>
      <c r="X29" s="51" t="n">
        <v>2056.461</v>
      </c>
      <c r="Y29" s="51" t="n">
        <v>2138.675</v>
      </c>
      <c r="Z29" s="51" t="n">
        <f aca="false">T29+W29</f>
        <v>1977.378</v>
      </c>
      <c r="AA29" s="51" t="n">
        <f aca="false">U29+X29</f>
        <v>2056.461</v>
      </c>
      <c r="AB29" s="51" t="n">
        <f aca="false">V29+Y29</f>
        <v>2138.675</v>
      </c>
      <c r="AC29" s="57"/>
      <c r="AD29" s="96"/>
      <c r="AE29" s="96"/>
      <c r="AF29" s="53" t="n">
        <f aca="false">Z29+AC29</f>
        <v>1977.378</v>
      </c>
      <c r="AG29" s="53" t="n">
        <f aca="false">AA29+AD29</f>
        <v>2056.461</v>
      </c>
      <c r="AH29" s="53" t="n">
        <f aca="false">AB29+AE29</f>
        <v>2138.675</v>
      </c>
      <c r="AI29" s="53"/>
      <c r="AJ29" s="53"/>
      <c r="AK29" s="53"/>
      <c r="AL29" s="53" t="n">
        <f aca="false">AF29+AI29</f>
        <v>1977.378</v>
      </c>
      <c r="AM29" s="53" t="n">
        <f aca="false">AG29+AJ29</f>
        <v>2056.461</v>
      </c>
      <c r="AN29" s="53" t="n">
        <f aca="false">AH29+AK29</f>
        <v>2138.675</v>
      </c>
      <c r="AO29" s="58"/>
      <c r="AP29" s="59"/>
      <c r="AQ29" s="59"/>
      <c r="AR29" s="60" t="n">
        <f aca="false">AL29+AO29</f>
        <v>1977.378</v>
      </c>
      <c r="AS29" s="60" t="n">
        <f aca="false">AM29+AP29</f>
        <v>2056.461</v>
      </c>
      <c r="AT29" s="60" t="n">
        <f aca="false">AN29+AQ29</f>
        <v>2138.675</v>
      </c>
      <c r="AU29" s="60" t="n">
        <v>707</v>
      </c>
      <c r="AV29" s="60"/>
      <c r="AW29" s="60"/>
      <c r="AX29" s="60" t="n">
        <f aca="false">AR29+AU29</f>
        <v>2684.378</v>
      </c>
      <c r="AY29" s="60" t="n">
        <f aca="false">AS29+AV29</f>
        <v>2056.461</v>
      </c>
      <c r="AZ29" s="60" t="n">
        <f aca="false">AT29+AW29</f>
        <v>2138.675</v>
      </c>
      <c r="BA29" s="61"/>
      <c r="BB29" s="59"/>
      <c r="BC29" s="59"/>
      <c r="BD29" s="60" t="n">
        <f aca="false">AX29+BA29</f>
        <v>2684.378</v>
      </c>
      <c r="BE29" s="60" t="n">
        <f aca="false">AY29+BB29</f>
        <v>2056.461</v>
      </c>
      <c r="BF29" s="60" t="n">
        <f aca="false">AZ29+BC29</f>
        <v>2138.675</v>
      </c>
    </row>
    <row r="30" customFormat="false" ht="20.45" hidden="false" customHeight="true" outlineLevel="0" collapsed="false">
      <c r="B30" s="47" t="s">
        <v>34</v>
      </c>
      <c r="C30" s="90" t="n">
        <v>409</v>
      </c>
      <c r="D30" s="49"/>
      <c r="E30" s="49"/>
      <c r="F30" s="50" t="n">
        <v>20342.6</v>
      </c>
      <c r="G30" s="51"/>
      <c r="H30" s="50" t="n">
        <f aca="false">F30+G30</f>
        <v>20342.6</v>
      </c>
      <c r="I30" s="50" t="n">
        <v>3162.1</v>
      </c>
      <c r="J30" s="50" t="n">
        <f aca="false">H30+I30</f>
        <v>23504.7</v>
      </c>
      <c r="K30" s="52" t="n">
        <v>722.1</v>
      </c>
      <c r="L30" s="53" t="n">
        <f aca="false">J30+K30</f>
        <v>24226.8</v>
      </c>
      <c r="M30" s="100" t="n">
        <v>2381.3063</v>
      </c>
      <c r="N30" s="53" t="n">
        <f aca="false">L30+M30</f>
        <v>26608.1063</v>
      </c>
      <c r="O30" s="54"/>
      <c r="P30" s="53" t="n">
        <f aca="false">N30+O30</f>
        <v>26608.1063</v>
      </c>
      <c r="Q30" s="51" t="n">
        <v>22.68259</v>
      </c>
      <c r="R30" s="55" t="n">
        <f aca="false">P30+Q30</f>
        <v>26630.78889</v>
      </c>
      <c r="S30" s="56" t="n">
        <v>120.49975</v>
      </c>
      <c r="T30" s="51" t="n">
        <v>19122.4</v>
      </c>
      <c r="U30" s="51" t="n">
        <v>20071.6</v>
      </c>
      <c r="V30" s="51" t="n">
        <v>21534.1</v>
      </c>
      <c r="W30" s="51" t="n">
        <v>2409.12986</v>
      </c>
      <c r="X30" s="51"/>
      <c r="Y30" s="51"/>
      <c r="Z30" s="51" t="n">
        <f aca="false">T30+W30</f>
        <v>21531.52986</v>
      </c>
      <c r="AA30" s="51" t="n">
        <f aca="false">U30+X30</f>
        <v>20071.6</v>
      </c>
      <c r="AB30" s="51" t="n">
        <f aca="false">V30+Y30</f>
        <v>21534.1</v>
      </c>
      <c r="AC30" s="57" t="n">
        <v>45533.5</v>
      </c>
      <c r="AD30" s="96" t="n">
        <v>42465</v>
      </c>
      <c r="AE30" s="96" t="n">
        <v>42940</v>
      </c>
      <c r="AF30" s="53" t="n">
        <f aca="false">Z30+AC30</f>
        <v>67065.02986</v>
      </c>
      <c r="AG30" s="53" t="n">
        <f aca="false">AA30+AD30</f>
        <v>62536.6</v>
      </c>
      <c r="AH30" s="53" t="n">
        <f aca="false">AB30+AE30</f>
        <v>64474.1</v>
      </c>
      <c r="AI30" s="53"/>
      <c r="AJ30" s="53"/>
      <c r="AK30" s="53"/>
      <c r="AL30" s="53" t="n">
        <f aca="false">AF30+AI30</f>
        <v>67065.02986</v>
      </c>
      <c r="AM30" s="53" t="n">
        <f aca="false">AG30+AJ30</f>
        <v>62536.6</v>
      </c>
      <c r="AN30" s="53" t="n">
        <f aca="false">AH30+AK30</f>
        <v>64474.1</v>
      </c>
      <c r="AO30" s="58" t="n">
        <v>18781.51514</v>
      </c>
      <c r="AP30" s="59"/>
      <c r="AQ30" s="59"/>
      <c r="AR30" s="60" t="n">
        <f aca="false">AL30+AO30</f>
        <v>85846.545</v>
      </c>
      <c r="AS30" s="60" t="n">
        <f aca="false">AM30+AP30</f>
        <v>62536.6</v>
      </c>
      <c r="AT30" s="60" t="n">
        <f aca="false">AN30+AQ30</f>
        <v>64474.1</v>
      </c>
      <c r="AU30" s="60" t="n">
        <v>2557.4</v>
      </c>
      <c r="AV30" s="60" t="n">
        <v>2558.6</v>
      </c>
      <c r="AW30" s="60" t="n">
        <v>2564.1</v>
      </c>
      <c r="AX30" s="60" t="n">
        <f aca="false">AR30+AU30</f>
        <v>88403.945</v>
      </c>
      <c r="AY30" s="60" t="n">
        <f aca="false">AS30+AV30</f>
        <v>65095.2</v>
      </c>
      <c r="AZ30" s="60" t="n">
        <f aca="false">AT30+AW30</f>
        <v>67038.2</v>
      </c>
      <c r="BA30" s="61" t="n">
        <v>1461.60585</v>
      </c>
      <c r="BB30" s="59"/>
      <c r="BC30" s="59"/>
      <c r="BD30" s="60" t="n">
        <f aca="false">AX30+BA30</f>
        <v>89865.55085</v>
      </c>
      <c r="BE30" s="60" t="n">
        <f aca="false">AY30+BB30</f>
        <v>65095.2</v>
      </c>
      <c r="BF30" s="60" t="n">
        <f aca="false">AZ30+BC30</f>
        <v>67038.2</v>
      </c>
    </row>
    <row r="31" customFormat="false" ht="33.6" hidden="false" customHeight="true" outlineLevel="0" collapsed="false">
      <c r="B31" s="72" t="s">
        <v>35</v>
      </c>
      <c r="C31" s="48" t="n">
        <v>412</v>
      </c>
      <c r="D31" s="49"/>
      <c r="E31" s="49"/>
      <c r="F31" s="50" t="n">
        <v>22361.1</v>
      </c>
      <c r="G31" s="50" t="n">
        <v>-7132.09</v>
      </c>
      <c r="H31" s="50" t="n">
        <f aca="false">F31+G31</f>
        <v>15229.01</v>
      </c>
      <c r="I31" s="50" t="n">
        <v>192</v>
      </c>
      <c r="J31" s="50" t="n">
        <f aca="false">H31+I31</f>
        <v>15421.01</v>
      </c>
      <c r="K31" s="52" t="n">
        <v>7590.952</v>
      </c>
      <c r="L31" s="53" t="n">
        <f aca="false">J31+K31</f>
        <v>23011.962</v>
      </c>
      <c r="M31" s="100" t="n">
        <v>-11</v>
      </c>
      <c r="N31" s="53" t="n">
        <f aca="false">L31+M31</f>
        <v>23000.962</v>
      </c>
      <c r="O31" s="54"/>
      <c r="P31" s="53" t="n">
        <f aca="false">N31+O31</f>
        <v>23000.962</v>
      </c>
      <c r="Q31" s="51" t="n">
        <v>16371.739</v>
      </c>
      <c r="R31" s="55" t="n">
        <f aca="false">P31+Q31</f>
        <v>39372.701</v>
      </c>
      <c r="S31" s="56" t="n">
        <v>190.2</v>
      </c>
      <c r="T31" s="51" t="n">
        <v>19176.7</v>
      </c>
      <c r="U31" s="51" t="n">
        <v>19338.1</v>
      </c>
      <c r="V31" s="51" t="n">
        <v>18106.2</v>
      </c>
      <c r="W31" s="51" t="n">
        <v>-37.8</v>
      </c>
      <c r="X31" s="51" t="n">
        <v>238.8</v>
      </c>
      <c r="Y31" s="51" t="n">
        <f aca="false">238.4-150</f>
        <v>88.4</v>
      </c>
      <c r="Z31" s="51" t="n">
        <f aca="false">T31+W31</f>
        <v>19138.9</v>
      </c>
      <c r="AA31" s="51" t="n">
        <f aca="false">U31+X31</f>
        <v>19576.9</v>
      </c>
      <c r="AB31" s="51" t="n">
        <f aca="false">V31+Y31</f>
        <v>18194.6</v>
      </c>
      <c r="AC31" s="57" t="n">
        <v>-144.8</v>
      </c>
      <c r="AD31" s="96"/>
      <c r="AE31" s="96"/>
      <c r="AF31" s="53" t="n">
        <f aca="false">Z31+AC31</f>
        <v>18994.1</v>
      </c>
      <c r="AG31" s="53" t="n">
        <f aca="false">AA31+AD31</f>
        <v>19576.9</v>
      </c>
      <c r="AH31" s="53" t="n">
        <f aca="false">AB31+AE31</f>
        <v>18194.6</v>
      </c>
      <c r="AI31" s="53"/>
      <c r="AJ31" s="53"/>
      <c r="AK31" s="53"/>
      <c r="AL31" s="53" t="n">
        <f aca="false">AF31+AI31</f>
        <v>18994.1</v>
      </c>
      <c r="AM31" s="53" t="n">
        <f aca="false">AG31+AJ31</f>
        <v>19576.9</v>
      </c>
      <c r="AN31" s="53" t="n">
        <f aca="false">AH31+AK31</f>
        <v>18194.6</v>
      </c>
      <c r="AO31" s="58" t="n">
        <v>1865.11</v>
      </c>
      <c r="AP31" s="59"/>
      <c r="AQ31" s="59"/>
      <c r="AR31" s="60" t="n">
        <f aca="false">AL31+AO31</f>
        <v>20859.21</v>
      </c>
      <c r="AS31" s="60" t="n">
        <f aca="false">AM31+AP31</f>
        <v>19576.9</v>
      </c>
      <c r="AT31" s="60" t="n">
        <f aca="false">AN31+AQ31</f>
        <v>18194.6</v>
      </c>
      <c r="AU31" s="60" t="n">
        <v>95</v>
      </c>
      <c r="AV31" s="60"/>
      <c r="AW31" s="60"/>
      <c r="AX31" s="60" t="n">
        <f aca="false">AR31+AU31</f>
        <v>20954.21</v>
      </c>
      <c r="AY31" s="60" t="n">
        <f aca="false">AS31+AV31</f>
        <v>19576.9</v>
      </c>
      <c r="AZ31" s="60" t="n">
        <f aca="false">AT31+AW31</f>
        <v>18194.6</v>
      </c>
      <c r="BA31" s="61" t="n">
        <v>15.3</v>
      </c>
      <c r="BB31" s="59"/>
      <c r="BC31" s="59"/>
      <c r="BD31" s="60" t="n">
        <f aca="false">AX31+BA31</f>
        <v>20969.51</v>
      </c>
      <c r="BE31" s="60" t="n">
        <f aca="false">AY31+BB31</f>
        <v>19576.9</v>
      </c>
      <c r="BF31" s="60" t="n">
        <f aca="false">AZ31+BC31</f>
        <v>18194.6</v>
      </c>
    </row>
    <row r="32" customFormat="false" ht="30.6" hidden="false" customHeight="true" outlineLevel="0" collapsed="false">
      <c r="B32" s="92" t="s">
        <v>36</v>
      </c>
      <c r="C32" s="101" t="n">
        <v>500</v>
      </c>
      <c r="D32" s="85"/>
      <c r="E32" s="85"/>
      <c r="F32" s="86" t="e">
        <f aca="false">#REF!+#REF!+F36</f>
        <v>#REF!</v>
      </c>
      <c r="G32" s="86" t="e">
        <f aca="false">#REF!</f>
        <v>#REF!</v>
      </c>
      <c r="H32" s="86" t="e">
        <f aca="false">F32+G32</f>
        <v>#REF!</v>
      </c>
      <c r="I32" s="86" t="e">
        <f aca="false">#REF!+#REF!+I36+#REF!</f>
        <v>#REF!</v>
      </c>
      <c r="J32" s="86" t="e">
        <f aca="false">H32+I32</f>
        <v>#REF!</v>
      </c>
      <c r="K32" s="86" t="e">
        <f aca="false">#REF!</f>
        <v>#REF!</v>
      </c>
      <c r="L32" s="44" t="e">
        <f aca="false">J32+K32</f>
        <v>#REF!</v>
      </c>
      <c r="M32" s="44" t="n">
        <f aca="false">SUM(M36:M36)</f>
        <v>80</v>
      </c>
      <c r="N32" s="44" t="e">
        <f aca="false">L32+M32</f>
        <v>#REF!</v>
      </c>
      <c r="O32" s="54"/>
      <c r="P32" s="44" t="e">
        <f aca="false">N32+O32</f>
        <v>#REF!</v>
      </c>
      <c r="Q32" s="43" t="e">
        <f aca="false">#REF!+#REF!+Q36</f>
        <v>#REF!</v>
      </c>
      <c r="R32" s="87" t="e">
        <f aca="false">P32+Q32</f>
        <v>#REF!</v>
      </c>
      <c r="S32" s="97" t="e">
        <f aca="false">#REF!+#REF!+#REF!</f>
        <v>#REF!</v>
      </c>
      <c r="T32" s="43" t="n">
        <f aca="false">SUM(T33:T36)</f>
        <v>328368.4</v>
      </c>
      <c r="U32" s="43" t="n">
        <f aca="false">SUM(U33:U36)</f>
        <v>51444.9</v>
      </c>
      <c r="V32" s="43" t="n">
        <f aca="false">SUM(V33:V36)</f>
        <v>49876.7</v>
      </c>
      <c r="W32" s="43"/>
      <c r="X32" s="43"/>
      <c r="Y32" s="43"/>
      <c r="Z32" s="43" t="n">
        <f aca="false">T32+W32</f>
        <v>328368.4</v>
      </c>
      <c r="AA32" s="43" t="n">
        <f aca="false">U32+X32</f>
        <v>51444.9</v>
      </c>
      <c r="AB32" s="43" t="n">
        <f aca="false">V32+Y32</f>
        <v>49876.7</v>
      </c>
      <c r="AC32" s="98" t="n">
        <f aca="false">AC35</f>
        <v>6996.5</v>
      </c>
      <c r="AD32" s="99"/>
      <c r="AE32" s="99"/>
      <c r="AF32" s="44" t="n">
        <f aca="false">Z32+AC32</f>
        <v>335364.9</v>
      </c>
      <c r="AG32" s="44" t="n">
        <f aca="false">AA32+AD32</f>
        <v>51444.9</v>
      </c>
      <c r="AH32" s="44" t="n">
        <f aca="false">AB32+AE32</f>
        <v>49876.7</v>
      </c>
      <c r="AI32" s="44" t="n">
        <f aca="false">AI34+AI35</f>
        <v>-314932.67772</v>
      </c>
      <c r="AJ32" s="44"/>
      <c r="AK32" s="44"/>
      <c r="AL32" s="44" t="n">
        <f aca="false">AF32+AI32</f>
        <v>20432.22228</v>
      </c>
      <c r="AM32" s="44" t="n">
        <f aca="false">AG32+AJ32</f>
        <v>51444.9</v>
      </c>
      <c r="AN32" s="44" t="n">
        <f aca="false">AH32+AK32</f>
        <v>49876.7</v>
      </c>
      <c r="AO32" s="102" t="n">
        <f aca="false">SUM(AO33:AO36)</f>
        <v>5143.88005</v>
      </c>
      <c r="AP32" s="44" t="n">
        <f aca="false">SUM(AP33:AP36)</f>
        <v>8500</v>
      </c>
      <c r="AQ32" s="44" t="n">
        <f aca="false">SUM(AQ33:AQ36)</f>
        <v>0</v>
      </c>
      <c r="AR32" s="46" t="n">
        <f aca="false">AL32+AO32</f>
        <v>25576.10233</v>
      </c>
      <c r="AS32" s="46" t="n">
        <f aca="false">AM32+AP32</f>
        <v>59944.9</v>
      </c>
      <c r="AT32" s="46" t="n">
        <f aca="false">AN32+AQ32</f>
        <v>49876.7</v>
      </c>
      <c r="AU32" s="46" t="n">
        <f aca="false">AU33+AU34+AU35</f>
        <v>-141.58503</v>
      </c>
      <c r="AV32" s="46"/>
      <c r="AW32" s="46"/>
      <c r="AX32" s="46" t="n">
        <f aca="false">AR32+AU32</f>
        <v>25434.5173</v>
      </c>
      <c r="AY32" s="46" t="n">
        <f aca="false">AS32+AV32</f>
        <v>59944.9</v>
      </c>
      <c r="AZ32" s="46" t="n">
        <f aca="false">AT32+AW32</f>
        <v>49876.7</v>
      </c>
      <c r="BA32" s="46" t="n">
        <f aca="false">BA33+BA34+BA35+BA36</f>
        <v>597.5</v>
      </c>
      <c r="BB32" s="46" t="n">
        <f aca="false">BB33+BB34+BB35+BB36</f>
        <v>0</v>
      </c>
      <c r="BC32" s="46" t="n">
        <f aca="false">BC33+BC34+BC35+BC36</f>
        <v>0</v>
      </c>
      <c r="BD32" s="46" t="n">
        <f aca="false">AX32+BA32</f>
        <v>26032.0173</v>
      </c>
      <c r="BE32" s="46" t="n">
        <f aca="false">AY32+BB32</f>
        <v>59944.9</v>
      </c>
      <c r="BF32" s="46" t="n">
        <f aca="false">AZ32+BC32</f>
        <v>49876.7</v>
      </c>
    </row>
    <row r="33" customFormat="false" ht="18.95" hidden="false" customHeight="true" outlineLevel="0" collapsed="false">
      <c r="B33" s="47" t="s">
        <v>37</v>
      </c>
      <c r="C33" s="103" t="n">
        <v>501</v>
      </c>
      <c r="D33" s="49"/>
      <c r="E33" s="49"/>
      <c r="F33" s="50"/>
      <c r="G33" s="50"/>
      <c r="H33" s="50"/>
      <c r="I33" s="50"/>
      <c r="J33" s="50"/>
      <c r="K33" s="50"/>
      <c r="L33" s="53"/>
      <c r="M33" s="53"/>
      <c r="N33" s="53"/>
      <c r="O33" s="54"/>
      <c r="P33" s="53"/>
      <c r="Q33" s="51"/>
      <c r="R33" s="55"/>
      <c r="S33" s="56"/>
      <c r="T33" s="51" t="n">
        <v>1080</v>
      </c>
      <c r="U33" s="51" t="n">
        <v>38908.4</v>
      </c>
      <c r="V33" s="51" t="n">
        <v>37340.2</v>
      </c>
      <c r="W33" s="51"/>
      <c r="X33" s="51"/>
      <c r="Y33" s="51"/>
      <c r="Z33" s="51" t="n">
        <f aca="false">T33+W33</f>
        <v>1080</v>
      </c>
      <c r="AA33" s="51" t="n">
        <f aca="false">U33+X33</f>
        <v>38908.4</v>
      </c>
      <c r="AB33" s="51" t="n">
        <f aca="false">V33+Y33</f>
        <v>37340.2</v>
      </c>
      <c r="AC33" s="57"/>
      <c r="AD33" s="96"/>
      <c r="AE33" s="96"/>
      <c r="AF33" s="53" t="n">
        <f aca="false">Z33+AC33</f>
        <v>1080</v>
      </c>
      <c r="AG33" s="53" t="n">
        <f aca="false">AA33+AD33</f>
        <v>38908.4</v>
      </c>
      <c r="AH33" s="53" t="n">
        <f aca="false">AB33+AE33</f>
        <v>37340.2</v>
      </c>
      <c r="AI33" s="53"/>
      <c r="AJ33" s="53"/>
      <c r="AK33" s="53"/>
      <c r="AL33" s="53" t="n">
        <f aca="false">AF33+AI33</f>
        <v>1080</v>
      </c>
      <c r="AM33" s="53" t="n">
        <f aca="false">AG33+AJ33</f>
        <v>38908.4</v>
      </c>
      <c r="AN33" s="53" t="n">
        <f aca="false">AH33+AK33</f>
        <v>37340.2</v>
      </c>
      <c r="AO33" s="104" t="n">
        <v>2830.45347</v>
      </c>
      <c r="AP33" s="53"/>
      <c r="AQ33" s="53"/>
      <c r="AR33" s="60" t="n">
        <f aca="false">AL33+AO33</f>
        <v>3910.45347</v>
      </c>
      <c r="AS33" s="60" t="n">
        <f aca="false">AM33+AP33</f>
        <v>38908.4</v>
      </c>
      <c r="AT33" s="60" t="n">
        <f aca="false">AN33+AQ33</f>
        <v>37340.2</v>
      </c>
      <c r="AU33" s="60" t="n">
        <v>-270</v>
      </c>
      <c r="AV33" s="60"/>
      <c r="AW33" s="60"/>
      <c r="AX33" s="60" t="n">
        <f aca="false">AR33+AU33</f>
        <v>3640.45347</v>
      </c>
      <c r="AY33" s="60" t="n">
        <f aca="false">AS33+AV33</f>
        <v>38908.4</v>
      </c>
      <c r="AZ33" s="60" t="n">
        <f aca="false">AT33+AW33</f>
        <v>37340.2</v>
      </c>
      <c r="BA33" s="91"/>
      <c r="BB33" s="59"/>
      <c r="BC33" s="59"/>
      <c r="BD33" s="60" t="n">
        <f aca="false">AX33+BA33</f>
        <v>3640.45347</v>
      </c>
      <c r="BE33" s="60" t="n">
        <f aca="false">AY33+BB33</f>
        <v>38908.4</v>
      </c>
      <c r="BF33" s="60" t="n">
        <f aca="false">AZ33+BC33</f>
        <v>37340.2</v>
      </c>
    </row>
    <row r="34" customFormat="false" ht="18" hidden="false" customHeight="true" outlineLevel="0" collapsed="false">
      <c r="B34" s="47" t="s">
        <v>38</v>
      </c>
      <c r="C34" s="48" t="n">
        <v>502</v>
      </c>
      <c r="D34" s="85"/>
      <c r="E34" s="85"/>
      <c r="F34" s="86"/>
      <c r="G34" s="86"/>
      <c r="H34" s="86"/>
      <c r="I34" s="86"/>
      <c r="J34" s="86"/>
      <c r="K34" s="86"/>
      <c r="L34" s="44"/>
      <c r="M34" s="44"/>
      <c r="N34" s="44"/>
      <c r="O34" s="54"/>
      <c r="P34" s="44"/>
      <c r="Q34" s="43"/>
      <c r="R34" s="87"/>
      <c r="S34" s="97"/>
      <c r="T34" s="51" t="n">
        <v>319981.9</v>
      </c>
      <c r="U34" s="51" t="n">
        <v>6000</v>
      </c>
      <c r="V34" s="51" t="n">
        <v>6000</v>
      </c>
      <c r="W34" s="51"/>
      <c r="X34" s="51"/>
      <c r="Y34" s="51"/>
      <c r="Z34" s="51" t="n">
        <f aca="false">T34+W34</f>
        <v>319981.9</v>
      </c>
      <c r="AA34" s="51" t="n">
        <f aca="false">U34+X34</f>
        <v>6000</v>
      </c>
      <c r="AB34" s="51" t="n">
        <f aca="false">V34+Y34</f>
        <v>6000</v>
      </c>
      <c r="AC34" s="57"/>
      <c r="AD34" s="57"/>
      <c r="AE34" s="57"/>
      <c r="AF34" s="53" t="n">
        <f aca="false">Z34+AC34</f>
        <v>319981.9</v>
      </c>
      <c r="AG34" s="53" t="n">
        <f aca="false">AA34+AD34</f>
        <v>6000</v>
      </c>
      <c r="AH34" s="53" t="n">
        <f aca="false">AB34+AE34</f>
        <v>6000</v>
      </c>
      <c r="AI34" s="53" t="n">
        <v>-315061.9</v>
      </c>
      <c r="AJ34" s="53"/>
      <c r="AK34" s="53"/>
      <c r="AL34" s="53" t="n">
        <f aca="false">AF34+AI34</f>
        <v>4920</v>
      </c>
      <c r="AM34" s="53" t="n">
        <f aca="false">AG34+AJ34</f>
        <v>6000</v>
      </c>
      <c r="AN34" s="53" t="n">
        <f aca="false">AH34+AK34</f>
        <v>6000</v>
      </c>
      <c r="AO34" s="104" t="n">
        <v>2061.21716</v>
      </c>
      <c r="AP34" s="53" t="n">
        <v>8500</v>
      </c>
      <c r="AQ34" s="53"/>
      <c r="AR34" s="60" t="n">
        <f aca="false">AL34+AO34</f>
        <v>6981.21716</v>
      </c>
      <c r="AS34" s="60" t="n">
        <f aca="false">AM34+AP34</f>
        <v>14500</v>
      </c>
      <c r="AT34" s="60" t="n">
        <f aca="false">AN34+AQ34</f>
        <v>6000</v>
      </c>
      <c r="AU34" s="60" t="n">
        <v>-571.44903</v>
      </c>
      <c r="AV34" s="60"/>
      <c r="AW34" s="60"/>
      <c r="AX34" s="60" t="n">
        <f aca="false">AR34+AU34</f>
        <v>6409.76813</v>
      </c>
      <c r="AY34" s="60" t="n">
        <f aca="false">AS34+AV34</f>
        <v>14500</v>
      </c>
      <c r="AZ34" s="60" t="n">
        <f aca="false">AT34+AW34</f>
        <v>6000</v>
      </c>
      <c r="BA34" s="82" t="n">
        <v>597.5</v>
      </c>
      <c r="BB34" s="59"/>
      <c r="BC34" s="59"/>
      <c r="BD34" s="60" t="n">
        <f aca="false">AX34+BA34</f>
        <v>7007.26813</v>
      </c>
      <c r="BE34" s="60" t="n">
        <f aca="false">AY34+BB34</f>
        <v>14500</v>
      </c>
      <c r="BF34" s="60" t="n">
        <f aca="false">AZ34+BC34</f>
        <v>6000</v>
      </c>
    </row>
    <row r="35" customFormat="false" ht="18" hidden="false" customHeight="true" outlineLevel="0" collapsed="false">
      <c r="B35" s="47" t="s">
        <v>39</v>
      </c>
      <c r="C35" s="48" t="n">
        <v>503</v>
      </c>
      <c r="D35" s="85"/>
      <c r="E35" s="85"/>
      <c r="F35" s="86"/>
      <c r="G35" s="86"/>
      <c r="H35" s="86"/>
      <c r="I35" s="86"/>
      <c r="J35" s="86"/>
      <c r="K35" s="86"/>
      <c r="L35" s="44"/>
      <c r="M35" s="44"/>
      <c r="N35" s="44"/>
      <c r="O35" s="54"/>
      <c r="P35" s="44"/>
      <c r="Q35" s="43"/>
      <c r="R35" s="87"/>
      <c r="S35" s="97"/>
      <c r="T35" s="51"/>
      <c r="U35" s="51"/>
      <c r="V35" s="51"/>
      <c r="W35" s="51"/>
      <c r="X35" s="51"/>
      <c r="Y35" s="51"/>
      <c r="Z35" s="51" t="n">
        <v>0</v>
      </c>
      <c r="AA35" s="51"/>
      <c r="AB35" s="51"/>
      <c r="AC35" s="57" t="n">
        <v>6996.5</v>
      </c>
      <c r="AD35" s="57"/>
      <c r="AE35" s="57"/>
      <c r="AF35" s="53" t="n">
        <f aca="false">AC35+Z35</f>
        <v>6996.5</v>
      </c>
      <c r="AG35" s="53"/>
      <c r="AH35" s="53"/>
      <c r="AI35" s="53" t="n">
        <v>129.22228</v>
      </c>
      <c r="AJ35" s="53"/>
      <c r="AK35" s="53"/>
      <c r="AL35" s="53" t="n">
        <f aca="false">AF35+AI35</f>
        <v>7125.72228</v>
      </c>
      <c r="AM35" s="53" t="n">
        <f aca="false">AG35+AJ35</f>
        <v>0</v>
      </c>
      <c r="AN35" s="53" t="n">
        <f aca="false">AH35+AK35</f>
        <v>0</v>
      </c>
      <c r="AO35" s="104" t="n">
        <f aca="false">10.70742+241.502</f>
        <v>252.20942</v>
      </c>
      <c r="AP35" s="44"/>
      <c r="AQ35" s="44"/>
      <c r="AR35" s="60" t="n">
        <f aca="false">AL35+AO35</f>
        <v>7377.9317</v>
      </c>
      <c r="AS35" s="60" t="n">
        <f aca="false">AM35+AP35</f>
        <v>0</v>
      </c>
      <c r="AT35" s="60" t="n">
        <f aca="false">AN35+AQ35</f>
        <v>0</v>
      </c>
      <c r="AU35" s="60" t="n">
        <v>699.864</v>
      </c>
      <c r="AV35" s="60"/>
      <c r="AW35" s="60"/>
      <c r="AX35" s="60" t="n">
        <f aca="false">AR35+AU35</f>
        <v>8077.7957</v>
      </c>
      <c r="AY35" s="60" t="n">
        <f aca="false">AS35+AV35</f>
        <v>0</v>
      </c>
      <c r="AZ35" s="60" t="n">
        <f aca="false">AT35+AW35</f>
        <v>0</v>
      </c>
      <c r="BA35" s="91"/>
      <c r="BB35" s="59"/>
      <c r="BC35" s="59"/>
      <c r="BD35" s="60" t="n">
        <f aca="false">AX35+BA35</f>
        <v>8077.7957</v>
      </c>
      <c r="BE35" s="60" t="n">
        <f aca="false">AY35+BB35</f>
        <v>0</v>
      </c>
      <c r="BF35" s="60" t="n">
        <f aca="false">AZ35+BC35</f>
        <v>0</v>
      </c>
    </row>
    <row r="36" customFormat="false" ht="35.45" hidden="false" customHeight="true" outlineLevel="0" collapsed="false">
      <c r="B36" s="62" t="s">
        <v>40</v>
      </c>
      <c r="C36" s="48" t="n">
        <v>505</v>
      </c>
      <c r="D36" s="49"/>
      <c r="E36" s="49"/>
      <c r="F36" s="50" t="n">
        <v>5200.7</v>
      </c>
      <c r="G36" s="51"/>
      <c r="H36" s="50" t="n">
        <f aca="false">F36+G36</f>
        <v>5200.7</v>
      </c>
      <c r="I36" s="50"/>
      <c r="J36" s="50" t="n">
        <f aca="false">H36+I36</f>
        <v>5200.7</v>
      </c>
      <c r="K36" s="52"/>
      <c r="L36" s="53" t="n">
        <f aca="false">J36+K36</f>
        <v>5200.7</v>
      </c>
      <c r="M36" s="100" t="n">
        <v>80</v>
      </c>
      <c r="N36" s="53" t="n">
        <f aca="false">L36+M36</f>
        <v>5280.7</v>
      </c>
      <c r="O36" s="54"/>
      <c r="P36" s="53" t="n">
        <f aca="false">N36+O36</f>
        <v>5280.7</v>
      </c>
      <c r="Q36" s="51" t="n">
        <v>918.692</v>
      </c>
      <c r="R36" s="55" t="n">
        <f aca="false">P36+Q36</f>
        <v>6199.392</v>
      </c>
      <c r="S36" s="56"/>
      <c r="T36" s="51" t="n">
        <v>7306.5</v>
      </c>
      <c r="U36" s="51" t="n">
        <v>6536.5</v>
      </c>
      <c r="V36" s="51" t="n">
        <v>6536.5</v>
      </c>
      <c r="W36" s="51"/>
      <c r="X36" s="51"/>
      <c r="Y36" s="51"/>
      <c r="Z36" s="51" t="n">
        <f aca="false">T36+W36</f>
        <v>7306.5</v>
      </c>
      <c r="AA36" s="51" t="n">
        <f aca="false">U36+X36</f>
        <v>6536.5</v>
      </c>
      <c r="AB36" s="51" t="n">
        <f aca="false">V36+Y36</f>
        <v>6536.5</v>
      </c>
      <c r="AC36" s="57"/>
      <c r="AD36" s="57"/>
      <c r="AE36" s="57"/>
      <c r="AF36" s="53" t="n">
        <f aca="false">Z36+AC36</f>
        <v>7306.5</v>
      </c>
      <c r="AG36" s="53" t="n">
        <f aca="false">AA36+AD36</f>
        <v>6536.5</v>
      </c>
      <c r="AH36" s="53" t="n">
        <f aca="false">AB36+AE36</f>
        <v>6536.5</v>
      </c>
      <c r="AI36" s="53"/>
      <c r="AJ36" s="53"/>
      <c r="AK36" s="53"/>
      <c r="AL36" s="53" t="n">
        <f aca="false">AF36+AI36</f>
        <v>7306.5</v>
      </c>
      <c r="AM36" s="53" t="n">
        <f aca="false">AG36+AJ36</f>
        <v>6536.5</v>
      </c>
      <c r="AN36" s="53" t="n">
        <f aca="false">AH36+AK36</f>
        <v>6536.5</v>
      </c>
      <c r="AO36" s="58"/>
      <c r="AP36" s="59"/>
      <c r="AQ36" s="59"/>
      <c r="AR36" s="60" t="n">
        <f aca="false">AL36+AO36</f>
        <v>7306.5</v>
      </c>
      <c r="AS36" s="60" t="n">
        <f aca="false">AM36+AP36</f>
        <v>6536.5</v>
      </c>
      <c r="AT36" s="60" t="n">
        <f aca="false">AN36+AQ36</f>
        <v>6536.5</v>
      </c>
      <c r="AU36" s="60"/>
      <c r="AV36" s="60"/>
      <c r="AW36" s="60"/>
      <c r="AX36" s="60" t="n">
        <f aca="false">AR36+AU36</f>
        <v>7306.5</v>
      </c>
      <c r="AY36" s="60" t="n">
        <f aca="false">AS36+AV36</f>
        <v>6536.5</v>
      </c>
      <c r="AZ36" s="60" t="n">
        <f aca="false">AT36+AW36</f>
        <v>6536.5</v>
      </c>
      <c r="BA36" s="91"/>
      <c r="BB36" s="59"/>
      <c r="BC36" s="59"/>
      <c r="BD36" s="60" t="n">
        <f aca="false">AX36+BA36</f>
        <v>7306.5</v>
      </c>
      <c r="BE36" s="60" t="n">
        <f aca="false">AY36+BB36</f>
        <v>6536.5</v>
      </c>
      <c r="BF36" s="60" t="n">
        <f aca="false">AZ36+BC36</f>
        <v>6536.5</v>
      </c>
    </row>
    <row r="37" customFormat="false" ht="23.1" hidden="false" customHeight="true" outlineLevel="0" collapsed="false">
      <c r="B37" s="92" t="s">
        <v>41</v>
      </c>
      <c r="C37" s="101" t="n">
        <v>600</v>
      </c>
      <c r="D37" s="85"/>
      <c r="E37" s="85"/>
      <c r="F37" s="86"/>
      <c r="G37" s="86"/>
      <c r="H37" s="86"/>
      <c r="I37" s="86"/>
      <c r="J37" s="86"/>
      <c r="K37" s="86"/>
      <c r="L37" s="44"/>
      <c r="M37" s="44"/>
      <c r="N37" s="44"/>
      <c r="O37" s="54"/>
      <c r="P37" s="44"/>
      <c r="Q37" s="43"/>
      <c r="R37" s="87"/>
      <c r="S37" s="97"/>
      <c r="T37" s="43"/>
      <c r="U37" s="43"/>
      <c r="V37" s="43"/>
      <c r="W37" s="43"/>
      <c r="X37" s="43"/>
      <c r="Y37" s="43"/>
      <c r="Z37" s="43"/>
      <c r="AA37" s="43"/>
      <c r="AB37" s="43"/>
      <c r="AC37" s="98"/>
      <c r="AD37" s="99"/>
      <c r="AE37" s="99"/>
      <c r="AF37" s="44"/>
      <c r="AG37" s="44"/>
      <c r="AH37" s="44"/>
      <c r="AI37" s="44" t="n">
        <f aca="false">AI38</f>
        <v>285</v>
      </c>
      <c r="AJ37" s="44"/>
      <c r="AK37" s="44"/>
      <c r="AL37" s="44" t="n">
        <f aca="false">AI37</f>
        <v>285</v>
      </c>
      <c r="AM37" s="44" t="n">
        <v>0</v>
      </c>
      <c r="AN37" s="44" t="n">
        <v>0</v>
      </c>
      <c r="AO37" s="89" t="n">
        <f aca="false">AO38</f>
        <v>5973.7777</v>
      </c>
      <c r="AP37" s="59"/>
      <c r="AQ37" s="59"/>
      <c r="AR37" s="46" t="n">
        <f aca="false">AL37+AO37</f>
        <v>6258.7777</v>
      </c>
      <c r="AS37" s="46" t="n">
        <f aca="false">AM37+AP37</f>
        <v>0</v>
      </c>
      <c r="AT37" s="46" t="n">
        <f aca="false">AN37+AQ37</f>
        <v>0</v>
      </c>
      <c r="AU37" s="46" t="n">
        <f aca="false">AU38+AU39</f>
        <v>4365.9137</v>
      </c>
      <c r="AV37" s="46"/>
      <c r="AW37" s="46"/>
      <c r="AX37" s="46" t="n">
        <f aca="false">AR37+AU37</f>
        <v>10624.6914</v>
      </c>
      <c r="AY37" s="46" t="n">
        <f aca="false">AS37+AV37</f>
        <v>0</v>
      </c>
      <c r="AZ37" s="46" t="n">
        <f aca="false">AT37+AW37</f>
        <v>0</v>
      </c>
      <c r="BA37" s="46" t="n">
        <f aca="false">BA38+BA39</f>
        <v>-285</v>
      </c>
      <c r="BB37" s="46" t="n">
        <f aca="false">BB38+BB39</f>
        <v>0</v>
      </c>
      <c r="BC37" s="46" t="n">
        <f aca="false">BC38+BC39</f>
        <v>0</v>
      </c>
      <c r="BD37" s="46" t="n">
        <f aca="false">AX37+BA37</f>
        <v>10339.6914</v>
      </c>
      <c r="BE37" s="46" t="n">
        <f aca="false">AY37+BB37</f>
        <v>0</v>
      </c>
      <c r="BF37" s="46" t="n">
        <f aca="false">AZ37+BC37</f>
        <v>0</v>
      </c>
    </row>
    <row r="38" customFormat="false" ht="27" hidden="false" customHeight="true" outlineLevel="0" collapsed="false">
      <c r="B38" s="62" t="s">
        <v>42</v>
      </c>
      <c r="C38" s="48" t="n">
        <v>602</v>
      </c>
      <c r="D38" s="49"/>
      <c r="E38" s="49"/>
      <c r="F38" s="50"/>
      <c r="G38" s="51"/>
      <c r="H38" s="50"/>
      <c r="I38" s="50"/>
      <c r="J38" s="50"/>
      <c r="K38" s="52"/>
      <c r="L38" s="53"/>
      <c r="M38" s="100"/>
      <c r="N38" s="53"/>
      <c r="O38" s="54"/>
      <c r="P38" s="53"/>
      <c r="Q38" s="51"/>
      <c r="R38" s="55"/>
      <c r="S38" s="56"/>
      <c r="T38" s="51"/>
      <c r="U38" s="51"/>
      <c r="V38" s="51"/>
      <c r="W38" s="51"/>
      <c r="X38" s="51"/>
      <c r="Y38" s="51"/>
      <c r="Z38" s="51"/>
      <c r="AA38" s="51"/>
      <c r="AB38" s="51"/>
      <c r="AC38" s="57"/>
      <c r="AD38" s="57"/>
      <c r="AE38" s="57"/>
      <c r="AF38" s="53"/>
      <c r="AG38" s="53"/>
      <c r="AH38" s="53"/>
      <c r="AI38" s="53" t="n">
        <v>285</v>
      </c>
      <c r="AJ38" s="53"/>
      <c r="AK38" s="53"/>
      <c r="AL38" s="53" t="n">
        <f aca="false">AI38</f>
        <v>285</v>
      </c>
      <c r="AM38" s="53" t="n">
        <v>0</v>
      </c>
      <c r="AN38" s="53" t="n">
        <v>0</v>
      </c>
      <c r="AO38" s="58" t="n">
        <v>5973.7777</v>
      </c>
      <c r="AP38" s="59"/>
      <c r="AQ38" s="59"/>
      <c r="AR38" s="60" t="n">
        <f aca="false">AL38+AO38</f>
        <v>6258.7777</v>
      </c>
      <c r="AS38" s="60" t="n">
        <f aca="false">AM38+AP38</f>
        <v>0</v>
      </c>
      <c r="AT38" s="60" t="n">
        <f aca="false">AN38+AQ38</f>
        <v>0</v>
      </c>
      <c r="AU38" s="60" t="n">
        <v>-1494.35</v>
      </c>
      <c r="AV38" s="60"/>
      <c r="AW38" s="60"/>
      <c r="AX38" s="60" t="n">
        <f aca="false">AR38+AU38</f>
        <v>4764.4277</v>
      </c>
      <c r="AY38" s="60" t="n">
        <f aca="false">AS38+AV38</f>
        <v>0</v>
      </c>
      <c r="AZ38" s="60" t="n">
        <f aca="false">AT38+AW38</f>
        <v>0</v>
      </c>
      <c r="BA38" s="91" t="n">
        <v>-285</v>
      </c>
      <c r="BB38" s="59"/>
      <c r="BC38" s="59"/>
      <c r="BD38" s="60" t="n">
        <f aca="false">AX38+BA38</f>
        <v>4479.4277</v>
      </c>
      <c r="BE38" s="60" t="n">
        <f aca="false">AY38+BB38</f>
        <v>0</v>
      </c>
      <c r="BF38" s="60" t="n">
        <f aca="false">AZ38+BC38</f>
        <v>0</v>
      </c>
    </row>
    <row r="39" customFormat="false" ht="27" hidden="false" customHeight="true" outlineLevel="0" collapsed="false">
      <c r="B39" s="62" t="s">
        <v>43</v>
      </c>
      <c r="C39" s="48" t="n">
        <v>605</v>
      </c>
      <c r="D39" s="49"/>
      <c r="E39" s="49"/>
      <c r="F39" s="50"/>
      <c r="G39" s="51"/>
      <c r="H39" s="50"/>
      <c r="I39" s="50"/>
      <c r="J39" s="50"/>
      <c r="K39" s="52"/>
      <c r="L39" s="53"/>
      <c r="M39" s="100"/>
      <c r="N39" s="53"/>
      <c r="O39" s="54"/>
      <c r="P39" s="53"/>
      <c r="Q39" s="51"/>
      <c r="R39" s="55"/>
      <c r="S39" s="56"/>
      <c r="T39" s="51"/>
      <c r="U39" s="51"/>
      <c r="V39" s="51"/>
      <c r="W39" s="51"/>
      <c r="X39" s="51"/>
      <c r="Y39" s="51"/>
      <c r="Z39" s="51"/>
      <c r="AA39" s="51"/>
      <c r="AB39" s="51"/>
      <c r="AC39" s="57"/>
      <c r="AD39" s="57"/>
      <c r="AE39" s="57"/>
      <c r="AF39" s="53"/>
      <c r="AG39" s="53"/>
      <c r="AH39" s="53"/>
      <c r="AI39" s="53"/>
      <c r="AJ39" s="53"/>
      <c r="AK39" s="53"/>
      <c r="AL39" s="53"/>
      <c r="AM39" s="53"/>
      <c r="AN39" s="53"/>
      <c r="AO39" s="58"/>
      <c r="AP39" s="59"/>
      <c r="AQ39" s="59"/>
      <c r="AR39" s="60" t="n">
        <v>0</v>
      </c>
      <c r="AS39" s="60" t="n">
        <v>0</v>
      </c>
      <c r="AT39" s="60" t="n">
        <v>0</v>
      </c>
      <c r="AU39" s="60" t="n">
        <v>5860.2637</v>
      </c>
      <c r="AV39" s="60"/>
      <c r="AW39" s="60"/>
      <c r="AX39" s="60" t="n">
        <f aca="false">AR39+AU39</f>
        <v>5860.2637</v>
      </c>
      <c r="AY39" s="60" t="n">
        <v>0</v>
      </c>
      <c r="AZ39" s="60" t="n">
        <v>0</v>
      </c>
      <c r="BA39" s="91"/>
      <c r="BB39" s="59"/>
      <c r="BC39" s="59"/>
      <c r="BD39" s="60" t="n">
        <f aca="false">AX39+BA39</f>
        <v>5860.2637</v>
      </c>
      <c r="BE39" s="60" t="n">
        <f aca="false">AY39+BB39</f>
        <v>0</v>
      </c>
      <c r="BF39" s="60" t="n">
        <f aca="false">AZ39+BC39</f>
        <v>0</v>
      </c>
    </row>
    <row r="40" customFormat="false" ht="15.75" hidden="false" customHeight="false" outlineLevel="0" collapsed="false">
      <c r="B40" s="105" t="s">
        <v>44</v>
      </c>
      <c r="C40" s="106" t="n">
        <v>700</v>
      </c>
      <c r="D40" s="85"/>
      <c r="E40" s="85"/>
      <c r="F40" s="86" t="n">
        <f aca="false">F41+F42+F44+F45</f>
        <v>522103.9</v>
      </c>
      <c r="G40" s="86" t="n">
        <f aca="false">G41+G42</f>
        <v>2695.38976</v>
      </c>
      <c r="H40" s="86" t="n">
        <f aca="false">F40+G40</f>
        <v>524799.28976</v>
      </c>
      <c r="I40" s="86" t="n">
        <f aca="false">I41+I42+I44+I45</f>
        <v>4928.96535</v>
      </c>
      <c r="J40" s="86" t="n">
        <f aca="false">H40+I40</f>
        <v>529728.25511</v>
      </c>
      <c r="K40" s="86" t="n">
        <f aca="false">K42+K41+K44</f>
        <v>9467.5</v>
      </c>
      <c r="L40" s="44" t="n">
        <f aca="false">J40+K40</f>
        <v>539195.75511</v>
      </c>
      <c r="M40" s="44" t="n">
        <f aca="false">SUM(M41:M45)</f>
        <v>15043.28125</v>
      </c>
      <c r="N40" s="44" t="n">
        <f aca="false">L40+M40</f>
        <v>554239.03636</v>
      </c>
      <c r="O40" s="44" t="n">
        <f aca="false">SUM(O41:O45)</f>
        <v>0</v>
      </c>
      <c r="P40" s="44" t="n">
        <f aca="false">N40+O40</f>
        <v>554239.03636</v>
      </c>
      <c r="Q40" s="43" t="n">
        <f aca="false">SUM(Q41:Q45)</f>
        <v>16615.256</v>
      </c>
      <c r="R40" s="87" t="n">
        <f aca="false">P40+Q40</f>
        <v>570854.29236</v>
      </c>
      <c r="S40" s="97" t="n">
        <f aca="false">S41+S42+S44+S45</f>
        <v>5586.164</v>
      </c>
      <c r="T40" s="43" t="n">
        <f aca="false">SUM(T41:T45)</f>
        <v>655292.1</v>
      </c>
      <c r="U40" s="43" t="n">
        <f aca="false">SUM(U41:U45)</f>
        <v>679553</v>
      </c>
      <c r="V40" s="43" t="n">
        <f aca="false">SUM(V41:V45)</f>
        <v>715932.8</v>
      </c>
      <c r="W40" s="43" t="n">
        <f aca="false">W41</f>
        <v>380.722</v>
      </c>
      <c r="X40" s="43"/>
      <c r="Y40" s="43"/>
      <c r="Z40" s="43" t="n">
        <f aca="false">T40+W40</f>
        <v>655672.822</v>
      </c>
      <c r="AA40" s="43" t="n">
        <f aca="false">U40+X40</f>
        <v>679553</v>
      </c>
      <c r="AB40" s="43" t="n">
        <f aca="false">V40+Y40</f>
        <v>715932.8</v>
      </c>
      <c r="AC40" s="98" t="n">
        <f aca="false">AC41+AC42+AC43+AC44+AC45</f>
        <v>7227.8</v>
      </c>
      <c r="AD40" s="98"/>
      <c r="AE40" s="98"/>
      <c r="AF40" s="44" t="n">
        <f aca="false">Z40+AC40</f>
        <v>662900.622</v>
      </c>
      <c r="AG40" s="44" t="n">
        <f aca="false">AA40+AD40</f>
        <v>679553</v>
      </c>
      <c r="AH40" s="44" t="n">
        <f aca="false">AB40+AE40</f>
        <v>715932.8</v>
      </c>
      <c r="AI40" s="44" t="n">
        <f aca="false">AI41+AI42+AI43+AI44</f>
        <v>132291.59653</v>
      </c>
      <c r="AJ40" s="44" t="n">
        <f aca="false">AJ41+AJ42+AJ43+AJ44</f>
        <v>10000</v>
      </c>
      <c r="AK40" s="44"/>
      <c r="AL40" s="44" t="n">
        <f aca="false">AF40+AI40</f>
        <v>795192.21853</v>
      </c>
      <c r="AM40" s="44" t="n">
        <f aca="false">AG40+AJ40</f>
        <v>689553</v>
      </c>
      <c r="AN40" s="44" t="n">
        <f aca="false">AH40+AK40</f>
        <v>715932.8</v>
      </c>
      <c r="AO40" s="89" t="n">
        <f aca="false">SUM(AO41:AO45)</f>
        <v>8541.86629</v>
      </c>
      <c r="AP40" s="89" t="n">
        <f aca="false">SUM(AP41:AP45)</f>
        <v>0</v>
      </c>
      <c r="AQ40" s="89" t="n">
        <f aca="false">SUM(AQ41:AQ45)</f>
        <v>0</v>
      </c>
      <c r="AR40" s="46" t="n">
        <f aca="false">AL40+AO40</f>
        <v>803734.08482</v>
      </c>
      <c r="AS40" s="46" t="n">
        <f aca="false">AM40+AP40</f>
        <v>689553</v>
      </c>
      <c r="AT40" s="46" t="n">
        <f aca="false">AN40+AQ40</f>
        <v>715932.8</v>
      </c>
      <c r="AU40" s="46" t="n">
        <f aca="false">AU41+AU42+AU44</f>
        <v>-8947.78978</v>
      </c>
      <c r="AV40" s="46" t="n">
        <f aca="false">AV41</f>
        <v>20632.88779</v>
      </c>
      <c r="AW40" s="59"/>
      <c r="AX40" s="46" t="n">
        <f aca="false">AR40+AU40</f>
        <v>794786.29504</v>
      </c>
      <c r="AY40" s="46" t="n">
        <f aca="false">AS40+AV40</f>
        <v>710185.88779</v>
      </c>
      <c r="AZ40" s="46" t="n">
        <f aca="false">AT40+AW40</f>
        <v>715932.8</v>
      </c>
      <c r="BA40" s="46" t="n">
        <f aca="false">BA41+BA42+BA43+BA44+BA45</f>
        <v>18358.14452</v>
      </c>
      <c r="BB40" s="46" t="n">
        <f aca="false">BB41+BB42+BB43+BB44+BB45</f>
        <v>0</v>
      </c>
      <c r="BC40" s="46" t="n">
        <f aca="false">BC41+BC42+BC43+BC44+BC45</f>
        <v>0</v>
      </c>
      <c r="BD40" s="46" t="n">
        <f aca="false">AX40+BA40</f>
        <v>813144.43956</v>
      </c>
      <c r="BE40" s="46" t="n">
        <f aca="false">AY40+BB40</f>
        <v>710185.88779</v>
      </c>
      <c r="BF40" s="46" t="n">
        <f aca="false">AZ40+BC40</f>
        <v>715932.8</v>
      </c>
    </row>
    <row r="41" customFormat="false" ht="15.75" hidden="false" customHeight="false" outlineLevel="0" collapsed="false">
      <c r="B41" s="62" t="s">
        <v>45</v>
      </c>
      <c r="C41" s="107" t="n">
        <v>701</v>
      </c>
      <c r="D41" s="49"/>
      <c r="E41" s="49"/>
      <c r="F41" s="50" t="n">
        <v>138311</v>
      </c>
      <c r="G41" s="50" t="n">
        <v>919.78976</v>
      </c>
      <c r="H41" s="50" t="n">
        <f aca="false">F41+G41</f>
        <v>139230.78976</v>
      </c>
      <c r="I41" s="50" t="n">
        <f aca="false">1950+658.96535</f>
        <v>2608.96535</v>
      </c>
      <c r="J41" s="50" t="n">
        <f aca="false">H41+I41</f>
        <v>141839.75511</v>
      </c>
      <c r="K41" s="50" t="n">
        <v>2870</v>
      </c>
      <c r="L41" s="53" t="n">
        <f aca="false">J41+K41</f>
        <v>144709.75511</v>
      </c>
      <c r="M41" s="100" t="n">
        <v>4977</v>
      </c>
      <c r="N41" s="53" t="n">
        <f aca="false">L41+M41</f>
        <v>149686.75511</v>
      </c>
      <c r="O41" s="53" t="n">
        <v>0</v>
      </c>
      <c r="P41" s="53" t="n">
        <f aca="false">N41+O41</f>
        <v>149686.75511</v>
      </c>
      <c r="Q41" s="51" t="n">
        <v>6364.543</v>
      </c>
      <c r="R41" s="55" t="n">
        <f aca="false">P41+Q41</f>
        <v>156051.29811</v>
      </c>
      <c r="S41" s="56" t="n">
        <v>2760.064</v>
      </c>
      <c r="T41" s="51" t="n">
        <v>187542.3</v>
      </c>
      <c r="U41" s="51" t="n">
        <v>200536.9</v>
      </c>
      <c r="V41" s="51" t="n">
        <v>219332.6</v>
      </c>
      <c r="W41" s="51" t="n">
        <v>380.722</v>
      </c>
      <c r="X41" s="51"/>
      <c r="Y41" s="51"/>
      <c r="Z41" s="51" t="n">
        <f aca="false">T41+W41</f>
        <v>187923.022</v>
      </c>
      <c r="AA41" s="51" t="n">
        <f aca="false">U41+X41</f>
        <v>200536.9</v>
      </c>
      <c r="AB41" s="51" t="n">
        <f aca="false">V41+Y41</f>
        <v>219332.6</v>
      </c>
      <c r="AC41" s="57" t="n">
        <v>5191.3</v>
      </c>
      <c r="AD41" s="57"/>
      <c r="AE41" s="57"/>
      <c r="AF41" s="53" t="n">
        <f aca="false">Z41+AC41</f>
        <v>193114.322</v>
      </c>
      <c r="AG41" s="53" t="n">
        <f aca="false">AA41+AD41</f>
        <v>200536.9</v>
      </c>
      <c r="AH41" s="53" t="n">
        <f aca="false">AB41+AE41</f>
        <v>219332.6</v>
      </c>
      <c r="AI41" s="53" t="n">
        <v>126244.53153</v>
      </c>
      <c r="AJ41" s="53" t="n">
        <v>10010</v>
      </c>
      <c r="AK41" s="53"/>
      <c r="AL41" s="53" t="n">
        <f aca="false">AF41+AI41</f>
        <v>319358.85353</v>
      </c>
      <c r="AM41" s="53" t="n">
        <f aca="false">AG41+AJ41</f>
        <v>210546.9</v>
      </c>
      <c r="AN41" s="53" t="n">
        <f aca="false">AH41+AK41</f>
        <v>219332.6</v>
      </c>
      <c r="AO41" s="58" t="n">
        <v>765.14112</v>
      </c>
      <c r="AP41" s="59"/>
      <c r="AQ41" s="59"/>
      <c r="AR41" s="60" t="n">
        <f aca="false">AL41+AO41</f>
        <v>320123.99465</v>
      </c>
      <c r="AS41" s="60" t="n">
        <f aca="false">AM41+AP41</f>
        <v>210546.9</v>
      </c>
      <c r="AT41" s="60" t="n">
        <f aca="false">AN41+AQ41</f>
        <v>219332.6</v>
      </c>
      <c r="AU41" s="60" t="n">
        <f aca="false">-20505.0599+2210.993</f>
        <v>-18294.0669</v>
      </c>
      <c r="AV41" s="60" t="n">
        <f aca="false">20200+412.2449+20.64289</f>
        <v>20632.88779</v>
      </c>
      <c r="AX41" s="60" t="n">
        <f aca="false">AR41+AU41</f>
        <v>301829.92775</v>
      </c>
      <c r="AY41" s="60" t="n">
        <f aca="false">AS41+AV41</f>
        <v>231179.78779</v>
      </c>
      <c r="AZ41" s="60" t="n">
        <f aca="false">AT41+AW41</f>
        <v>219332.6</v>
      </c>
      <c r="BA41" s="61" t="n">
        <v>11723.49786</v>
      </c>
      <c r="BB41" s="59"/>
      <c r="BC41" s="59"/>
      <c r="BD41" s="60" t="n">
        <f aca="false">AX41+BA41</f>
        <v>313553.42561</v>
      </c>
      <c r="BE41" s="60" t="n">
        <f aca="false">AY41+BB41</f>
        <v>231179.78779</v>
      </c>
      <c r="BF41" s="60" t="n">
        <f aca="false">AZ41+BC41</f>
        <v>219332.6</v>
      </c>
    </row>
    <row r="42" customFormat="false" ht="15.75" hidden="false" customHeight="false" outlineLevel="0" collapsed="false">
      <c r="B42" s="62" t="s">
        <v>46</v>
      </c>
      <c r="C42" s="107" t="n">
        <v>702</v>
      </c>
      <c r="D42" s="49"/>
      <c r="E42" s="49"/>
      <c r="F42" s="50" t="n">
        <v>365031</v>
      </c>
      <c r="G42" s="50" t="n">
        <f aca="false">1400+375.6</f>
        <v>1775.6</v>
      </c>
      <c r="H42" s="50" t="n">
        <f aca="false">F42+G42</f>
        <v>366806.6</v>
      </c>
      <c r="I42" s="50" t="n">
        <v>2320</v>
      </c>
      <c r="J42" s="50" t="n">
        <f aca="false">H42+I42</f>
        <v>369126.6</v>
      </c>
      <c r="K42" s="50" t="n">
        <f aca="false">6336.3+111.2</f>
        <v>6447.5</v>
      </c>
      <c r="L42" s="53" t="n">
        <f aca="false">J42+K42</f>
        <v>375574.1</v>
      </c>
      <c r="M42" s="100" t="n">
        <f aca="false">10226.09025+266.666-1241.2+814.725</f>
        <v>10066.28125</v>
      </c>
      <c r="N42" s="53" t="n">
        <f aca="false">L42+M42</f>
        <v>385640.38125</v>
      </c>
      <c r="O42" s="53" t="n">
        <v>0</v>
      </c>
      <c r="P42" s="53" t="n">
        <f aca="false">N42+O42</f>
        <v>385640.38125</v>
      </c>
      <c r="Q42" s="51" t="n">
        <f aca="false">10280.713-50</f>
        <v>10230.713</v>
      </c>
      <c r="R42" s="55" t="n">
        <f aca="false">P42+Q42</f>
        <v>395871.09425</v>
      </c>
      <c r="S42" s="56" t="n">
        <v>2727.97</v>
      </c>
      <c r="T42" s="51" t="n">
        <v>418652.5</v>
      </c>
      <c r="U42" s="51" t="n">
        <v>429918.8</v>
      </c>
      <c r="V42" s="51" t="n">
        <v>447502.9</v>
      </c>
      <c r="W42" s="51"/>
      <c r="X42" s="51"/>
      <c r="Y42" s="51"/>
      <c r="Z42" s="51" t="n">
        <v>418693.5</v>
      </c>
      <c r="AA42" s="51" t="n">
        <f aca="false">U42+X42</f>
        <v>429918.8</v>
      </c>
      <c r="AB42" s="51" t="n">
        <f aca="false">V42+Y42</f>
        <v>447502.9</v>
      </c>
      <c r="AC42" s="57" t="n">
        <v>1929.5</v>
      </c>
      <c r="AD42" s="57"/>
      <c r="AE42" s="57"/>
      <c r="AF42" s="53" t="n">
        <f aca="false">Z42+AC42</f>
        <v>420623</v>
      </c>
      <c r="AG42" s="53" t="n">
        <f aca="false">AA42+AD42</f>
        <v>429918.8</v>
      </c>
      <c r="AH42" s="53" t="n">
        <f aca="false">AB42+AE42</f>
        <v>447502.9</v>
      </c>
      <c r="AI42" s="53" t="n">
        <f aca="false">4467+0.065</f>
        <v>4467.065</v>
      </c>
      <c r="AJ42" s="53"/>
      <c r="AK42" s="53"/>
      <c r="AL42" s="53" t="n">
        <f aca="false">AF42+AI42</f>
        <v>425090.065</v>
      </c>
      <c r="AM42" s="53" t="n">
        <f aca="false">AG42+AJ42</f>
        <v>429918.8</v>
      </c>
      <c r="AN42" s="53" t="n">
        <f aca="false">AH42+AK42</f>
        <v>447502.9</v>
      </c>
      <c r="AO42" s="58" t="n">
        <v>6931.42717</v>
      </c>
      <c r="AP42" s="59"/>
      <c r="AQ42" s="59"/>
      <c r="AR42" s="60" t="n">
        <f aca="false">AL42+AO42</f>
        <v>432021.49217</v>
      </c>
      <c r="AS42" s="60" t="n">
        <f aca="false">AM42+AP42</f>
        <v>429918.8</v>
      </c>
      <c r="AT42" s="60" t="n">
        <f aca="false">AN42+AQ42</f>
        <v>447502.9</v>
      </c>
      <c r="AU42" s="60" t="n">
        <v>9016.05337</v>
      </c>
      <c r="AV42" s="60"/>
      <c r="AW42" s="60"/>
      <c r="AX42" s="60" t="n">
        <f aca="false">AR42+AU42</f>
        <v>441037.54554</v>
      </c>
      <c r="AY42" s="60" t="n">
        <f aca="false">AS42+AV42</f>
        <v>429918.8</v>
      </c>
      <c r="AZ42" s="60" t="n">
        <f aca="false">AT42+AW42</f>
        <v>447502.9</v>
      </c>
      <c r="BA42" s="61" t="n">
        <v>6521.34666</v>
      </c>
      <c r="BB42" s="59"/>
      <c r="BC42" s="59"/>
      <c r="BD42" s="60" t="n">
        <f aca="false">AX42+BA42</f>
        <v>447558.8922</v>
      </c>
      <c r="BE42" s="60" t="n">
        <f aca="false">AY42+BB42</f>
        <v>429918.8</v>
      </c>
      <c r="BF42" s="60" t="n">
        <f aca="false">AZ42+BC42</f>
        <v>447502.9</v>
      </c>
    </row>
    <row r="43" customFormat="false" ht="15.75" hidden="false" customHeight="false" outlineLevel="0" collapsed="false">
      <c r="B43" s="62" t="s">
        <v>47</v>
      </c>
      <c r="C43" s="107" t="n">
        <v>703</v>
      </c>
      <c r="D43" s="49"/>
      <c r="E43" s="49"/>
      <c r="F43" s="50"/>
      <c r="G43" s="50"/>
      <c r="H43" s="50"/>
      <c r="I43" s="50"/>
      <c r="J43" s="50"/>
      <c r="K43" s="50"/>
      <c r="L43" s="53"/>
      <c r="M43" s="100"/>
      <c r="N43" s="53"/>
      <c r="O43" s="53"/>
      <c r="P43" s="53"/>
      <c r="Q43" s="51"/>
      <c r="R43" s="55"/>
      <c r="S43" s="56"/>
      <c r="T43" s="51" t="n">
        <v>32021.1</v>
      </c>
      <c r="U43" s="51" t="n">
        <v>32021.1</v>
      </c>
      <c r="V43" s="51" t="n">
        <v>32021.1</v>
      </c>
      <c r="W43" s="51"/>
      <c r="X43" s="51"/>
      <c r="Y43" s="51"/>
      <c r="Z43" s="51" t="n">
        <f aca="false">T43+W43</f>
        <v>32021.1</v>
      </c>
      <c r="AA43" s="51" t="n">
        <f aca="false">U43+X43</f>
        <v>32021.1</v>
      </c>
      <c r="AB43" s="51" t="n">
        <f aca="false">V43+Y43</f>
        <v>32021.1</v>
      </c>
      <c r="AC43" s="63" t="n">
        <v>117</v>
      </c>
      <c r="AD43" s="57"/>
      <c r="AE43" s="57"/>
      <c r="AF43" s="53" t="n">
        <f aca="false">Z43+AC43</f>
        <v>32138.1</v>
      </c>
      <c r="AG43" s="53" t="n">
        <f aca="false">AA43+AD43</f>
        <v>32021.1</v>
      </c>
      <c r="AH43" s="53" t="n">
        <f aca="false">AB43+AE43</f>
        <v>32021.1</v>
      </c>
      <c r="AI43" s="53" t="n">
        <v>1500</v>
      </c>
      <c r="AJ43" s="53"/>
      <c r="AK43" s="53"/>
      <c r="AL43" s="53" t="n">
        <f aca="false">AF43+AI43</f>
        <v>33638.1</v>
      </c>
      <c r="AM43" s="53" t="n">
        <f aca="false">AG43+AJ43</f>
        <v>32021.1</v>
      </c>
      <c r="AN43" s="53" t="n">
        <f aca="false">AH43+AK43</f>
        <v>32021.1</v>
      </c>
      <c r="AO43" s="58" t="n">
        <v>695.298</v>
      </c>
      <c r="AP43" s="59"/>
      <c r="AQ43" s="59"/>
      <c r="AR43" s="60" t="n">
        <f aca="false">AL43+AO43</f>
        <v>34333.398</v>
      </c>
      <c r="AS43" s="60" t="n">
        <f aca="false">AM43+AP43</f>
        <v>32021.1</v>
      </c>
      <c r="AT43" s="60" t="n">
        <f aca="false">AN43+AQ43</f>
        <v>32021.1</v>
      </c>
      <c r="AU43" s="60"/>
      <c r="AV43" s="60"/>
      <c r="AW43" s="60"/>
      <c r="AX43" s="60" t="n">
        <f aca="false">AR43+AU43</f>
        <v>34333.398</v>
      </c>
      <c r="AY43" s="60" t="n">
        <f aca="false">AS43+AV43</f>
        <v>32021.1</v>
      </c>
      <c r="AZ43" s="60" t="n">
        <f aca="false">AT43+AW43</f>
        <v>32021.1</v>
      </c>
      <c r="BA43" s="61" t="n">
        <v>113.3</v>
      </c>
      <c r="BB43" s="59"/>
      <c r="BC43" s="59"/>
      <c r="BD43" s="60" t="n">
        <f aca="false">AX43+BA43</f>
        <v>34446.698</v>
      </c>
      <c r="BE43" s="60" t="n">
        <f aca="false">AY43+BB43</f>
        <v>32021.1</v>
      </c>
      <c r="BF43" s="60" t="n">
        <f aca="false">AZ43+BC43</f>
        <v>32021.1</v>
      </c>
    </row>
    <row r="44" customFormat="false" ht="21.6" hidden="false" customHeight="true" outlineLevel="0" collapsed="false">
      <c r="B44" s="62" t="s">
        <v>48</v>
      </c>
      <c r="C44" s="107" t="n">
        <v>707</v>
      </c>
      <c r="D44" s="49"/>
      <c r="E44" s="49"/>
      <c r="F44" s="50" t="n">
        <v>4949</v>
      </c>
      <c r="G44" s="51"/>
      <c r="H44" s="50" t="n">
        <f aca="false">F44+G44</f>
        <v>4949</v>
      </c>
      <c r="I44" s="50"/>
      <c r="J44" s="50" t="n">
        <f aca="false">H44+I44</f>
        <v>4949</v>
      </c>
      <c r="K44" s="50" t="n">
        <v>150</v>
      </c>
      <c r="L44" s="53" t="n">
        <f aca="false">J44+K44</f>
        <v>5099</v>
      </c>
      <c r="M44" s="54"/>
      <c r="N44" s="53" t="n">
        <f aca="false">L44+M44</f>
        <v>5099</v>
      </c>
      <c r="O44" s="53" t="n">
        <v>0</v>
      </c>
      <c r="P44" s="53" t="n">
        <f aca="false">N44+O44</f>
        <v>5099</v>
      </c>
      <c r="Q44" s="51" t="n">
        <v>50</v>
      </c>
      <c r="R44" s="55" t="n">
        <f aca="false">P44+Q44</f>
        <v>5149</v>
      </c>
      <c r="S44" s="56"/>
      <c r="T44" s="51" t="n">
        <v>2451</v>
      </c>
      <c r="U44" s="51" t="n">
        <v>2451</v>
      </c>
      <c r="V44" s="51" t="n">
        <v>2451</v>
      </c>
      <c r="W44" s="51"/>
      <c r="X44" s="51"/>
      <c r="Y44" s="51"/>
      <c r="Z44" s="51" t="n">
        <f aca="false">T44+W44</f>
        <v>2451</v>
      </c>
      <c r="AA44" s="51" t="n">
        <f aca="false">U44+X44</f>
        <v>2451</v>
      </c>
      <c r="AB44" s="51" t="n">
        <f aca="false">V44+Y44</f>
        <v>2451</v>
      </c>
      <c r="AC44" s="63" t="n">
        <v>-10</v>
      </c>
      <c r="AD44" s="57"/>
      <c r="AE44" s="57"/>
      <c r="AF44" s="53" t="n">
        <f aca="false">Z44+AC44</f>
        <v>2441</v>
      </c>
      <c r="AG44" s="53" t="n">
        <f aca="false">AA44+AD44</f>
        <v>2451</v>
      </c>
      <c r="AH44" s="53" t="n">
        <f aca="false">AB44+AE44</f>
        <v>2451</v>
      </c>
      <c r="AI44" s="53" t="n">
        <v>80</v>
      </c>
      <c r="AJ44" s="53" t="n">
        <v>-10</v>
      </c>
      <c r="AK44" s="53"/>
      <c r="AL44" s="53" t="n">
        <f aca="false">AF44+AI44</f>
        <v>2521</v>
      </c>
      <c r="AM44" s="53" t="n">
        <f aca="false">AG44+AJ44</f>
        <v>2441</v>
      </c>
      <c r="AN44" s="53" t="n">
        <f aca="false">AH44+AK44</f>
        <v>2451</v>
      </c>
      <c r="AO44" s="58" t="n">
        <v>150</v>
      </c>
      <c r="AP44" s="59"/>
      <c r="AQ44" s="59"/>
      <c r="AR44" s="60" t="n">
        <f aca="false">AL44+AO44</f>
        <v>2671</v>
      </c>
      <c r="AS44" s="60" t="n">
        <f aca="false">AM44+AP44</f>
        <v>2441</v>
      </c>
      <c r="AT44" s="60" t="n">
        <f aca="false">AN44+AQ44</f>
        <v>2451</v>
      </c>
      <c r="AU44" s="60" t="n">
        <v>330.22375</v>
      </c>
      <c r="AV44" s="60"/>
      <c r="AW44" s="60"/>
      <c r="AX44" s="60" t="n">
        <f aca="false">AR44+AU44</f>
        <v>3001.22375</v>
      </c>
      <c r="AY44" s="60" t="n">
        <f aca="false">AS44+AV44</f>
        <v>2441</v>
      </c>
      <c r="AZ44" s="60" t="n">
        <f aca="false">AT44+AW44</f>
        <v>2451</v>
      </c>
      <c r="BA44" s="61"/>
      <c r="BB44" s="59"/>
      <c r="BC44" s="59"/>
      <c r="BD44" s="60" t="n">
        <f aca="false">AX44+BA44</f>
        <v>3001.22375</v>
      </c>
      <c r="BE44" s="60" t="n">
        <f aca="false">AY44+BB44</f>
        <v>2441</v>
      </c>
      <c r="BF44" s="60" t="n">
        <f aca="false">AZ44+BC44</f>
        <v>2451</v>
      </c>
    </row>
    <row r="45" customFormat="false" ht="24.6" hidden="false" customHeight="true" outlineLevel="0" collapsed="false">
      <c r="B45" s="62" t="s">
        <v>49</v>
      </c>
      <c r="C45" s="107" t="n">
        <v>709</v>
      </c>
      <c r="D45" s="49"/>
      <c r="E45" s="49"/>
      <c r="F45" s="50" t="n">
        <v>13812.9</v>
      </c>
      <c r="G45" s="51"/>
      <c r="H45" s="50" t="n">
        <f aca="false">F45+G45</f>
        <v>13812.9</v>
      </c>
      <c r="I45" s="50"/>
      <c r="J45" s="50" t="n">
        <f aca="false">H45+I45</f>
        <v>13812.9</v>
      </c>
      <c r="K45" s="50"/>
      <c r="L45" s="53" t="n">
        <f aca="false">J45+K45</f>
        <v>13812.9</v>
      </c>
      <c r="M45" s="54"/>
      <c r="N45" s="53" t="n">
        <f aca="false">L45+M45</f>
        <v>13812.9</v>
      </c>
      <c r="O45" s="53" t="n">
        <v>0</v>
      </c>
      <c r="P45" s="53" t="n">
        <f aca="false">N45+O45</f>
        <v>13812.9</v>
      </c>
      <c r="Q45" s="51" t="n">
        <v>-30</v>
      </c>
      <c r="R45" s="55" t="n">
        <f aca="false">P45+Q45</f>
        <v>13782.9</v>
      </c>
      <c r="S45" s="56" t="n">
        <v>98.13</v>
      </c>
      <c r="T45" s="51" t="n">
        <v>14625.2</v>
      </c>
      <c r="U45" s="51" t="n">
        <v>14625.2</v>
      </c>
      <c r="V45" s="51" t="n">
        <v>14625.2</v>
      </c>
      <c r="W45" s="51"/>
      <c r="X45" s="51"/>
      <c r="Y45" s="51"/>
      <c r="Z45" s="51" t="n">
        <v>14584.2</v>
      </c>
      <c r="AA45" s="51" t="n">
        <f aca="false">U45+X45</f>
        <v>14625.2</v>
      </c>
      <c r="AB45" s="51" t="n">
        <f aca="false">V45+Y45</f>
        <v>14625.2</v>
      </c>
      <c r="AC45" s="57"/>
      <c r="AD45" s="57"/>
      <c r="AE45" s="57"/>
      <c r="AF45" s="53" t="n">
        <f aca="false">Z45+AC45</f>
        <v>14584.2</v>
      </c>
      <c r="AG45" s="53" t="n">
        <f aca="false">AA45+AD45</f>
        <v>14625.2</v>
      </c>
      <c r="AH45" s="53" t="n">
        <f aca="false">AB45+AE45</f>
        <v>14625.2</v>
      </c>
      <c r="AI45" s="53"/>
      <c r="AJ45" s="53"/>
      <c r="AK45" s="53"/>
      <c r="AL45" s="53" t="n">
        <f aca="false">AF45+AI45</f>
        <v>14584.2</v>
      </c>
      <c r="AM45" s="53" t="n">
        <f aca="false">AG45+AJ45</f>
        <v>14625.2</v>
      </c>
      <c r="AN45" s="53" t="n">
        <f aca="false">AH45+AK45</f>
        <v>14625.2</v>
      </c>
      <c r="AO45" s="58"/>
      <c r="AP45" s="59"/>
      <c r="AQ45" s="59"/>
      <c r="AR45" s="60" t="n">
        <f aca="false">AL45+AO45</f>
        <v>14584.2</v>
      </c>
      <c r="AS45" s="60" t="n">
        <f aca="false">AM45+AP45</f>
        <v>14625.2</v>
      </c>
      <c r="AT45" s="60" t="n">
        <f aca="false">AN45+AQ45</f>
        <v>14625.2</v>
      </c>
      <c r="AU45" s="60"/>
      <c r="AV45" s="60"/>
      <c r="AW45" s="60"/>
      <c r="AX45" s="60" t="n">
        <f aca="false">AR45+AU45</f>
        <v>14584.2</v>
      </c>
      <c r="AY45" s="60" t="n">
        <f aca="false">AS45+AV45</f>
        <v>14625.2</v>
      </c>
      <c r="AZ45" s="60" t="n">
        <f aca="false">AT45+AW45</f>
        <v>14625.2</v>
      </c>
      <c r="BA45" s="61"/>
      <c r="BB45" s="59"/>
      <c r="BC45" s="59"/>
      <c r="BD45" s="60" t="n">
        <f aca="false">AX45+BA45</f>
        <v>14584.2</v>
      </c>
      <c r="BE45" s="60" t="n">
        <f aca="false">AY45+BB45</f>
        <v>14625.2</v>
      </c>
      <c r="BF45" s="60" t="n">
        <f aca="false">AZ45+BC45</f>
        <v>14625.2</v>
      </c>
    </row>
    <row r="46" customFormat="false" ht="15.75" hidden="false" customHeight="false" outlineLevel="0" collapsed="false">
      <c r="B46" s="105" t="s">
        <v>50</v>
      </c>
      <c r="C46" s="106" t="n">
        <v>800</v>
      </c>
      <c r="D46" s="85"/>
      <c r="E46" s="85"/>
      <c r="F46" s="86" t="n">
        <f aca="false">F47+F48</f>
        <v>70849.2</v>
      </c>
      <c r="G46" s="86" t="n">
        <v>0</v>
      </c>
      <c r="H46" s="86" t="n">
        <f aca="false">F46+G46</f>
        <v>70849.2</v>
      </c>
      <c r="I46" s="86" t="n">
        <f aca="false">I47+I48</f>
        <v>956.15317</v>
      </c>
      <c r="J46" s="86" t="n">
        <f aca="false">H46+I46</f>
        <v>71805.35317</v>
      </c>
      <c r="K46" s="86" t="n">
        <f aca="false">K47+K48</f>
        <v>322.7</v>
      </c>
      <c r="L46" s="44" t="n">
        <f aca="false">J46+K46</f>
        <v>72128.05317</v>
      </c>
      <c r="M46" s="44" t="n">
        <f aca="false">SUM(M47:M48)</f>
        <v>518.6</v>
      </c>
      <c r="N46" s="44" t="n">
        <f aca="false">L46+M46</f>
        <v>72646.65317</v>
      </c>
      <c r="O46" s="54"/>
      <c r="P46" s="44" t="n">
        <f aca="false">N46+O46</f>
        <v>72646.65317</v>
      </c>
      <c r="Q46" s="43" t="n">
        <f aca="false">SUM(Q47:Q48)</f>
        <v>1457.22253</v>
      </c>
      <c r="R46" s="87" t="n">
        <f aca="false">P46+Q46</f>
        <v>74103.8757</v>
      </c>
      <c r="S46" s="108" t="n">
        <f aca="false">S47+S48</f>
        <v>1722.941</v>
      </c>
      <c r="T46" s="43" t="n">
        <f aca="false">SUM(T47:T48)</f>
        <v>124135.7</v>
      </c>
      <c r="U46" s="43" t="n">
        <f aca="false">SUM(U47:U48)</f>
        <v>126943.2</v>
      </c>
      <c r="V46" s="43" t="n">
        <f aca="false">SUM(V47:V48)</f>
        <v>111593.6</v>
      </c>
      <c r="W46" s="43"/>
      <c r="X46" s="43"/>
      <c r="Y46" s="43"/>
      <c r="Z46" s="43" t="n">
        <f aca="false">T46+W46</f>
        <v>124135.7</v>
      </c>
      <c r="AA46" s="43" t="n">
        <f aca="false">U46+X46</f>
        <v>126943.2</v>
      </c>
      <c r="AB46" s="43" t="n">
        <f aca="false">V46+Y46</f>
        <v>111593.6</v>
      </c>
      <c r="AC46" s="98" t="n">
        <f aca="false">AC47+AC48</f>
        <v>3419.2</v>
      </c>
      <c r="AD46" s="98"/>
      <c r="AE46" s="98"/>
      <c r="AF46" s="44" t="n">
        <f aca="false">Z46+AC46</f>
        <v>127554.9</v>
      </c>
      <c r="AG46" s="44" t="n">
        <f aca="false">AA46+AD46</f>
        <v>126943.2</v>
      </c>
      <c r="AH46" s="44" t="n">
        <f aca="false">AB46+AE46</f>
        <v>111593.6</v>
      </c>
      <c r="AI46" s="44" t="n">
        <f aca="false">AI47</f>
        <v>3571.9</v>
      </c>
      <c r="AJ46" s="44"/>
      <c r="AK46" s="44"/>
      <c r="AL46" s="44" t="n">
        <f aca="false">AF46+AI46</f>
        <v>131126.8</v>
      </c>
      <c r="AM46" s="44" t="n">
        <f aca="false">AG46+AJ46</f>
        <v>126943.2</v>
      </c>
      <c r="AN46" s="44" t="n">
        <f aca="false">AH46+AK46</f>
        <v>111593.6</v>
      </c>
      <c r="AO46" s="89" t="n">
        <f aca="false">SUM(AO47:AO48)</f>
        <v>2056.32632</v>
      </c>
      <c r="AP46" s="89" t="n">
        <f aca="false">SUM(AP47:AP48)</f>
        <v>-8500</v>
      </c>
      <c r="AQ46" s="89" t="n">
        <f aca="false">SUM(AQ47:AQ48)</f>
        <v>0</v>
      </c>
      <c r="AR46" s="46" t="n">
        <f aca="false">AL46+AO46</f>
        <v>133183.12632</v>
      </c>
      <c r="AS46" s="46" t="n">
        <f aca="false">AM46+AP46</f>
        <v>118443.2</v>
      </c>
      <c r="AT46" s="46" t="n">
        <f aca="false">AN46+AQ46</f>
        <v>111593.6</v>
      </c>
      <c r="AU46" s="46" t="n">
        <f aca="false">AU47</f>
        <v>353.2</v>
      </c>
      <c r="AV46" s="46"/>
      <c r="AW46" s="46"/>
      <c r="AX46" s="46" t="n">
        <f aca="false">AR46+AU46</f>
        <v>133536.32632</v>
      </c>
      <c r="AY46" s="46" t="n">
        <f aca="false">AS46+AV46</f>
        <v>118443.2</v>
      </c>
      <c r="AZ46" s="46" t="n">
        <f aca="false">AT46+AW46</f>
        <v>111593.6</v>
      </c>
      <c r="BA46" s="46" t="n">
        <f aca="false">BA47+BA48</f>
        <v>-1079.43599</v>
      </c>
      <c r="BB46" s="46" t="n">
        <f aca="false">BB47+BB48</f>
        <v>0</v>
      </c>
      <c r="BC46" s="46" t="n">
        <f aca="false">BC47+BC48</f>
        <v>0</v>
      </c>
      <c r="BD46" s="46" t="n">
        <f aca="false">AX46+BA46</f>
        <v>132456.89033</v>
      </c>
      <c r="BE46" s="46" t="n">
        <f aca="false">AY46+BB46</f>
        <v>118443.2</v>
      </c>
      <c r="BF46" s="46" t="n">
        <f aca="false">AZ46+BC46</f>
        <v>111593.6</v>
      </c>
    </row>
    <row r="47" customFormat="false" ht="15.75" hidden="false" customHeight="false" outlineLevel="0" collapsed="false">
      <c r="B47" s="62" t="s">
        <v>51</v>
      </c>
      <c r="C47" s="107" t="n">
        <v>801</v>
      </c>
      <c r="D47" s="49"/>
      <c r="E47" s="49"/>
      <c r="F47" s="50" t="n">
        <v>69276.1</v>
      </c>
      <c r="G47" s="51"/>
      <c r="H47" s="50" t="n">
        <f aca="false">F47+G47</f>
        <v>69276.1</v>
      </c>
      <c r="I47" s="50" t="n">
        <f aca="false">84.4+871.75317</f>
        <v>956.15317</v>
      </c>
      <c r="J47" s="50" t="n">
        <f aca="false">H47+I47</f>
        <v>70232.25317</v>
      </c>
      <c r="K47" s="52" t="n">
        <v>322.7</v>
      </c>
      <c r="L47" s="53" t="n">
        <f aca="false">J47+K47</f>
        <v>70554.95317</v>
      </c>
      <c r="M47" s="100" t="n">
        <v>518.6</v>
      </c>
      <c r="N47" s="53" t="n">
        <f aca="false">L47+M47</f>
        <v>71073.55317</v>
      </c>
      <c r="O47" s="54"/>
      <c r="P47" s="53" t="n">
        <f aca="false">N47+O47</f>
        <v>71073.55317</v>
      </c>
      <c r="Q47" s="51" t="n">
        <v>1457.22253</v>
      </c>
      <c r="R47" s="55" t="n">
        <f aca="false">P47+Q47</f>
        <v>72530.7757</v>
      </c>
      <c r="S47" s="56" t="n">
        <v>1722.941</v>
      </c>
      <c r="T47" s="51" t="n">
        <v>122225.3</v>
      </c>
      <c r="U47" s="51" t="n">
        <v>125032.8</v>
      </c>
      <c r="V47" s="51" t="n">
        <v>109683.2</v>
      </c>
      <c r="W47" s="51"/>
      <c r="X47" s="51"/>
      <c r="Y47" s="51"/>
      <c r="Z47" s="51" t="n">
        <f aca="false">T47+W47</f>
        <v>122225.3</v>
      </c>
      <c r="AA47" s="51" t="n">
        <f aca="false">U47+X47</f>
        <v>125032.8</v>
      </c>
      <c r="AB47" s="51" t="n">
        <f aca="false">V47+Y47</f>
        <v>109683.2</v>
      </c>
      <c r="AC47" s="57" t="n">
        <v>3419.2</v>
      </c>
      <c r="AD47" s="57"/>
      <c r="AE47" s="57"/>
      <c r="AF47" s="53" t="n">
        <f aca="false">Z47+AC47</f>
        <v>125644.5</v>
      </c>
      <c r="AG47" s="53" t="n">
        <f aca="false">AA47+AD47</f>
        <v>125032.8</v>
      </c>
      <c r="AH47" s="53" t="n">
        <f aca="false">AB47+AE47</f>
        <v>109683.2</v>
      </c>
      <c r="AI47" s="53" t="n">
        <v>3571.9</v>
      </c>
      <c r="AJ47" s="53"/>
      <c r="AK47" s="53"/>
      <c r="AL47" s="53" t="n">
        <f aca="false">AF47+AI47</f>
        <v>129216.4</v>
      </c>
      <c r="AM47" s="53" t="n">
        <f aca="false">AG47+AJ47</f>
        <v>125032.8</v>
      </c>
      <c r="AN47" s="53" t="n">
        <f aca="false">AH47+AK47</f>
        <v>109683.2</v>
      </c>
      <c r="AO47" s="58" t="n">
        <v>2056.32632</v>
      </c>
      <c r="AP47" s="58" t="n">
        <v>-8500</v>
      </c>
      <c r="AQ47" s="59"/>
      <c r="AR47" s="60" t="n">
        <f aca="false">AL47+AO47</f>
        <v>131272.72632</v>
      </c>
      <c r="AS47" s="60" t="n">
        <f aca="false">AM47+AP47</f>
        <v>116532.8</v>
      </c>
      <c r="AT47" s="60" t="n">
        <f aca="false">AN47+AQ47</f>
        <v>109683.2</v>
      </c>
      <c r="AU47" s="60" t="n">
        <v>353.2</v>
      </c>
      <c r="AV47" s="60"/>
      <c r="AW47" s="60"/>
      <c r="AX47" s="60" t="n">
        <f aca="false">AR47+AU47</f>
        <v>131625.92632</v>
      </c>
      <c r="AY47" s="60" t="n">
        <f aca="false">AS47+AV47</f>
        <v>116532.8</v>
      </c>
      <c r="AZ47" s="60" t="n">
        <f aca="false">AT47+AW47</f>
        <v>109683.2</v>
      </c>
      <c r="BA47" s="82" t="n">
        <f aca="false">-1079.38599-0.05</f>
        <v>-1079.43599</v>
      </c>
      <c r="BB47" s="59"/>
      <c r="BC47" s="59"/>
      <c r="BD47" s="46" t="n">
        <f aca="false">AX47+BA47</f>
        <v>130546.49033</v>
      </c>
      <c r="BE47" s="46" t="n">
        <f aca="false">AY47+BB47</f>
        <v>116532.8</v>
      </c>
      <c r="BF47" s="46" t="n">
        <f aca="false">AZ47+BC47</f>
        <v>109683.2</v>
      </c>
    </row>
    <row r="48" customFormat="false" ht="36" hidden="false" customHeight="true" outlineLevel="0" collapsed="false">
      <c r="B48" s="62" t="s">
        <v>52</v>
      </c>
      <c r="C48" s="107" t="n">
        <v>804</v>
      </c>
      <c r="D48" s="49"/>
      <c r="E48" s="49"/>
      <c r="F48" s="50" t="n">
        <v>1573.1</v>
      </c>
      <c r="G48" s="51"/>
      <c r="H48" s="50" t="n">
        <f aca="false">F48+G48</f>
        <v>1573.1</v>
      </c>
      <c r="I48" s="50"/>
      <c r="J48" s="50" t="n">
        <f aca="false">H48+I48</f>
        <v>1573.1</v>
      </c>
      <c r="K48" s="52"/>
      <c r="L48" s="53" t="n">
        <f aca="false">J48+K48</f>
        <v>1573.1</v>
      </c>
      <c r="M48" s="54"/>
      <c r="N48" s="53" t="n">
        <f aca="false">L48+M48</f>
        <v>1573.1</v>
      </c>
      <c r="O48" s="54"/>
      <c r="P48" s="53" t="n">
        <f aca="false">N48+O48</f>
        <v>1573.1</v>
      </c>
      <c r="Q48" s="51"/>
      <c r="R48" s="55" t="n">
        <f aca="false">P48+Q48</f>
        <v>1573.1</v>
      </c>
      <c r="S48" s="56"/>
      <c r="T48" s="51" t="n">
        <v>1910.4</v>
      </c>
      <c r="U48" s="51" t="n">
        <v>1910.4</v>
      </c>
      <c r="V48" s="51" t="n">
        <v>1910.4</v>
      </c>
      <c r="W48" s="51"/>
      <c r="X48" s="51"/>
      <c r="Y48" s="51"/>
      <c r="Z48" s="51" t="n">
        <f aca="false">T48+W48</f>
        <v>1910.4</v>
      </c>
      <c r="AA48" s="51" t="n">
        <f aca="false">U48+X48</f>
        <v>1910.4</v>
      </c>
      <c r="AB48" s="51" t="n">
        <f aca="false">V48+Y48</f>
        <v>1910.4</v>
      </c>
      <c r="AC48" s="57"/>
      <c r="AD48" s="57"/>
      <c r="AE48" s="57"/>
      <c r="AF48" s="53" t="n">
        <f aca="false">Z48+AC48</f>
        <v>1910.4</v>
      </c>
      <c r="AG48" s="53" t="n">
        <f aca="false">AA48+AD48</f>
        <v>1910.4</v>
      </c>
      <c r="AH48" s="53" t="n">
        <f aca="false">AB48+AE48</f>
        <v>1910.4</v>
      </c>
      <c r="AI48" s="53"/>
      <c r="AJ48" s="53"/>
      <c r="AK48" s="53"/>
      <c r="AL48" s="53" t="n">
        <f aca="false">AF48+AI48</f>
        <v>1910.4</v>
      </c>
      <c r="AM48" s="53" t="n">
        <f aca="false">AG48+AJ48</f>
        <v>1910.4</v>
      </c>
      <c r="AN48" s="53" t="n">
        <f aca="false">AH48+AK48</f>
        <v>1910.4</v>
      </c>
      <c r="AO48" s="58"/>
      <c r="AP48" s="59"/>
      <c r="AQ48" s="59"/>
      <c r="AR48" s="60" t="n">
        <f aca="false">AL48+AO48</f>
        <v>1910.4</v>
      </c>
      <c r="AS48" s="60" t="n">
        <f aca="false">AM48+AP48</f>
        <v>1910.4</v>
      </c>
      <c r="AT48" s="60" t="n">
        <f aca="false">AN48+AQ48</f>
        <v>1910.4</v>
      </c>
      <c r="AU48" s="60"/>
      <c r="AV48" s="60"/>
      <c r="AW48" s="60"/>
      <c r="AX48" s="60" t="n">
        <f aca="false">AR48+AU48</f>
        <v>1910.4</v>
      </c>
      <c r="AY48" s="60" t="n">
        <f aca="false">AS48+AV48</f>
        <v>1910.4</v>
      </c>
      <c r="AZ48" s="60" t="n">
        <f aca="false">AT48+AW48</f>
        <v>1910.4</v>
      </c>
      <c r="BA48" s="91"/>
      <c r="BB48" s="59"/>
      <c r="BC48" s="59"/>
      <c r="BD48" s="46" t="n">
        <f aca="false">AX48+BA48</f>
        <v>1910.4</v>
      </c>
      <c r="BE48" s="46" t="n">
        <f aca="false">AY48+BB48</f>
        <v>1910.4</v>
      </c>
      <c r="BF48" s="46" t="n">
        <f aca="false">AZ48+BC48</f>
        <v>1910.4</v>
      </c>
    </row>
    <row r="49" customFormat="false" ht="15.75" hidden="false" customHeight="false" outlineLevel="0" collapsed="false">
      <c r="B49" s="92" t="s">
        <v>53</v>
      </c>
      <c r="C49" s="101" t="n">
        <v>1000</v>
      </c>
      <c r="D49" s="85"/>
      <c r="E49" s="85"/>
      <c r="F49" s="86" t="n">
        <f aca="false">F50+F51+F52+F53</f>
        <v>36503.9</v>
      </c>
      <c r="G49" s="86" t="n">
        <v>0</v>
      </c>
      <c r="H49" s="86" t="n">
        <f aca="false">F49+G49</f>
        <v>36503.9</v>
      </c>
      <c r="I49" s="86" t="n">
        <f aca="false">I50+I51+I52+I53</f>
        <v>0</v>
      </c>
      <c r="J49" s="86" t="n">
        <f aca="false">H49+I49</f>
        <v>36503.9</v>
      </c>
      <c r="K49" s="93" t="n">
        <f aca="false">K51+K53+K50+K52</f>
        <v>5029.5</v>
      </c>
      <c r="L49" s="44" t="n">
        <f aca="false">J49+K49</f>
        <v>41533.4</v>
      </c>
      <c r="M49" s="44" t="n">
        <f aca="false">SUM(M50:M53)</f>
        <v>6852.613</v>
      </c>
      <c r="N49" s="44" t="n">
        <f aca="false">L49+M49</f>
        <v>48386.013</v>
      </c>
      <c r="O49" s="54"/>
      <c r="P49" s="44" t="n">
        <f aca="false">N49+O49</f>
        <v>48386.013</v>
      </c>
      <c r="Q49" s="43" t="n">
        <f aca="false">SUM(Q50:Q53)</f>
        <v>813.592</v>
      </c>
      <c r="R49" s="87" t="n">
        <f aca="false">P49+Q49</f>
        <v>49199.605</v>
      </c>
      <c r="S49" s="87" t="n">
        <f aca="false">SUM(S50:S53)</f>
        <v>-2771.2238</v>
      </c>
      <c r="T49" s="43" t="n">
        <f aca="false">SUM(T50:T53)</f>
        <v>22646.6</v>
      </c>
      <c r="U49" s="43" t="n">
        <f aca="false">SUM(U50:U53)</f>
        <v>16335.4</v>
      </c>
      <c r="V49" s="43" t="n">
        <f aca="false">SUM(V50:V53)</f>
        <v>16780.8</v>
      </c>
      <c r="W49" s="43"/>
      <c r="X49" s="43"/>
      <c r="Y49" s="43"/>
      <c r="Z49" s="43" t="n">
        <f aca="false">T49+W49</f>
        <v>22646.6</v>
      </c>
      <c r="AA49" s="43" t="n">
        <f aca="false">U49+X49</f>
        <v>16335.4</v>
      </c>
      <c r="AB49" s="43" t="n">
        <f aca="false">V49+Y49</f>
        <v>16780.8</v>
      </c>
      <c r="AC49" s="98" t="n">
        <f aca="false">AC52+AC53</f>
        <v>136.8</v>
      </c>
      <c r="AD49" s="98"/>
      <c r="AE49" s="98"/>
      <c r="AF49" s="44" t="n">
        <f aca="false">Z49+AC49</f>
        <v>22783.4</v>
      </c>
      <c r="AG49" s="44" t="n">
        <f aca="false">AA49+AD49</f>
        <v>16335.4</v>
      </c>
      <c r="AH49" s="44" t="n">
        <f aca="false">AB49+AE49</f>
        <v>16780.8</v>
      </c>
      <c r="AI49" s="44"/>
      <c r="AJ49" s="44" t="n">
        <f aca="false">AJ52</f>
        <v>10</v>
      </c>
      <c r="AK49" s="44"/>
      <c r="AL49" s="44" t="n">
        <f aca="false">AF49+AI49</f>
        <v>22783.4</v>
      </c>
      <c r="AM49" s="44" t="n">
        <f aca="false">AG49+AJ49</f>
        <v>16345.4</v>
      </c>
      <c r="AN49" s="44" t="n">
        <f aca="false">AH49+AK49</f>
        <v>16780.8</v>
      </c>
      <c r="AO49" s="58" t="n">
        <f aca="false">AO50+AO51+AO52+AO53</f>
        <v>14196.34949</v>
      </c>
      <c r="AP49" s="59"/>
      <c r="AQ49" s="59"/>
      <c r="AR49" s="46" t="n">
        <f aca="false">AL49+AO49</f>
        <v>36979.74949</v>
      </c>
      <c r="AS49" s="46" t="n">
        <f aca="false">AM49+AP49</f>
        <v>16345.4</v>
      </c>
      <c r="AT49" s="46" t="n">
        <f aca="false">AN49+AQ49</f>
        <v>16780.8</v>
      </c>
      <c r="AU49" s="46" t="n">
        <f aca="false">AU52+AU53</f>
        <v>1512.8</v>
      </c>
      <c r="AV49" s="46"/>
      <c r="AW49" s="46"/>
      <c r="AX49" s="46" t="n">
        <f aca="false">AR49+AU49</f>
        <v>38492.54949</v>
      </c>
      <c r="AY49" s="46" t="n">
        <f aca="false">AS49+AV49</f>
        <v>16345.4</v>
      </c>
      <c r="AZ49" s="46" t="n">
        <f aca="false">AT49+AW49</f>
        <v>16780.8</v>
      </c>
      <c r="BA49" s="89" t="n">
        <f aca="false">BA50+BA51+BA52+BA53</f>
        <v>40.76</v>
      </c>
      <c r="BB49" s="89" t="n">
        <f aca="false">BB50+BB51+BB52</f>
        <v>0</v>
      </c>
      <c r="BC49" s="89" t="n">
        <f aca="false">BC50+BC51+BC52</f>
        <v>0</v>
      </c>
      <c r="BD49" s="46" t="n">
        <f aca="false">AX49+BA49</f>
        <v>38533.30949</v>
      </c>
      <c r="BE49" s="46" t="n">
        <f aca="false">AY49+BB49</f>
        <v>16345.4</v>
      </c>
      <c r="BF49" s="46" t="n">
        <f aca="false">AZ49+BC49</f>
        <v>16780.8</v>
      </c>
    </row>
    <row r="50" customFormat="false" ht="19.9" hidden="false" customHeight="true" outlineLevel="0" collapsed="false">
      <c r="B50" s="47" t="s">
        <v>54</v>
      </c>
      <c r="C50" s="107" t="n">
        <v>1001</v>
      </c>
      <c r="D50" s="49"/>
      <c r="E50" s="49"/>
      <c r="F50" s="50" t="n">
        <v>2000</v>
      </c>
      <c r="G50" s="51"/>
      <c r="H50" s="50" t="n">
        <f aca="false">F50+G50</f>
        <v>2000</v>
      </c>
      <c r="I50" s="50"/>
      <c r="J50" s="50" t="n">
        <f aca="false">H50+I50</f>
        <v>2000</v>
      </c>
      <c r="K50" s="52"/>
      <c r="L50" s="53" t="n">
        <f aca="false">J50+K50</f>
        <v>2000</v>
      </c>
      <c r="M50" s="54"/>
      <c r="N50" s="53" t="n">
        <f aca="false">L50+M50</f>
        <v>2000</v>
      </c>
      <c r="O50" s="54"/>
      <c r="P50" s="53" t="n">
        <f aca="false">N50+O50</f>
        <v>2000</v>
      </c>
      <c r="Q50" s="51"/>
      <c r="R50" s="55" t="n">
        <f aca="false">P50+Q50</f>
        <v>2000</v>
      </c>
      <c r="S50" s="56"/>
      <c r="T50" s="51" t="n">
        <v>2000</v>
      </c>
      <c r="U50" s="51" t="n">
        <v>2000</v>
      </c>
      <c r="V50" s="51" t="n">
        <v>2000</v>
      </c>
      <c r="W50" s="51"/>
      <c r="X50" s="51"/>
      <c r="Y50" s="51"/>
      <c r="Z50" s="51" t="n">
        <f aca="false">T50+W50</f>
        <v>2000</v>
      </c>
      <c r="AA50" s="51" t="n">
        <f aca="false">U50+X50</f>
        <v>2000</v>
      </c>
      <c r="AB50" s="51" t="n">
        <f aca="false">V50+Y50</f>
        <v>2000</v>
      </c>
      <c r="AC50" s="57"/>
      <c r="AD50" s="57"/>
      <c r="AE50" s="57"/>
      <c r="AF50" s="53" t="n">
        <f aca="false">Z50+AC50</f>
        <v>2000</v>
      </c>
      <c r="AG50" s="53" t="n">
        <f aca="false">AA50+AD50</f>
        <v>2000</v>
      </c>
      <c r="AH50" s="53" t="n">
        <f aca="false">AB50+AE50</f>
        <v>2000</v>
      </c>
      <c r="AI50" s="53"/>
      <c r="AJ50" s="53"/>
      <c r="AK50" s="53"/>
      <c r="AL50" s="53" t="n">
        <f aca="false">AF50+AI50</f>
        <v>2000</v>
      </c>
      <c r="AM50" s="53" t="n">
        <f aca="false">AG50+AJ50</f>
        <v>2000</v>
      </c>
      <c r="AN50" s="53" t="n">
        <f aca="false">AH50+AK50</f>
        <v>2000</v>
      </c>
      <c r="AO50" s="58"/>
      <c r="AP50" s="59"/>
      <c r="AQ50" s="59"/>
      <c r="AR50" s="60" t="n">
        <f aca="false">AL50+AO50</f>
        <v>2000</v>
      </c>
      <c r="AS50" s="60" t="n">
        <f aca="false">AM50+AP50</f>
        <v>2000</v>
      </c>
      <c r="AT50" s="60" t="n">
        <f aca="false">AN50+AQ50</f>
        <v>2000</v>
      </c>
      <c r="AU50" s="60"/>
      <c r="AV50" s="60"/>
      <c r="AW50" s="60"/>
      <c r="AX50" s="60" t="n">
        <f aca="false">AR50+AU50</f>
        <v>2000</v>
      </c>
      <c r="AY50" s="60" t="n">
        <f aca="false">AS50+AV50</f>
        <v>2000</v>
      </c>
      <c r="AZ50" s="60" t="n">
        <f aca="false">AT50+AW50</f>
        <v>2000</v>
      </c>
      <c r="BA50" s="59"/>
      <c r="BB50" s="59"/>
      <c r="BC50" s="59"/>
      <c r="BD50" s="60" t="n">
        <f aca="false">AX50+BA50</f>
        <v>2000</v>
      </c>
      <c r="BE50" s="60" t="n">
        <f aca="false">AY50+BB50</f>
        <v>2000</v>
      </c>
      <c r="BF50" s="60" t="n">
        <f aca="false">AZ50+BC50</f>
        <v>2000</v>
      </c>
    </row>
    <row r="51" customFormat="false" ht="23.45" hidden="false" customHeight="true" outlineLevel="0" collapsed="false">
      <c r="B51" s="62" t="s">
        <v>55</v>
      </c>
      <c r="C51" s="48" t="n">
        <v>1003</v>
      </c>
      <c r="D51" s="49"/>
      <c r="E51" s="49"/>
      <c r="F51" s="50" t="n">
        <v>17642.7</v>
      </c>
      <c r="G51" s="51"/>
      <c r="H51" s="50" t="n">
        <f aca="false">F51+G51</f>
        <v>17642.7</v>
      </c>
      <c r="I51" s="50"/>
      <c r="J51" s="50" t="n">
        <f aca="false">H51+I51</f>
        <v>17642.7</v>
      </c>
      <c r="K51" s="52" t="n">
        <v>503.9</v>
      </c>
      <c r="L51" s="53" t="n">
        <f aca="false">J51+K51</f>
        <v>18146.6</v>
      </c>
      <c r="M51" s="100" t="n">
        <v>6917.613</v>
      </c>
      <c r="N51" s="53" t="n">
        <f aca="false">L51+M51</f>
        <v>25064.213</v>
      </c>
      <c r="O51" s="54"/>
      <c r="P51" s="53" t="n">
        <f aca="false">N51+O51</f>
        <v>25064.213</v>
      </c>
      <c r="Q51" s="51" t="n">
        <v>783.592</v>
      </c>
      <c r="R51" s="55" t="n">
        <f aca="false">P51+Q51</f>
        <v>25847.805</v>
      </c>
      <c r="S51" s="56" t="n">
        <v>-3185.9388</v>
      </c>
      <c r="T51" s="51" t="n">
        <v>1032.8</v>
      </c>
      <c r="U51" s="51" t="n">
        <v>668.9</v>
      </c>
      <c r="V51" s="51" t="n">
        <v>668.9</v>
      </c>
      <c r="W51" s="51"/>
      <c r="X51" s="51"/>
      <c r="Y51" s="51"/>
      <c r="Z51" s="51" t="n">
        <f aca="false">T51+W51</f>
        <v>1032.8</v>
      </c>
      <c r="AA51" s="51" t="n">
        <f aca="false">U51+X51</f>
        <v>668.9</v>
      </c>
      <c r="AB51" s="51" t="n">
        <f aca="false">V51+Y51</f>
        <v>668.9</v>
      </c>
      <c r="AC51" s="57"/>
      <c r="AD51" s="57"/>
      <c r="AE51" s="57"/>
      <c r="AF51" s="53" t="n">
        <f aca="false">Z51+AC51</f>
        <v>1032.8</v>
      </c>
      <c r="AG51" s="53" t="n">
        <f aca="false">AA51+AD51</f>
        <v>668.9</v>
      </c>
      <c r="AH51" s="53" t="n">
        <f aca="false">AB51+AE51</f>
        <v>668.9</v>
      </c>
      <c r="AI51" s="53"/>
      <c r="AJ51" s="53"/>
      <c r="AK51" s="53"/>
      <c r="AL51" s="53" t="n">
        <f aca="false">AF51+AI51</f>
        <v>1032.8</v>
      </c>
      <c r="AM51" s="53" t="n">
        <f aca="false">AG51+AJ51</f>
        <v>668.9</v>
      </c>
      <c r="AN51" s="53" t="n">
        <f aca="false">AH51+AK51</f>
        <v>668.9</v>
      </c>
      <c r="AO51" s="58" t="n">
        <v>13768.42998</v>
      </c>
      <c r="AP51" s="59"/>
      <c r="AQ51" s="59"/>
      <c r="AR51" s="60" t="n">
        <f aca="false">AL51+AO51</f>
        <v>14801.22998</v>
      </c>
      <c r="AS51" s="60" t="n">
        <f aca="false">AM51+AP51</f>
        <v>668.9</v>
      </c>
      <c r="AT51" s="60" t="n">
        <f aca="false">AN51+AQ51</f>
        <v>668.9</v>
      </c>
      <c r="AU51" s="60"/>
      <c r="AV51" s="60"/>
      <c r="AW51" s="60"/>
      <c r="AX51" s="60" t="n">
        <f aca="false">AR51+AU51</f>
        <v>14801.22998</v>
      </c>
      <c r="AY51" s="60" t="n">
        <f aca="false">AS51+AV51</f>
        <v>668.9</v>
      </c>
      <c r="AZ51" s="60" t="n">
        <f aca="false">AT51+AW51</f>
        <v>668.9</v>
      </c>
      <c r="BA51" s="59"/>
      <c r="BB51" s="59"/>
      <c r="BC51" s="59"/>
      <c r="BD51" s="60" t="n">
        <f aca="false">AX51+BA51</f>
        <v>14801.22998</v>
      </c>
      <c r="BE51" s="60" t="n">
        <f aca="false">AY51+BB51</f>
        <v>668.9</v>
      </c>
      <c r="BF51" s="60" t="n">
        <f aca="false">AZ51+BC51</f>
        <v>668.9</v>
      </c>
    </row>
    <row r="52" customFormat="false" ht="21" hidden="false" customHeight="true" outlineLevel="0" collapsed="false">
      <c r="B52" s="47" t="s">
        <v>56</v>
      </c>
      <c r="C52" s="107" t="n">
        <v>1004</v>
      </c>
      <c r="D52" s="49"/>
      <c r="E52" s="49"/>
      <c r="F52" s="50" t="n">
        <v>8916.6</v>
      </c>
      <c r="G52" s="51"/>
      <c r="H52" s="50" t="n">
        <f aca="false">F52+G52</f>
        <v>8916.6</v>
      </c>
      <c r="I52" s="50"/>
      <c r="J52" s="50" t="n">
        <f aca="false">H52+I52</f>
        <v>8916.6</v>
      </c>
      <c r="K52" s="52" t="n">
        <v>4045</v>
      </c>
      <c r="L52" s="53" t="n">
        <f aca="false">J52+K52</f>
        <v>12961.6</v>
      </c>
      <c r="M52" s="54"/>
      <c r="N52" s="53" t="n">
        <f aca="false">L52+M52</f>
        <v>12961.6</v>
      </c>
      <c r="O52" s="54"/>
      <c r="P52" s="53" t="n">
        <f aca="false">N52+O52</f>
        <v>12961.6</v>
      </c>
      <c r="Q52" s="51"/>
      <c r="R52" s="55" t="n">
        <f aca="false">P52+Q52</f>
        <v>12961.6</v>
      </c>
      <c r="S52" s="56" t="n">
        <v>300</v>
      </c>
      <c r="T52" s="51" t="n">
        <v>12783.3</v>
      </c>
      <c r="U52" s="51" t="n">
        <v>7483.3</v>
      </c>
      <c r="V52" s="51" t="n">
        <v>7828.4</v>
      </c>
      <c r="W52" s="51"/>
      <c r="X52" s="51"/>
      <c r="Y52" s="51"/>
      <c r="Z52" s="51" t="n">
        <f aca="false">T52+W52</f>
        <v>12783.3</v>
      </c>
      <c r="AA52" s="51" t="n">
        <f aca="false">U52+X52</f>
        <v>7483.3</v>
      </c>
      <c r="AB52" s="51" t="n">
        <f aca="false">V52+Y52</f>
        <v>7828.4</v>
      </c>
      <c r="AC52" s="57" t="n">
        <v>10</v>
      </c>
      <c r="AD52" s="57"/>
      <c r="AE52" s="57"/>
      <c r="AF52" s="53" t="n">
        <f aca="false">Z52+AC52</f>
        <v>12793.3</v>
      </c>
      <c r="AG52" s="53" t="n">
        <f aca="false">AA52+AD52</f>
        <v>7483.3</v>
      </c>
      <c r="AH52" s="53" t="n">
        <f aca="false">AB52+AE52</f>
        <v>7828.4</v>
      </c>
      <c r="AI52" s="53"/>
      <c r="AJ52" s="53" t="n">
        <v>10</v>
      </c>
      <c r="AK52" s="53"/>
      <c r="AL52" s="53" t="n">
        <f aca="false">AF52+AI52</f>
        <v>12793.3</v>
      </c>
      <c r="AM52" s="53" t="n">
        <f aca="false">AG52+AJ52</f>
        <v>7493.3</v>
      </c>
      <c r="AN52" s="53" t="n">
        <f aca="false">AH52+AK52</f>
        <v>7828.4</v>
      </c>
      <c r="AO52" s="58" t="n">
        <v>377.91951</v>
      </c>
      <c r="AP52" s="59"/>
      <c r="AQ52" s="59"/>
      <c r="AR52" s="60" t="n">
        <f aca="false">AL52+AO52</f>
        <v>13171.21951</v>
      </c>
      <c r="AS52" s="60" t="n">
        <f aca="false">AM52+AP52</f>
        <v>7493.3</v>
      </c>
      <c r="AT52" s="60" t="n">
        <f aca="false">AN52+AQ52</f>
        <v>7828.4</v>
      </c>
      <c r="AU52" s="60" t="n">
        <v>1467.8</v>
      </c>
      <c r="AV52" s="60"/>
      <c r="AW52" s="60"/>
      <c r="AX52" s="60" t="n">
        <f aca="false">AR52+AU52</f>
        <v>14639.01951</v>
      </c>
      <c r="AY52" s="60" t="n">
        <f aca="false">AS52+AV52</f>
        <v>7493.3</v>
      </c>
      <c r="AZ52" s="60" t="n">
        <f aca="false">AT52+AW52</f>
        <v>7828.4</v>
      </c>
      <c r="BA52" s="59"/>
      <c r="BB52" s="59"/>
      <c r="BC52" s="59"/>
      <c r="BD52" s="60" t="n">
        <f aca="false">AX52+BA52</f>
        <v>14639.01951</v>
      </c>
      <c r="BE52" s="60" t="n">
        <f aca="false">AY52+BB52</f>
        <v>7493.3</v>
      </c>
      <c r="BF52" s="60" t="n">
        <f aca="false">AZ52+BC52</f>
        <v>7828.4</v>
      </c>
    </row>
    <row r="53" customFormat="false" ht="37.15" hidden="false" customHeight="true" outlineLevel="0" collapsed="false">
      <c r="B53" s="47" t="s">
        <v>57</v>
      </c>
      <c r="C53" s="103" t="n">
        <v>1006</v>
      </c>
      <c r="D53" s="49"/>
      <c r="E53" s="49"/>
      <c r="F53" s="50" t="n">
        <v>7944.6</v>
      </c>
      <c r="G53" s="51"/>
      <c r="H53" s="50" t="n">
        <f aca="false">F53+G53</f>
        <v>7944.6</v>
      </c>
      <c r="I53" s="50"/>
      <c r="J53" s="50" t="n">
        <f aca="false">H53+I53</f>
        <v>7944.6</v>
      </c>
      <c r="K53" s="52" t="n">
        <v>480.6</v>
      </c>
      <c r="L53" s="53" t="n">
        <f aca="false">J53+K53</f>
        <v>8425.2</v>
      </c>
      <c r="M53" s="100" t="n">
        <v>-65</v>
      </c>
      <c r="N53" s="53" t="n">
        <f aca="false">L53+M53</f>
        <v>8360.2</v>
      </c>
      <c r="O53" s="54"/>
      <c r="P53" s="53" t="n">
        <f aca="false">N53+O53</f>
        <v>8360.2</v>
      </c>
      <c r="Q53" s="51" t="n">
        <v>30</v>
      </c>
      <c r="R53" s="55" t="n">
        <f aca="false">P53+Q53</f>
        <v>8390.2</v>
      </c>
      <c r="S53" s="56" t="n">
        <v>114.715</v>
      </c>
      <c r="T53" s="51" t="n">
        <v>6830.5</v>
      </c>
      <c r="U53" s="51" t="n">
        <v>6183.2</v>
      </c>
      <c r="V53" s="51" t="n">
        <v>6283.5</v>
      </c>
      <c r="W53" s="51"/>
      <c r="X53" s="51"/>
      <c r="Y53" s="51"/>
      <c r="Z53" s="51" t="n">
        <f aca="false">T53+W53</f>
        <v>6830.5</v>
      </c>
      <c r="AA53" s="51" t="n">
        <f aca="false">U53+X53</f>
        <v>6183.2</v>
      </c>
      <c r="AB53" s="51" t="n">
        <f aca="false">V53+Y53</f>
        <v>6283.5</v>
      </c>
      <c r="AC53" s="57" t="n">
        <v>126.8</v>
      </c>
      <c r="AD53" s="57"/>
      <c r="AE53" s="57"/>
      <c r="AF53" s="53" t="n">
        <f aca="false">Z53+AC53</f>
        <v>6957.3</v>
      </c>
      <c r="AG53" s="53" t="n">
        <f aca="false">AA53+AD53</f>
        <v>6183.2</v>
      </c>
      <c r="AH53" s="53" t="n">
        <f aca="false">AB53+AE53</f>
        <v>6283.5</v>
      </c>
      <c r="AI53" s="53"/>
      <c r="AJ53" s="53"/>
      <c r="AK53" s="53"/>
      <c r="AL53" s="53" t="n">
        <f aca="false">AF53+AI53</f>
        <v>6957.3</v>
      </c>
      <c r="AM53" s="53" t="n">
        <f aca="false">AG53+AJ53</f>
        <v>6183.2</v>
      </c>
      <c r="AN53" s="53" t="n">
        <f aca="false">AH53+AK53</f>
        <v>6283.5</v>
      </c>
      <c r="AO53" s="58" t="n">
        <v>50</v>
      </c>
      <c r="AP53" s="59"/>
      <c r="AQ53" s="59"/>
      <c r="AR53" s="60" t="n">
        <f aca="false">AL53+AO53</f>
        <v>7007.3</v>
      </c>
      <c r="AS53" s="60" t="n">
        <f aca="false">AM53+AP53</f>
        <v>6183.2</v>
      </c>
      <c r="AT53" s="60" t="n">
        <f aca="false">AN53+AQ53</f>
        <v>6283.5</v>
      </c>
      <c r="AU53" s="60" t="n">
        <v>45</v>
      </c>
      <c r="AV53" s="60"/>
      <c r="AW53" s="60"/>
      <c r="AX53" s="60" t="n">
        <f aca="false">AR53+AU53</f>
        <v>7052.3</v>
      </c>
      <c r="AY53" s="60" t="n">
        <f aca="false">AS53+AV53</f>
        <v>6183.2</v>
      </c>
      <c r="AZ53" s="60" t="n">
        <f aca="false">AT53+AW53</f>
        <v>6283.5</v>
      </c>
      <c r="BA53" s="58" t="n">
        <v>40.76</v>
      </c>
      <c r="BB53" s="59"/>
      <c r="BC53" s="59"/>
      <c r="BD53" s="60" t="n">
        <f aca="false">AX53+BA53</f>
        <v>7093.06</v>
      </c>
      <c r="BE53" s="60" t="n">
        <f aca="false">AY53+BB53</f>
        <v>6183.2</v>
      </c>
      <c r="BF53" s="60" t="n">
        <f aca="false">AZ53+BC53</f>
        <v>6283.5</v>
      </c>
    </row>
    <row r="54" customFormat="false" ht="15.75" hidden="false" customHeight="false" outlineLevel="0" collapsed="false">
      <c r="B54" s="92" t="s">
        <v>58</v>
      </c>
      <c r="C54" s="84" t="n">
        <v>1100</v>
      </c>
      <c r="D54" s="85"/>
      <c r="E54" s="85"/>
      <c r="F54" s="86" t="n">
        <f aca="false">F55</f>
        <v>432</v>
      </c>
      <c r="G54" s="86" t="n">
        <v>0</v>
      </c>
      <c r="H54" s="86" t="n">
        <f aca="false">F54+G54</f>
        <v>432</v>
      </c>
      <c r="I54" s="86" t="n">
        <f aca="false">I55</f>
        <v>130</v>
      </c>
      <c r="J54" s="86" t="n">
        <f aca="false">H54+I54</f>
        <v>562</v>
      </c>
      <c r="K54" s="93" t="n">
        <f aca="false">K55</f>
        <v>-130</v>
      </c>
      <c r="L54" s="44" t="n">
        <f aca="false">J54+K54</f>
        <v>432</v>
      </c>
      <c r="M54" s="44" t="n">
        <f aca="false">M55</f>
        <v>1600.02</v>
      </c>
      <c r="N54" s="44" t="n">
        <f aca="false">L54+M54</f>
        <v>2032.02</v>
      </c>
      <c r="O54" s="54"/>
      <c r="P54" s="44" t="n">
        <f aca="false">N54+O54</f>
        <v>2032.02</v>
      </c>
      <c r="Q54" s="43" t="n">
        <f aca="false">Q55</f>
        <v>570</v>
      </c>
      <c r="R54" s="87" t="n">
        <f aca="false">P54+Q54</f>
        <v>2602.02</v>
      </c>
      <c r="S54" s="97" t="n">
        <f aca="false">S55</f>
        <v>1000</v>
      </c>
      <c r="T54" s="43" t="n">
        <f aca="false">SUM(T55:T56)</f>
        <v>2062.4</v>
      </c>
      <c r="U54" s="43" t="n">
        <f aca="false">SUM(U55:U56)</f>
        <v>2062.4</v>
      </c>
      <c r="V54" s="43" t="n">
        <f aca="false">SUM(V55:V56)</f>
        <v>2062.4</v>
      </c>
      <c r="W54" s="43"/>
      <c r="X54" s="43"/>
      <c r="Y54" s="43"/>
      <c r="Z54" s="43" t="n">
        <f aca="false">T54+W54</f>
        <v>2062.4</v>
      </c>
      <c r="AA54" s="43" t="n">
        <f aca="false">U54+X54</f>
        <v>2062.4</v>
      </c>
      <c r="AB54" s="43" t="n">
        <f aca="false">V54+Y54</f>
        <v>2062.4</v>
      </c>
      <c r="AC54" s="98"/>
      <c r="AD54" s="98"/>
      <c r="AE54" s="98"/>
      <c r="AF54" s="44" t="n">
        <f aca="false">Z54+AC54</f>
        <v>2062.4</v>
      </c>
      <c r="AG54" s="44" t="n">
        <f aca="false">AA54+AD54</f>
        <v>2062.4</v>
      </c>
      <c r="AH54" s="44" t="n">
        <f aca="false">AB54+AE54</f>
        <v>2062.4</v>
      </c>
      <c r="AI54" s="44" t="n">
        <f aca="false">AI55</f>
        <v>2008.13</v>
      </c>
      <c r="AJ54" s="44"/>
      <c r="AK54" s="44"/>
      <c r="AL54" s="44" t="n">
        <f aca="false">AF54+AI54</f>
        <v>4070.53</v>
      </c>
      <c r="AM54" s="44" t="n">
        <f aca="false">AG54+AJ54</f>
        <v>2062.4</v>
      </c>
      <c r="AN54" s="44" t="n">
        <f aca="false">AH54+AK54</f>
        <v>2062.4</v>
      </c>
      <c r="AO54" s="58" t="n">
        <f aca="false">AO55+AO56</f>
        <v>1355.55255</v>
      </c>
      <c r="AP54" s="59"/>
      <c r="AQ54" s="59"/>
      <c r="AR54" s="46" t="n">
        <f aca="false">AL54+AO54</f>
        <v>5426.08255</v>
      </c>
      <c r="AS54" s="46" t="n">
        <f aca="false">AM54+AP54</f>
        <v>2062.4</v>
      </c>
      <c r="AT54" s="46" t="n">
        <f aca="false">AN54+AQ54</f>
        <v>2062.4</v>
      </c>
      <c r="AU54" s="46"/>
      <c r="AV54" s="46"/>
      <c r="AW54" s="46"/>
      <c r="AX54" s="46" t="n">
        <f aca="false">AR54+AU54</f>
        <v>5426.08255</v>
      </c>
      <c r="AY54" s="46" t="n">
        <f aca="false">AS54+AV54</f>
        <v>2062.4</v>
      </c>
      <c r="AZ54" s="46" t="n">
        <f aca="false">AT54+AW54</f>
        <v>2062.4</v>
      </c>
      <c r="BA54" s="46" t="n">
        <f aca="false">BA55+BA56</f>
        <v>0</v>
      </c>
      <c r="BB54" s="46" t="n">
        <f aca="false">BB55+BB56</f>
        <v>0</v>
      </c>
      <c r="BC54" s="46" t="n">
        <f aca="false">BC55+BC56</f>
        <v>0</v>
      </c>
      <c r="BD54" s="46" t="n">
        <f aca="false">AX54+BA54</f>
        <v>5426.08255</v>
      </c>
      <c r="BE54" s="46" t="n">
        <f aca="false">AY54+BB54</f>
        <v>2062.4</v>
      </c>
      <c r="BF54" s="46" t="n">
        <f aca="false">AZ54+BC54</f>
        <v>2062.4</v>
      </c>
    </row>
    <row r="55" customFormat="false" ht="15.75" hidden="false" customHeight="false" outlineLevel="0" collapsed="false">
      <c r="B55" s="62" t="s">
        <v>59</v>
      </c>
      <c r="C55" s="107" t="n">
        <v>1102</v>
      </c>
      <c r="D55" s="49"/>
      <c r="E55" s="49"/>
      <c r="F55" s="50" t="n">
        <v>432</v>
      </c>
      <c r="G55" s="51"/>
      <c r="H55" s="50" t="n">
        <f aca="false">F55+G55</f>
        <v>432</v>
      </c>
      <c r="I55" s="50" t="n">
        <v>130</v>
      </c>
      <c r="J55" s="50" t="n">
        <f aca="false">H55+I55</f>
        <v>562</v>
      </c>
      <c r="K55" s="52" t="n">
        <v>-130</v>
      </c>
      <c r="L55" s="53" t="n">
        <f aca="false">J55+K55</f>
        <v>432</v>
      </c>
      <c r="M55" s="100" t="n">
        <f aca="false">358.82+1241.2</f>
        <v>1600.02</v>
      </c>
      <c r="N55" s="53" t="n">
        <f aca="false">L55+M55</f>
        <v>2032.02</v>
      </c>
      <c r="O55" s="54"/>
      <c r="P55" s="53" t="n">
        <f aca="false">N55+O55</f>
        <v>2032.02</v>
      </c>
      <c r="Q55" s="51" t="n">
        <f aca="false">70+500</f>
        <v>570</v>
      </c>
      <c r="R55" s="55" t="n">
        <f aca="false">P55+Q55</f>
        <v>2602.02</v>
      </c>
      <c r="S55" s="56" t="n">
        <v>1000</v>
      </c>
      <c r="T55" s="51" t="n">
        <v>1480</v>
      </c>
      <c r="U55" s="51" t="n">
        <v>1480</v>
      </c>
      <c r="V55" s="51" t="n">
        <v>1480</v>
      </c>
      <c r="W55" s="51"/>
      <c r="X55" s="51"/>
      <c r="Y55" s="51"/>
      <c r="Z55" s="51" t="n">
        <f aca="false">T55+W55</f>
        <v>1480</v>
      </c>
      <c r="AA55" s="51" t="n">
        <f aca="false">U55+X55</f>
        <v>1480</v>
      </c>
      <c r="AB55" s="51" t="n">
        <f aca="false">V55+Y55</f>
        <v>1480</v>
      </c>
      <c r="AC55" s="57"/>
      <c r="AD55" s="57"/>
      <c r="AE55" s="57"/>
      <c r="AF55" s="53" t="n">
        <f aca="false">Z55+AC55</f>
        <v>1480</v>
      </c>
      <c r="AG55" s="53" t="n">
        <f aca="false">AA55+AD55</f>
        <v>1480</v>
      </c>
      <c r="AH55" s="53" t="n">
        <f aca="false">AB55+AE55</f>
        <v>1480</v>
      </c>
      <c r="AI55" s="53" t="n">
        <v>2008.13</v>
      </c>
      <c r="AJ55" s="53"/>
      <c r="AK55" s="53"/>
      <c r="AL55" s="53" t="n">
        <f aca="false">AF55+AI55</f>
        <v>3488.13</v>
      </c>
      <c r="AM55" s="53" t="n">
        <f aca="false">AG55+AJ55</f>
        <v>1480</v>
      </c>
      <c r="AN55" s="53" t="n">
        <f aca="false">AH55+AK55</f>
        <v>1480</v>
      </c>
      <c r="AO55" s="58" t="n">
        <v>1355.55255</v>
      </c>
      <c r="AP55" s="59"/>
      <c r="AQ55" s="59"/>
      <c r="AR55" s="60" t="n">
        <f aca="false">AL55+AO55</f>
        <v>4843.68255</v>
      </c>
      <c r="AS55" s="60" t="n">
        <f aca="false">AM55+AP55</f>
        <v>1480</v>
      </c>
      <c r="AT55" s="60" t="n">
        <f aca="false">AN55+AQ55</f>
        <v>1480</v>
      </c>
      <c r="AU55" s="60"/>
      <c r="AV55" s="60"/>
      <c r="AW55" s="60"/>
      <c r="AX55" s="60" t="n">
        <f aca="false">AR55+AU55</f>
        <v>4843.68255</v>
      </c>
      <c r="AY55" s="60" t="n">
        <f aca="false">AS55+AV55</f>
        <v>1480</v>
      </c>
      <c r="AZ55" s="60" t="n">
        <f aca="false">AT55+AW55</f>
        <v>1480</v>
      </c>
      <c r="BA55" s="59"/>
      <c r="BB55" s="59"/>
      <c r="BC55" s="59"/>
      <c r="BD55" s="60" t="n">
        <f aca="false">AX55+BA55</f>
        <v>4843.68255</v>
      </c>
      <c r="BE55" s="60" t="n">
        <f aca="false">AY55+BB55</f>
        <v>1480</v>
      </c>
      <c r="BF55" s="60" t="n">
        <f aca="false">AZ55+BC55</f>
        <v>1480</v>
      </c>
    </row>
    <row r="56" customFormat="false" ht="31.5" hidden="false" customHeight="false" outlineLevel="0" collapsed="false">
      <c r="B56" s="62" t="s">
        <v>60</v>
      </c>
      <c r="C56" s="107" t="n">
        <v>1105</v>
      </c>
      <c r="D56" s="49"/>
      <c r="E56" s="49"/>
      <c r="F56" s="50"/>
      <c r="G56" s="51"/>
      <c r="H56" s="50"/>
      <c r="I56" s="50"/>
      <c r="J56" s="50"/>
      <c r="K56" s="52"/>
      <c r="L56" s="53"/>
      <c r="M56" s="100"/>
      <c r="N56" s="53"/>
      <c r="O56" s="54"/>
      <c r="P56" s="53"/>
      <c r="Q56" s="51"/>
      <c r="R56" s="55"/>
      <c r="S56" s="56"/>
      <c r="T56" s="51" t="n">
        <v>582.4</v>
      </c>
      <c r="U56" s="51" t="n">
        <v>582.4</v>
      </c>
      <c r="V56" s="51" t="n">
        <v>582.4</v>
      </c>
      <c r="W56" s="51"/>
      <c r="X56" s="51"/>
      <c r="Y56" s="51"/>
      <c r="Z56" s="51" t="n">
        <f aca="false">T56+W56</f>
        <v>582.4</v>
      </c>
      <c r="AA56" s="51" t="n">
        <f aca="false">U56+X56</f>
        <v>582.4</v>
      </c>
      <c r="AB56" s="51" t="n">
        <f aca="false">V56+Y56</f>
        <v>582.4</v>
      </c>
      <c r="AC56" s="57"/>
      <c r="AD56" s="57"/>
      <c r="AE56" s="57"/>
      <c r="AF56" s="53" t="n">
        <f aca="false">Z56+AC56</f>
        <v>582.4</v>
      </c>
      <c r="AG56" s="53" t="n">
        <f aca="false">AA56+AD56</f>
        <v>582.4</v>
      </c>
      <c r="AH56" s="53" t="n">
        <f aca="false">AB56+AE56</f>
        <v>582.4</v>
      </c>
      <c r="AI56" s="53"/>
      <c r="AJ56" s="53"/>
      <c r="AK56" s="53"/>
      <c r="AL56" s="53" t="n">
        <f aca="false">AF56+AI56</f>
        <v>582.4</v>
      </c>
      <c r="AM56" s="53" t="n">
        <f aca="false">AG56+AJ56</f>
        <v>582.4</v>
      </c>
      <c r="AN56" s="53" t="n">
        <f aca="false">AH56+AK56</f>
        <v>582.4</v>
      </c>
      <c r="AO56" s="58"/>
      <c r="AP56" s="59"/>
      <c r="AQ56" s="59"/>
      <c r="AR56" s="60" t="n">
        <f aca="false">AL56+AO56</f>
        <v>582.4</v>
      </c>
      <c r="AS56" s="60" t="n">
        <f aca="false">AM56+AP56</f>
        <v>582.4</v>
      </c>
      <c r="AT56" s="60" t="n">
        <f aca="false">AN56+AQ56</f>
        <v>582.4</v>
      </c>
      <c r="AU56" s="60"/>
      <c r="AV56" s="60"/>
      <c r="AW56" s="60"/>
      <c r="AX56" s="60" t="n">
        <f aca="false">AR56+AU56</f>
        <v>582.4</v>
      </c>
      <c r="AY56" s="60" t="n">
        <f aca="false">AS56+AV56</f>
        <v>582.4</v>
      </c>
      <c r="AZ56" s="60" t="n">
        <f aca="false">AT56+AW56</f>
        <v>582.4</v>
      </c>
      <c r="BA56" s="59"/>
      <c r="BB56" s="59"/>
      <c r="BC56" s="59"/>
      <c r="BD56" s="60" t="n">
        <f aca="false">AX56+BA56</f>
        <v>582.4</v>
      </c>
      <c r="BE56" s="60" t="n">
        <f aca="false">AY56+BB56</f>
        <v>582.4</v>
      </c>
      <c r="BF56" s="60" t="n">
        <f aca="false">AZ56+BC56</f>
        <v>582.4</v>
      </c>
    </row>
    <row r="57" customFormat="false" ht="33.6" hidden="false" customHeight="true" outlineLevel="0" collapsed="false">
      <c r="B57" s="109" t="s">
        <v>61</v>
      </c>
      <c r="C57" s="106" t="n">
        <v>1300</v>
      </c>
      <c r="D57" s="49"/>
      <c r="E57" s="49"/>
      <c r="F57" s="86" t="n">
        <f aca="false">F58</f>
        <v>3000</v>
      </c>
      <c r="G57" s="86" t="n">
        <v>0</v>
      </c>
      <c r="H57" s="86" t="n">
        <f aca="false">F57+G57</f>
        <v>3000</v>
      </c>
      <c r="I57" s="86" t="n">
        <f aca="false">I58</f>
        <v>0</v>
      </c>
      <c r="J57" s="86" t="n">
        <f aca="false">H57+I57</f>
        <v>3000</v>
      </c>
      <c r="K57" s="52"/>
      <c r="L57" s="44" t="n">
        <f aca="false">J57+K57</f>
        <v>3000</v>
      </c>
      <c r="M57" s="54"/>
      <c r="N57" s="44" t="n">
        <f aca="false">L57+M57</f>
        <v>3000</v>
      </c>
      <c r="O57" s="110"/>
      <c r="P57" s="44" t="n">
        <f aca="false">N57+O57</f>
        <v>3000</v>
      </c>
      <c r="Q57" s="43" t="n">
        <f aca="false">SUM(Q58)</f>
        <v>-2770.44688</v>
      </c>
      <c r="R57" s="87" t="n">
        <f aca="false">P57+Q57</f>
        <v>229.55312</v>
      </c>
      <c r="S57" s="56"/>
      <c r="T57" s="43" t="n">
        <f aca="false">T58</f>
        <v>5219.3</v>
      </c>
      <c r="U57" s="43" t="n">
        <f aca="false">U58</f>
        <v>4361.1</v>
      </c>
      <c r="V57" s="43" t="n">
        <f aca="false">V58</f>
        <v>4361.7</v>
      </c>
      <c r="W57" s="43"/>
      <c r="X57" s="43"/>
      <c r="Y57" s="43"/>
      <c r="Z57" s="43" t="n">
        <f aca="false">T57+W57</f>
        <v>5219.3</v>
      </c>
      <c r="AA57" s="43" t="n">
        <f aca="false">U57+X57</f>
        <v>4361.1</v>
      </c>
      <c r="AB57" s="43" t="n">
        <f aca="false">V57+Y57</f>
        <v>4361.7</v>
      </c>
      <c r="AC57" s="57"/>
      <c r="AD57" s="57"/>
      <c r="AE57" s="57"/>
      <c r="AF57" s="44" t="n">
        <f aca="false">Z57+AC57</f>
        <v>5219.3</v>
      </c>
      <c r="AG57" s="44" t="n">
        <f aca="false">AA57+AD57</f>
        <v>4361.1</v>
      </c>
      <c r="AH57" s="44" t="n">
        <f aca="false">AB57+AE57</f>
        <v>4361.7</v>
      </c>
      <c r="AI57" s="44" t="n">
        <f aca="false">AI58</f>
        <v>-2913</v>
      </c>
      <c r="AJ57" s="44"/>
      <c r="AK57" s="44"/>
      <c r="AL57" s="44" t="n">
        <f aca="false">AF57+AI57</f>
        <v>2306.3</v>
      </c>
      <c r="AM57" s="44" t="n">
        <f aca="false">AG57+AJ57</f>
        <v>4361.1</v>
      </c>
      <c r="AN57" s="44" t="n">
        <f aca="false">AH57+AK57</f>
        <v>4361.7</v>
      </c>
      <c r="AO57" s="58"/>
      <c r="AP57" s="59"/>
      <c r="AQ57" s="59"/>
      <c r="AR57" s="46" t="n">
        <f aca="false">AL57+AO57</f>
        <v>2306.3</v>
      </c>
      <c r="AS57" s="46" t="n">
        <f aca="false">AM57+AP57</f>
        <v>4361.1</v>
      </c>
      <c r="AT57" s="46" t="n">
        <f aca="false">AN57+AQ57</f>
        <v>4361.7</v>
      </c>
      <c r="AU57" s="46"/>
      <c r="AV57" s="46"/>
      <c r="AW57" s="46"/>
      <c r="AX57" s="46" t="n">
        <f aca="false">AR57+AU57</f>
        <v>2306.3</v>
      </c>
      <c r="AY57" s="46" t="n">
        <f aca="false">AS57+AV57</f>
        <v>4361.1</v>
      </c>
      <c r="AZ57" s="46" t="n">
        <f aca="false">AT57+AW57</f>
        <v>4361.7</v>
      </c>
      <c r="BA57" s="46" t="n">
        <f aca="false">BA58</f>
        <v>0</v>
      </c>
      <c r="BB57" s="46" t="n">
        <f aca="false">BB58</f>
        <v>0</v>
      </c>
      <c r="BC57" s="46" t="n">
        <f aca="false">BC58</f>
        <v>0</v>
      </c>
      <c r="BD57" s="46" t="n">
        <f aca="false">AX57+BA57</f>
        <v>2306.3</v>
      </c>
      <c r="BE57" s="46" t="n">
        <f aca="false">AY57+BB57</f>
        <v>4361.1</v>
      </c>
      <c r="BF57" s="46" t="n">
        <f aca="false">AZ57+BC57</f>
        <v>4361.7</v>
      </c>
    </row>
    <row r="58" customFormat="false" ht="42.6" hidden="false" customHeight="true" outlineLevel="0" collapsed="false">
      <c r="B58" s="111" t="s">
        <v>62</v>
      </c>
      <c r="C58" s="107" t="n">
        <v>1301</v>
      </c>
      <c r="D58" s="49"/>
      <c r="E58" s="49"/>
      <c r="F58" s="50" t="n">
        <v>3000</v>
      </c>
      <c r="G58" s="51"/>
      <c r="H58" s="50" t="n">
        <f aca="false">F58+G58</f>
        <v>3000</v>
      </c>
      <c r="I58" s="50"/>
      <c r="J58" s="50" t="n">
        <f aca="false">H58+I58</f>
        <v>3000</v>
      </c>
      <c r="K58" s="52"/>
      <c r="L58" s="53" t="n">
        <f aca="false">J58+K58</f>
        <v>3000</v>
      </c>
      <c r="M58" s="54"/>
      <c r="N58" s="53" t="n">
        <f aca="false">L58+M58</f>
        <v>3000</v>
      </c>
      <c r="O58" s="54"/>
      <c r="P58" s="53" t="n">
        <f aca="false">N58+O58</f>
        <v>3000</v>
      </c>
      <c r="Q58" s="51" t="n">
        <v>-2770.44688</v>
      </c>
      <c r="R58" s="55" t="n">
        <f aca="false">P58+Q58</f>
        <v>229.55312</v>
      </c>
      <c r="S58" s="56"/>
      <c r="T58" s="51" t="n">
        <v>5219.3</v>
      </c>
      <c r="U58" s="51" t="n">
        <v>4361.1</v>
      </c>
      <c r="V58" s="51" t="n">
        <v>4361.7</v>
      </c>
      <c r="W58" s="51"/>
      <c r="X58" s="51"/>
      <c r="Y58" s="51"/>
      <c r="Z58" s="51" t="n">
        <f aca="false">T58+W58</f>
        <v>5219.3</v>
      </c>
      <c r="AA58" s="51" t="n">
        <f aca="false">U58+X58</f>
        <v>4361.1</v>
      </c>
      <c r="AB58" s="51" t="n">
        <f aca="false">V58+Y58</f>
        <v>4361.7</v>
      </c>
      <c r="AC58" s="57"/>
      <c r="AD58" s="57"/>
      <c r="AE58" s="57"/>
      <c r="AF58" s="53" t="n">
        <f aca="false">Z58+AC58</f>
        <v>5219.3</v>
      </c>
      <c r="AG58" s="53" t="n">
        <f aca="false">AA58+AD58</f>
        <v>4361.1</v>
      </c>
      <c r="AH58" s="53" t="n">
        <f aca="false">AB58+AE58</f>
        <v>4361.7</v>
      </c>
      <c r="AI58" s="53" t="n">
        <v>-2913</v>
      </c>
      <c r="AJ58" s="53"/>
      <c r="AK58" s="53"/>
      <c r="AL58" s="53" t="n">
        <f aca="false">AF58+AI58</f>
        <v>2306.3</v>
      </c>
      <c r="AM58" s="53" t="n">
        <f aca="false">AG58+AJ58</f>
        <v>4361.1</v>
      </c>
      <c r="AN58" s="53" t="n">
        <f aca="false">AH58+AK58</f>
        <v>4361.7</v>
      </c>
      <c r="AO58" s="58"/>
      <c r="AP58" s="59"/>
      <c r="AQ58" s="59"/>
      <c r="AR58" s="60" t="n">
        <f aca="false">AL58+AO58</f>
        <v>2306.3</v>
      </c>
      <c r="AS58" s="60" t="n">
        <f aca="false">AM58+AP58</f>
        <v>4361.1</v>
      </c>
      <c r="AT58" s="60" t="n">
        <f aca="false">AN58+AQ58</f>
        <v>4361.7</v>
      </c>
      <c r="AU58" s="60"/>
      <c r="AV58" s="60"/>
      <c r="AW58" s="60"/>
      <c r="AX58" s="60" t="n">
        <f aca="false">AR58+AU58</f>
        <v>2306.3</v>
      </c>
      <c r="AY58" s="60" t="n">
        <f aca="false">AS58+AV58</f>
        <v>4361.1</v>
      </c>
      <c r="AZ58" s="60" t="n">
        <f aca="false">AT58+AW58</f>
        <v>4361.7</v>
      </c>
      <c r="BA58" s="59"/>
      <c r="BB58" s="59"/>
      <c r="BC58" s="59"/>
      <c r="BD58" s="60" t="n">
        <f aca="false">AX58+BA58</f>
        <v>2306.3</v>
      </c>
      <c r="BE58" s="60" t="n">
        <f aca="false">AY58+BB58</f>
        <v>4361.1</v>
      </c>
      <c r="BF58" s="60" t="n">
        <f aca="false">AZ58+BC58</f>
        <v>4361.7</v>
      </c>
    </row>
    <row r="59" customFormat="false" ht="52.15" hidden="false" customHeight="true" outlineLevel="0" collapsed="false">
      <c r="B59" s="109" t="s">
        <v>63</v>
      </c>
      <c r="C59" s="84" t="n">
        <v>1400</v>
      </c>
      <c r="D59" s="85"/>
      <c r="E59" s="85"/>
      <c r="F59" s="86" t="n">
        <f aca="false">F60+F61+F62</f>
        <v>49990.3</v>
      </c>
      <c r="G59" s="86" t="n">
        <v>0</v>
      </c>
      <c r="H59" s="86" t="n">
        <f aca="false">F59+G59</f>
        <v>49990.3</v>
      </c>
      <c r="I59" s="86" t="n">
        <f aca="false">I60+I61+I62</f>
        <v>1000</v>
      </c>
      <c r="J59" s="86" t="n">
        <f aca="false">H59+I59</f>
        <v>50990.3</v>
      </c>
      <c r="K59" s="93" t="n">
        <f aca="false">K62+K60+K61</f>
        <v>211.656</v>
      </c>
      <c r="L59" s="44" t="n">
        <f aca="false">J59+K59</f>
        <v>51201.956</v>
      </c>
      <c r="M59" s="44" t="n">
        <f aca="false">SUM(M60:M62)</f>
        <v>1171.775</v>
      </c>
      <c r="N59" s="44" t="n">
        <f aca="false">L59+M59</f>
        <v>52373.731</v>
      </c>
      <c r="O59" s="54"/>
      <c r="P59" s="44" t="n">
        <f aca="false">N59+O59</f>
        <v>52373.731</v>
      </c>
      <c r="Q59" s="43" t="n">
        <f aca="false">SUM(Q60:Q62)</f>
        <v>4000</v>
      </c>
      <c r="R59" s="87" t="n">
        <f aca="false">P59+Q59</f>
        <v>56373.731</v>
      </c>
      <c r="S59" s="97" t="n">
        <f aca="false">S60+S61+S62</f>
        <v>1771.097</v>
      </c>
      <c r="T59" s="43" t="n">
        <f aca="false">SUM(T60:T62)</f>
        <v>49634.7</v>
      </c>
      <c r="U59" s="43" t="n">
        <f aca="false">SUM(U60:U62)</f>
        <v>31778.1</v>
      </c>
      <c r="V59" s="43" t="n">
        <f aca="false">SUM(V60:V62)</f>
        <v>31777.2</v>
      </c>
      <c r="W59" s="43" t="n">
        <f aca="false">W62</f>
        <v>1500</v>
      </c>
      <c r="X59" s="43"/>
      <c r="Y59" s="43"/>
      <c r="Z59" s="43" t="n">
        <f aca="false">T59+W59</f>
        <v>51134.7</v>
      </c>
      <c r="AA59" s="43" t="n">
        <f aca="false">U59+X59</f>
        <v>31778.1</v>
      </c>
      <c r="AB59" s="43" t="n">
        <f aca="false">V59+Y59</f>
        <v>31777.2</v>
      </c>
      <c r="AC59" s="57"/>
      <c r="AD59" s="57"/>
      <c r="AE59" s="57"/>
      <c r="AF59" s="44" t="n">
        <f aca="false">Z59+AC59</f>
        <v>51134.7</v>
      </c>
      <c r="AG59" s="44" t="n">
        <f aca="false">AA59+AD59</f>
        <v>31778.1</v>
      </c>
      <c r="AH59" s="44" t="n">
        <f aca="false">AB59+AE59</f>
        <v>31777.2</v>
      </c>
      <c r="AI59" s="44" t="n">
        <f aca="false">AI62</f>
        <v>583</v>
      </c>
      <c r="AJ59" s="44"/>
      <c r="AK59" s="44"/>
      <c r="AL59" s="44" t="n">
        <f aca="false">AF59+AI59</f>
        <v>51717.7</v>
      </c>
      <c r="AM59" s="44" t="n">
        <f aca="false">AG59+AJ59</f>
        <v>31778.1</v>
      </c>
      <c r="AN59" s="44" t="n">
        <f aca="false">AH59+AK59</f>
        <v>31777.2</v>
      </c>
      <c r="AO59" s="89" t="n">
        <f aca="false">SUM(AO60:AO62)</f>
        <v>199.7</v>
      </c>
      <c r="AP59" s="89" t="n">
        <f aca="false">SUM(AP60:AP62)</f>
        <v>0</v>
      </c>
      <c r="AQ59" s="89" t="n">
        <f aca="false">SUM(AQ60:AQ62)</f>
        <v>0</v>
      </c>
      <c r="AR59" s="46" t="n">
        <f aca="false">AL59+AO59</f>
        <v>51917.4</v>
      </c>
      <c r="AS59" s="46" t="n">
        <f aca="false">AM59+AP59</f>
        <v>31778.1</v>
      </c>
      <c r="AT59" s="46" t="n">
        <f aca="false">AN59+AQ59</f>
        <v>31777.2</v>
      </c>
      <c r="AU59" s="46" t="n">
        <f aca="false">AU62</f>
        <v>1121.86588</v>
      </c>
      <c r="AV59" s="46"/>
      <c r="AW59" s="46"/>
      <c r="AX59" s="46" t="n">
        <f aca="false">AR59+AU59</f>
        <v>53039.26588</v>
      </c>
      <c r="AY59" s="46" t="n">
        <f aca="false">AS59+AV59</f>
        <v>31778.1</v>
      </c>
      <c r="AZ59" s="46" t="n">
        <f aca="false">AT59+AW59</f>
        <v>31777.2</v>
      </c>
      <c r="BA59" s="46" t="n">
        <f aca="false">BA60+BA61+BA62</f>
        <v>46</v>
      </c>
      <c r="BB59" s="46" t="n">
        <f aca="false">BB60+BB61+BB62</f>
        <v>0</v>
      </c>
      <c r="BC59" s="46" t="n">
        <f aca="false">BC60+BC61+BC62</f>
        <v>0</v>
      </c>
      <c r="BD59" s="46" t="n">
        <f aca="false">AX59+BA59</f>
        <v>53085.26588</v>
      </c>
      <c r="BE59" s="46" t="n">
        <f aca="false">AY59+BB59</f>
        <v>31778.1</v>
      </c>
      <c r="BF59" s="46" t="n">
        <f aca="false">AZ59+BC59</f>
        <v>31777.2</v>
      </c>
    </row>
    <row r="60" customFormat="false" ht="49.5" hidden="false" customHeight="true" outlineLevel="0" collapsed="false">
      <c r="B60" s="72" t="s">
        <v>64</v>
      </c>
      <c r="C60" s="90" t="n">
        <v>1401</v>
      </c>
      <c r="D60" s="49"/>
      <c r="E60" s="49"/>
      <c r="F60" s="50" t="n">
        <v>5801</v>
      </c>
      <c r="G60" s="51"/>
      <c r="H60" s="50" t="n">
        <f aca="false">F60+G60</f>
        <v>5801</v>
      </c>
      <c r="I60" s="50"/>
      <c r="J60" s="50" t="n">
        <f aca="false">H60+I60</f>
        <v>5801</v>
      </c>
      <c r="K60" s="52"/>
      <c r="L60" s="53" t="n">
        <f aca="false">J60+K60</f>
        <v>5801</v>
      </c>
      <c r="M60" s="54"/>
      <c r="N60" s="53" t="n">
        <f aca="false">L60+M60</f>
        <v>5801</v>
      </c>
      <c r="O60" s="54"/>
      <c r="P60" s="53" t="n">
        <f aca="false">N60+O60</f>
        <v>5801</v>
      </c>
      <c r="Q60" s="51"/>
      <c r="R60" s="55" t="n">
        <f aca="false">P60+Q60</f>
        <v>5801</v>
      </c>
      <c r="S60" s="56"/>
      <c r="T60" s="51" t="n">
        <v>5958</v>
      </c>
      <c r="U60" s="51" t="n">
        <v>5005.5</v>
      </c>
      <c r="V60" s="51" t="n">
        <v>5004.6</v>
      </c>
      <c r="W60" s="51"/>
      <c r="X60" s="51"/>
      <c r="Y60" s="51"/>
      <c r="Z60" s="51" t="n">
        <f aca="false">T60+W60</f>
        <v>5958</v>
      </c>
      <c r="AA60" s="51" t="n">
        <f aca="false">U60+X60</f>
        <v>5005.5</v>
      </c>
      <c r="AB60" s="51" t="n">
        <f aca="false">V60+Y60</f>
        <v>5004.6</v>
      </c>
      <c r="AC60" s="57"/>
      <c r="AD60" s="57"/>
      <c r="AE60" s="57"/>
      <c r="AF60" s="53" t="n">
        <f aca="false">Z60+AC60</f>
        <v>5958</v>
      </c>
      <c r="AG60" s="53" t="n">
        <f aca="false">AA60+AD60</f>
        <v>5005.5</v>
      </c>
      <c r="AH60" s="53" t="n">
        <f aca="false">AB60+AE60</f>
        <v>5004.6</v>
      </c>
      <c r="AI60" s="53"/>
      <c r="AJ60" s="53"/>
      <c r="AK60" s="53"/>
      <c r="AL60" s="53" t="n">
        <f aca="false">AF60+AI60</f>
        <v>5958</v>
      </c>
      <c r="AM60" s="53" t="n">
        <f aca="false">AG60+AJ60</f>
        <v>5005.5</v>
      </c>
      <c r="AN60" s="53" t="n">
        <f aca="false">AH60+AK60</f>
        <v>5004.6</v>
      </c>
      <c r="AO60" s="58"/>
      <c r="AP60" s="59"/>
      <c r="AQ60" s="59"/>
      <c r="AR60" s="60" t="n">
        <f aca="false">AL60+AO60</f>
        <v>5958</v>
      </c>
      <c r="AS60" s="60" t="n">
        <f aca="false">AM60+AP60</f>
        <v>5005.5</v>
      </c>
      <c r="AT60" s="60" t="n">
        <f aca="false">AN60+AQ60</f>
        <v>5004.6</v>
      </c>
      <c r="AU60" s="60"/>
      <c r="AV60" s="60"/>
      <c r="AW60" s="60"/>
      <c r="AX60" s="60" t="n">
        <f aca="false">AR60+AU60</f>
        <v>5958</v>
      </c>
      <c r="AY60" s="60" t="n">
        <f aca="false">AS60+AV60</f>
        <v>5005.5</v>
      </c>
      <c r="AZ60" s="60" t="n">
        <f aca="false">AT60+AW60</f>
        <v>5004.6</v>
      </c>
      <c r="BA60" s="59"/>
      <c r="BB60" s="59"/>
      <c r="BC60" s="59"/>
      <c r="BD60" s="60" t="n">
        <f aca="false">AX60+BA60</f>
        <v>5958</v>
      </c>
      <c r="BE60" s="60" t="n">
        <f aca="false">AY60+BB60</f>
        <v>5005.5</v>
      </c>
      <c r="BF60" s="60" t="n">
        <f aca="false">AZ60+BC60</f>
        <v>5004.6</v>
      </c>
    </row>
    <row r="61" customFormat="false" ht="15.75" hidden="false" customHeight="false" outlineLevel="0" collapsed="false">
      <c r="B61" s="47" t="s">
        <v>65</v>
      </c>
      <c r="C61" s="90" t="n">
        <v>1402</v>
      </c>
      <c r="D61" s="49"/>
      <c r="E61" s="49"/>
      <c r="F61" s="50" t="n">
        <v>18574.2</v>
      </c>
      <c r="G61" s="51"/>
      <c r="H61" s="50" t="n">
        <f aca="false">F61+G61</f>
        <v>18574.2</v>
      </c>
      <c r="I61" s="50"/>
      <c r="J61" s="50" t="n">
        <f aca="false">H61+I61</f>
        <v>18574.2</v>
      </c>
      <c r="K61" s="52"/>
      <c r="L61" s="53" t="n">
        <f aca="false">J61+K61</f>
        <v>18574.2</v>
      </c>
      <c r="M61" s="54"/>
      <c r="N61" s="53" t="n">
        <f aca="false">L61+M61</f>
        <v>18574.2</v>
      </c>
      <c r="O61" s="54"/>
      <c r="P61" s="53" t="n">
        <f aca="false">N61+O61</f>
        <v>18574.2</v>
      </c>
      <c r="Q61" s="51"/>
      <c r="R61" s="55" t="n">
        <f aca="false">P61+Q61</f>
        <v>18574.2</v>
      </c>
      <c r="S61" s="56"/>
      <c r="T61" s="51" t="n">
        <v>16904.1</v>
      </c>
      <c r="U61" s="51" t="n">
        <v>0</v>
      </c>
      <c r="V61" s="51" t="n">
        <v>0</v>
      </c>
      <c r="W61" s="51"/>
      <c r="X61" s="51"/>
      <c r="Y61" s="51"/>
      <c r="Z61" s="51" t="n">
        <f aca="false">T61+W61</f>
        <v>16904.1</v>
      </c>
      <c r="AA61" s="51" t="n">
        <f aca="false">U61+X61</f>
        <v>0</v>
      </c>
      <c r="AB61" s="51" t="n">
        <f aca="false">V61+Y61</f>
        <v>0</v>
      </c>
      <c r="AC61" s="57"/>
      <c r="AD61" s="57"/>
      <c r="AE61" s="57"/>
      <c r="AF61" s="53" t="n">
        <f aca="false">Z61+AC61</f>
        <v>16904.1</v>
      </c>
      <c r="AG61" s="53" t="n">
        <f aca="false">AA61+AD61</f>
        <v>0</v>
      </c>
      <c r="AH61" s="53" t="n">
        <f aca="false">AB61+AE61</f>
        <v>0</v>
      </c>
      <c r="AI61" s="53"/>
      <c r="AJ61" s="53"/>
      <c r="AK61" s="53"/>
      <c r="AL61" s="53" t="n">
        <f aca="false">AF61+AI61</f>
        <v>16904.1</v>
      </c>
      <c r="AM61" s="53" t="n">
        <f aca="false">AG61+AJ61</f>
        <v>0</v>
      </c>
      <c r="AN61" s="53" t="n">
        <f aca="false">AH61+AK61</f>
        <v>0</v>
      </c>
      <c r="AO61" s="58"/>
      <c r="AP61" s="59"/>
      <c r="AQ61" s="59"/>
      <c r="AR61" s="60" t="n">
        <f aca="false">AL61+AO61</f>
        <v>16904.1</v>
      </c>
      <c r="AS61" s="60" t="n">
        <f aca="false">AM61+AP61</f>
        <v>0</v>
      </c>
      <c r="AT61" s="60" t="n">
        <f aca="false">AN61+AQ61</f>
        <v>0</v>
      </c>
      <c r="AU61" s="60"/>
      <c r="AV61" s="60"/>
      <c r="AW61" s="60"/>
      <c r="AX61" s="60" t="n">
        <f aca="false">AR61+AU61</f>
        <v>16904.1</v>
      </c>
      <c r="AY61" s="60" t="n">
        <f aca="false">AS61+AV61</f>
        <v>0</v>
      </c>
      <c r="AZ61" s="60" t="n">
        <f aca="false">AT61+AW61</f>
        <v>0</v>
      </c>
      <c r="BA61" s="59"/>
      <c r="BB61" s="59"/>
      <c r="BC61" s="59"/>
      <c r="BD61" s="60" t="n">
        <f aca="false">AX61+BA61</f>
        <v>16904.1</v>
      </c>
      <c r="BE61" s="60" t="n">
        <f aca="false">AY61+BB61</f>
        <v>0</v>
      </c>
      <c r="BF61" s="60" t="n">
        <f aca="false">AZ61+BC61</f>
        <v>0</v>
      </c>
    </row>
    <row r="62" customFormat="false" ht="39" hidden="false" customHeight="true" outlineLevel="0" collapsed="false">
      <c r="B62" s="112" t="s">
        <v>66</v>
      </c>
      <c r="C62" s="113" t="n">
        <v>1403</v>
      </c>
      <c r="D62" s="49"/>
      <c r="E62" s="49"/>
      <c r="F62" s="114" t="n">
        <v>25615.1</v>
      </c>
      <c r="G62" s="51"/>
      <c r="H62" s="50" t="n">
        <f aca="false">F62+G62</f>
        <v>25615.1</v>
      </c>
      <c r="I62" s="50" t="n">
        <v>1000</v>
      </c>
      <c r="J62" s="50" t="n">
        <f aca="false">H62+I62</f>
        <v>26615.1</v>
      </c>
      <c r="K62" s="52" t="n">
        <v>211.656</v>
      </c>
      <c r="L62" s="53" t="n">
        <f aca="false">J62+K62</f>
        <v>26826.756</v>
      </c>
      <c r="M62" s="54" t="n">
        <v>1171.775</v>
      </c>
      <c r="N62" s="53" t="n">
        <f aca="false">L62+M62</f>
        <v>27998.531</v>
      </c>
      <c r="O62" s="54"/>
      <c r="P62" s="53" t="n">
        <f aca="false">N62+O62</f>
        <v>27998.531</v>
      </c>
      <c r="Q62" s="51" t="n">
        <v>4000</v>
      </c>
      <c r="R62" s="55" t="n">
        <f aca="false">P62+Q62</f>
        <v>31998.531</v>
      </c>
      <c r="S62" s="56" t="n">
        <f aca="false">1243.097+528</f>
        <v>1771.097</v>
      </c>
      <c r="T62" s="51" t="n">
        <v>26772.6</v>
      </c>
      <c r="U62" s="51" t="n">
        <v>26772.6</v>
      </c>
      <c r="V62" s="51" t="n">
        <v>26772.6</v>
      </c>
      <c r="W62" s="51" t="n">
        <v>1500</v>
      </c>
      <c r="X62" s="51"/>
      <c r="Y62" s="51"/>
      <c r="Z62" s="51" t="n">
        <f aca="false">T62+W62</f>
        <v>28272.6</v>
      </c>
      <c r="AA62" s="51" t="n">
        <f aca="false">U62+X62</f>
        <v>26772.6</v>
      </c>
      <c r="AB62" s="51" t="n">
        <f aca="false">V62+Y62</f>
        <v>26772.6</v>
      </c>
      <c r="AC62" s="57"/>
      <c r="AD62" s="57"/>
      <c r="AE62" s="57"/>
      <c r="AF62" s="53" t="n">
        <f aca="false">Z62+AC62</f>
        <v>28272.6</v>
      </c>
      <c r="AG62" s="53" t="n">
        <f aca="false">AA62+AD62</f>
        <v>26772.6</v>
      </c>
      <c r="AH62" s="53" t="n">
        <f aca="false">AB62+AE62</f>
        <v>26772.6</v>
      </c>
      <c r="AI62" s="53" t="n">
        <v>583</v>
      </c>
      <c r="AJ62" s="53"/>
      <c r="AK62" s="53"/>
      <c r="AL62" s="53" t="n">
        <f aca="false">AF62+AI62</f>
        <v>28855.6</v>
      </c>
      <c r="AM62" s="53" t="n">
        <f aca="false">AG62+AJ62</f>
        <v>26772.6</v>
      </c>
      <c r="AN62" s="53" t="n">
        <f aca="false">AH62+AK62</f>
        <v>26772.6</v>
      </c>
      <c r="AO62" s="58" t="n">
        <v>199.7</v>
      </c>
      <c r="AP62" s="59"/>
      <c r="AQ62" s="59"/>
      <c r="AR62" s="60" t="n">
        <f aca="false">AL62+AO62</f>
        <v>29055.3</v>
      </c>
      <c r="AS62" s="60" t="n">
        <f aca="false">AM62+AP62</f>
        <v>26772.6</v>
      </c>
      <c r="AT62" s="60" t="n">
        <f aca="false">AN62+AQ62</f>
        <v>26772.6</v>
      </c>
      <c r="AU62" s="60" t="n">
        <v>1121.86588</v>
      </c>
      <c r="AV62" s="60"/>
      <c r="AW62" s="60"/>
      <c r="AX62" s="60" t="n">
        <f aca="false">AR62+AU62</f>
        <v>30177.16588</v>
      </c>
      <c r="AY62" s="60" t="n">
        <f aca="false">AS62+AV62</f>
        <v>26772.6</v>
      </c>
      <c r="AZ62" s="60" t="n">
        <f aca="false">AT62+AW62</f>
        <v>26772.6</v>
      </c>
      <c r="BA62" s="58" t="n">
        <v>46</v>
      </c>
      <c r="BB62" s="59"/>
      <c r="BC62" s="59"/>
      <c r="BD62" s="60" t="n">
        <f aca="false">AX62+BA62</f>
        <v>30223.16588</v>
      </c>
      <c r="BE62" s="60" t="n">
        <f aca="false">AY62+BB62</f>
        <v>26772.6</v>
      </c>
      <c r="BF62" s="60" t="n">
        <f aca="false">AZ62+BC62</f>
        <v>26772.6</v>
      </c>
    </row>
    <row r="63" customFormat="false" ht="22.9" hidden="false" customHeight="true" outlineLevel="0" collapsed="false">
      <c r="B63" s="115" t="s">
        <v>67</v>
      </c>
      <c r="C63" s="113"/>
      <c r="D63" s="49"/>
      <c r="E63" s="49"/>
      <c r="F63" s="114"/>
      <c r="G63" s="51"/>
      <c r="H63" s="50"/>
      <c r="I63" s="50"/>
      <c r="J63" s="50"/>
      <c r="K63" s="52"/>
      <c r="L63" s="53"/>
      <c r="M63" s="54"/>
      <c r="N63" s="53"/>
      <c r="O63" s="54"/>
      <c r="P63" s="53"/>
      <c r="Q63" s="51"/>
      <c r="R63" s="55"/>
      <c r="S63" s="56"/>
      <c r="T63" s="51"/>
      <c r="U63" s="51" t="n">
        <v>20000</v>
      </c>
      <c r="V63" s="51" t="n">
        <v>35000</v>
      </c>
      <c r="W63" s="51"/>
      <c r="X63" s="51"/>
      <c r="Y63" s="51"/>
      <c r="Z63" s="51" t="n">
        <f aca="false">T63+W63</f>
        <v>0</v>
      </c>
      <c r="AA63" s="51" t="n">
        <f aca="false">U63+X63</f>
        <v>20000</v>
      </c>
      <c r="AB63" s="51" t="n">
        <f aca="false">V63+Y63</f>
        <v>35000</v>
      </c>
      <c r="AC63" s="57"/>
      <c r="AD63" s="57"/>
      <c r="AE63" s="57"/>
      <c r="AF63" s="53" t="n">
        <f aca="false">Z63+AC63</f>
        <v>0</v>
      </c>
      <c r="AG63" s="53" t="n">
        <f aca="false">AA63+AD63</f>
        <v>20000</v>
      </c>
      <c r="AH63" s="53" t="n">
        <f aca="false">AB63+AE63</f>
        <v>35000</v>
      </c>
      <c r="AI63" s="53"/>
      <c r="AJ63" s="53"/>
      <c r="AK63" s="53"/>
      <c r="AL63" s="53" t="n">
        <f aca="false">AF63+AI63</f>
        <v>0</v>
      </c>
      <c r="AM63" s="53" t="n">
        <f aca="false">AG63+AJ63</f>
        <v>20000</v>
      </c>
      <c r="AN63" s="53" t="n">
        <f aca="false">AH63+AK63</f>
        <v>35000</v>
      </c>
      <c r="AO63" s="58"/>
      <c r="AP63" s="59"/>
      <c r="AQ63" s="59"/>
      <c r="AR63" s="60" t="n">
        <f aca="false">AL63+AO63</f>
        <v>0</v>
      </c>
      <c r="AS63" s="60" t="n">
        <f aca="false">AM63+AP63</f>
        <v>20000</v>
      </c>
      <c r="AT63" s="60" t="n">
        <f aca="false">AN63+AQ63</f>
        <v>35000</v>
      </c>
      <c r="AU63" s="60"/>
      <c r="AV63" s="60"/>
      <c r="AW63" s="60"/>
      <c r="AX63" s="46" t="n">
        <f aca="false">AR63+AU63</f>
        <v>0</v>
      </c>
      <c r="AY63" s="46" t="n">
        <f aca="false">AS63+AV63</f>
        <v>20000</v>
      </c>
      <c r="AZ63" s="46" t="n">
        <f aca="false">AT63+AW63</f>
        <v>35000</v>
      </c>
      <c r="BA63" s="59"/>
      <c r="BB63" s="59"/>
      <c r="BC63" s="59"/>
      <c r="BD63" s="46" t="n">
        <f aca="false">AX63+BA63</f>
        <v>0</v>
      </c>
      <c r="BE63" s="46" t="n">
        <f aca="false">AY63+BB63</f>
        <v>20000</v>
      </c>
      <c r="BF63" s="46" t="n">
        <f aca="false">AZ63+BC63</f>
        <v>35000</v>
      </c>
    </row>
    <row r="64" customFormat="false" ht="18.6" hidden="false" customHeight="true" outlineLevel="0" collapsed="false">
      <c r="B64" s="83" t="s">
        <v>68</v>
      </c>
      <c r="C64" s="110"/>
      <c r="D64" s="110"/>
      <c r="E64" s="110"/>
      <c r="F64" s="86" t="e">
        <f aca="false">F10+F19+F21+F25+F32+F40+F46+F49+F54+F59+F57</f>
        <v>#REF!</v>
      </c>
      <c r="G64" s="86" t="e">
        <f aca="false">G10+G19+G21+G25+G32+G40+G46+G49+G54+G57+G59</f>
        <v>#REF!</v>
      </c>
      <c r="H64" s="86" t="e">
        <f aca="false">F64+G64</f>
        <v>#REF!</v>
      </c>
      <c r="I64" s="86" t="e">
        <f aca="false">I10+I19+I21+I32+I40+I46+I49+I54+I57+I59+I25</f>
        <v>#REF!</v>
      </c>
      <c r="J64" s="86" t="e">
        <f aca="false">H64+I64</f>
        <v>#REF!</v>
      </c>
      <c r="K64" s="86" t="e">
        <f aca="false">K59+K57+K54+K49+K46+K40+K32+K25+K21+K19+K10</f>
        <v>#REF!</v>
      </c>
      <c r="L64" s="44" t="e">
        <f aca="false">J64+K64</f>
        <v>#REF!</v>
      </c>
      <c r="M64" s="43" t="n">
        <f aca="false">M59+M57+M54+M49+M46+M40+M32+M25+M21+M19+M10</f>
        <v>27172.62104</v>
      </c>
      <c r="N64" s="44" t="e">
        <f aca="false">L64+M64</f>
        <v>#REF!</v>
      </c>
      <c r="O64" s="43" t="n">
        <f aca="false">O59+O57+O54+O49+O46+O40+O32+O25+O21+O10+O19</f>
        <v>0</v>
      </c>
      <c r="P64" s="44" t="e">
        <f aca="false">N64+O64</f>
        <v>#REF!</v>
      </c>
      <c r="Q64" s="44" t="e">
        <f aca="false">Q10+Q19+Q21+Q25+Q32+Q40+Q46+Q54+Q57+Q59+Q49</f>
        <v>#REF!</v>
      </c>
      <c r="R64" s="44" t="e">
        <f aca="false">P64+Q64</f>
        <v>#REF!</v>
      </c>
      <c r="S64" s="44" t="e">
        <f aca="false">S59+S57+S54+S49+S46+S40+S32+S25+S21+S19+S10</f>
        <v>#REF!</v>
      </c>
      <c r="T64" s="43" t="n">
        <f aca="false">T59+T57+T54+T49+T46+T40+T32+T25+T19+T21+T10</f>
        <v>1334645.4</v>
      </c>
      <c r="U64" s="43" t="n">
        <f aca="false">U59+U57+U54+U49+U46+U40+U32+U25+U19+U21+U10+U63</f>
        <v>1075883.2</v>
      </c>
      <c r="V64" s="43" t="n">
        <f aca="false">V59+V57+V54+V49+V46+V40+V32+V25+V19+V21+V10+V63</f>
        <v>1112759.7</v>
      </c>
      <c r="W64" s="43" t="n">
        <f aca="false">W10+W19+W21+W25+W32+W40+W46+W49+W54+W57+W59</f>
        <v>6121.54501</v>
      </c>
      <c r="X64" s="43" t="n">
        <f aca="false">X10+X19+X21+X25+X32+X40+X46+X49+X54+X57+X59</f>
        <v>2274.9</v>
      </c>
      <c r="Y64" s="43" t="n">
        <f aca="false">Y10+Y19+Y21+Y25+Y32+Y40+Y46+Y49+Y54+Y57+Y59</f>
        <v>2355.9</v>
      </c>
      <c r="Z64" s="43" t="n">
        <f aca="false">T64+W64</f>
        <v>1340766.94501</v>
      </c>
      <c r="AA64" s="43" t="n">
        <f aca="false">U64+X64</f>
        <v>1078158.1</v>
      </c>
      <c r="AB64" s="43" t="n">
        <f aca="false">V64+Y64</f>
        <v>1115115.6</v>
      </c>
      <c r="AC64" s="43" t="n">
        <f aca="false">AC59+AC57+AC54+AC49+AC46+AC40+AC32+AC25+AC21+AC19+AC10</f>
        <v>62624.7</v>
      </c>
      <c r="AD64" s="43" t="n">
        <f aca="false">AD59+AD57+AD54+AD49+AD46+AD40+AD32+AD25+AD21+AD19+AD10</f>
        <v>42465</v>
      </c>
      <c r="AE64" s="43" t="n">
        <f aca="false">AE59+AE57+AE54+AE49+AE46+AE40+AE32+AE25+AE21+AE19+AE10</f>
        <v>42940</v>
      </c>
      <c r="AF64" s="44" t="n">
        <f aca="false">Z64+AC64</f>
        <v>1403391.64501</v>
      </c>
      <c r="AG64" s="44" t="n">
        <f aca="false">AA64+AD64</f>
        <v>1120623.1</v>
      </c>
      <c r="AH64" s="44" t="n">
        <f aca="false">AB64+AE64</f>
        <v>1158055.6</v>
      </c>
      <c r="AI64" s="44" t="n">
        <f aca="false">AI10+AI19+AI21+AI25+AI32+AI37+AI40+AI46+AI49+AI54+AI57+AI59</f>
        <v>-175964.34619</v>
      </c>
      <c r="AJ64" s="44" t="n">
        <f aca="false">AJ10+AJ19+AJ21+AJ25+AJ32+AJ37+AJ40+AJ46+AJ49+AJ54+AJ57+AJ59</f>
        <v>10000</v>
      </c>
      <c r="AK64" s="44" t="n">
        <f aca="false">AK10+AK19+AK21+AK25+AK32+AK37+AK40+AK46+AK49+AK54+AK57+AK59</f>
        <v>0</v>
      </c>
      <c r="AL64" s="44" t="n">
        <f aca="false">AF64+AI64</f>
        <v>1227427.29882</v>
      </c>
      <c r="AM64" s="44" t="n">
        <f aca="false">AG64+AJ64</f>
        <v>1130623.1</v>
      </c>
      <c r="AN64" s="44" t="n">
        <f aca="false">AH64+AK64</f>
        <v>1158055.6</v>
      </c>
      <c r="AO64" s="116" t="n">
        <f aca="false">AO59+AO57+AO54+AO49+AO46+AO40+AO37+AO32+AO25+AO21+AO19+AO10</f>
        <v>52989.33307</v>
      </c>
      <c r="AP64" s="116" t="n">
        <f aca="false">AP59+AP57+AP54+AP49+AP46+AP40+AP37+AP32+AP25+AP21+AP19+AP10</f>
        <v>0</v>
      </c>
      <c r="AQ64" s="116" t="n">
        <f aca="false">AQ59+AQ57+AQ54+AQ49+AQ46+AQ40+AQ37+AQ32+AQ25+AQ21+AQ19+AQ10</f>
        <v>0</v>
      </c>
      <c r="AR64" s="44" t="n">
        <f aca="false">AL64+AO64</f>
        <v>1280416.63189</v>
      </c>
      <c r="AS64" s="44" t="n">
        <f aca="false">AM64+AP64</f>
        <v>1130623.1</v>
      </c>
      <c r="AT64" s="44" t="n">
        <f aca="false">AN64+AQ64</f>
        <v>1158055.6</v>
      </c>
      <c r="AU64" s="44" t="n">
        <f aca="false">AU10+AU19+AU21+AU25+AU32+AU37+AU40+AU46+AU49+AU54+AU57+AU59</f>
        <v>799.979379999998</v>
      </c>
      <c r="AV64" s="44" t="n">
        <f aca="false">AV10+AV19+AV21+AV25+AV32+AV37+AV40+AV46+AV49+AV54+AV57+AV59</f>
        <v>23170.8449</v>
      </c>
      <c r="AW64" s="44" t="n">
        <f aca="false">AW10+AW19+AW21+AW25+AW32+AW37+AW40+AW46+AW49+AW54+AW57+AW59</f>
        <v>2564.1</v>
      </c>
      <c r="AX64" s="46" t="n">
        <f aca="false">AR64+AU64</f>
        <v>1281216.61127</v>
      </c>
      <c r="AY64" s="46" t="n">
        <f aca="false">AS64+AV64</f>
        <v>1153793.9449</v>
      </c>
      <c r="AZ64" s="46" t="n">
        <f aca="false">AT64+AW64</f>
        <v>1160619.7</v>
      </c>
      <c r="BA64" s="94" t="n">
        <f aca="false">BA59+BA57+BA54+BA49+BA46+BA40+BA37+BA32+BA25+BA21+BA19+BA10</f>
        <v>21231.33388</v>
      </c>
      <c r="BB64" s="94" t="n">
        <f aca="false">BB59+BB57+BB54+BB49+BB46+BB40+BB37+BB32+BB25+BB21+BB19+BB10</f>
        <v>0</v>
      </c>
      <c r="BC64" s="94" t="n">
        <f aca="false">BC59+BC57+BC54+BC49+BC46+BC40+BC37+BC32+BC25+BC21+BC19+BC10</f>
        <v>0</v>
      </c>
      <c r="BD64" s="46" t="n">
        <f aca="false">AX64+BA64</f>
        <v>1302447.94515</v>
      </c>
      <c r="BE64" s="46" t="n">
        <f aca="false">AY64+BB64</f>
        <v>1153793.9449</v>
      </c>
      <c r="BF64" s="46" t="n">
        <f aca="false">AZ64+BC64</f>
        <v>1160619.7</v>
      </c>
    </row>
    <row r="65" customFormat="false" ht="15.75" hidden="false" customHeight="false" outlineLevel="0" collapsed="false">
      <c r="F65" s="1"/>
      <c r="G65" s="1"/>
      <c r="H65" s="1"/>
      <c r="I65" s="1"/>
      <c r="J65" s="1"/>
      <c r="K65" s="1"/>
      <c r="L65" s="1"/>
      <c r="M65" s="49"/>
      <c r="N65" s="1"/>
      <c r="O65" s="1"/>
      <c r="P65" s="1"/>
      <c r="Q65" s="1"/>
      <c r="R65" s="1"/>
      <c r="S65" s="1"/>
      <c r="U65" s="14"/>
      <c r="V65" s="14"/>
      <c r="W65" s="14"/>
      <c r="X65" s="14"/>
      <c r="Y65" s="14"/>
      <c r="Z65" s="14"/>
    </row>
    <row r="66" customFormat="false" ht="15.75" hidden="false" customHeight="false" outlineLevel="0" collapsed="false">
      <c r="F66" s="117"/>
      <c r="G66" s="1"/>
      <c r="H66" s="1"/>
      <c r="I66" s="1"/>
      <c r="J66" s="1"/>
      <c r="K66" s="1"/>
      <c r="L66" s="1"/>
      <c r="M66" s="49"/>
      <c r="N66" s="1"/>
      <c r="O66" s="1"/>
      <c r="P66" s="1"/>
      <c r="Q66" s="1"/>
      <c r="R66" s="1"/>
      <c r="S66" s="1"/>
      <c r="T66" s="118"/>
      <c r="U66" s="14"/>
      <c r="V66" s="14"/>
      <c r="W66" s="14"/>
      <c r="X66" s="14"/>
      <c r="Y66" s="14"/>
      <c r="Z66" s="14"/>
    </row>
    <row r="67" customFormat="false" ht="12.75" hidden="false" customHeight="false" outlineLevel="0" collapsed="false">
      <c r="F67" s="118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U67" s="119"/>
      <c r="V67" s="119"/>
      <c r="W67" s="14"/>
      <c r="X67" s="14"/>
      <c r="Y67" s="14"/>
      <c r="Z67" s="14"/>
    </row>
    <row r="68" customFormat="false" ht="12.75" hidden="false" customHeight="false" outlineLevel="0" collapsed="false">
      <c r="F68" s="120"/>
      <c r="U68" s="14"/>
      <c r="V68" s="14"/>
      <c r="W68" s="14"/>
      <c r="X68" s="14"/>
      <c r="Y68" s="14"/>
      <c r="Z68" s="14"/>
      <c r="AC68" s="121"/>
    </row>
    <row r="69" customFormat="false" ht="12.75" hidden="false" customHeight="false" outlineLevel="0" collapsed="false">
      <c r="U69" s="14"/>
      <c r="V69" s="14"/>
      <c r="W69" s="14"/>
      <c r="X69" s="14"/>
      <c r="Y69" s="14"/>
      <c r="Z69" s="14"/>
    </row>
    <row r="70" customFormat="false" ht="12.75" hidden="false" customHeight="false" outlineLevel="0" collapsed="false">
      <c r="U70" s="14"/>
      <c r="V70" s="14"/>
      <c r="W70" s="14"/>
      <c r="X70" s="14"/>
      <c r="Y70" s="14"/>
      <c r="Z70" s="14"/>
    </row>
    <row r="71" customFormat="false" ht="12.75" hidden="false" customHeight="false" outlineLevel="0" collapsed="false">
      <c r="U71" s="14"/>
      <c r="V71" s="14"/>
      <c r="W71" s="14"/>
      <c r="X71" s="14"/>
      <c r="Y71" s="14"/>
      <c r="Z71" s="14"/>
    </row>
    <row r="72" customFormat="false" ht="12.75" hidden="false" customHeight="false" outlineLevel="0" collapsed="false">
      <c r="U72" s="14"/>
      <c r="V72" s="14"/>
      <c r="W72" s="14"/>
      <c r="X72" s="14"/>
      <c r="Y72" s="14"/>
      <c r="Z72" s="14"/>
      <c r="BC72" s="122"/>
    </row>
    <row r="73" customFormat="false" ht="12.75" hidden="false" customHeight="false" outlineLevel="0" collapsed="false">
      <c r="U73" s="14"/>
      <c r="V73" s="14"/>
      <c r="W73" s="14"/>
      <c r="X73" s="14"/>
      <c r="Y73" s="14"/>
      <c r="Z73" s="14"/>
    </row>
    <row r="74" customFormat="false" ht="12.75" hidden="false" customHeight="false" outlineLevel="0" collapsed="false">
      <c r="U74" s="14"/>
      <c r="V74" s="14"/>
      <c r="W74" s="14"/>
      <c r="X74" s="14"/>
      <c r="Y74" s="14"/>
      <c r="Z74" s="14"/>
    </row>
    <row r="75" customFormat="false" ht="12.75" hidden="false" customHeight="false" outlineLevel="0" collapsed="false">
      <c r="U75" s="14"/>
      <c r="V75" s="14"/>
      <c r="W75" s="14"/>
      <c r="X75" s="14"/>
      <c r="Y75" s="14"/>
      <c r="Z75" s="14"/>
    </row>
    <row r="76" customFormat="false" ht="12.75" hidden="false" customHeight="false" outlineLevel="0" collapsed="false">
      <c r="U76" s="14"/>
      <c r="V76" s="14"/>
      <c r="W76" s="14"/>
      <c r="X76" s="14"/>
      <c r="Y76" s="14"/>
      <c r="Z76" s="14"/>
    </row>
    <row r="77" customFormat="false" ht="12.75" hidden="false" customHeight="false" outlineLevel="0" collapsed="false">
      <c r="U77" s="14"/>
      <c r="V77" s="14"/>
      <c r="W77" s="14"/>
      <c r="X77" s="14"/>
      <c r="Y77" s="14"/>
      <c r="Z77" s="14"/>
    </row>
    <row r="78" customFormat="false" ht="12.75" hidden="false" customHeight="false" outlineLevel="0" collapsed="false">
      <c r="U78" s="14"/>
      <c r="V78" s="14"/>
      <c r="W78" s="14"/>
      <c r="X78" s="14"/>
      <c r="Y78" s="14"/>
      <c r="Z78" s="14"/>
    </row>
    <row r="79" customFormat="false" ht="12.75" hidden="false" customHeight="false" outlineLevel="0" collapsed="false">
      <c r="U79" s="14"/>
      <c r="V79" s="14"/>
      <c r="W79" s="14"/>
      <c r="X79" s="14"/>
      <c r="Y79" s="14"/>
      <c r="Z79" s="14"/>
    </row>
    <row r="80" customFormat="false" ht="12.75" hidden="false" customHeight="false" outlineLevel="0" collapsed="false">
      <c r="U80" s="14"/>
      <c r="V80" s="14"/>
      <c r="W80" s="14"/>
      <c r="X80" s="14"/>
      <c r="Y80" s="14"/>
      <c r="Z80" s="14"/>
    </row>
    <row r="81" customFormat="false" ht="12.75" hidden="false" customHeight="false" outlineLevel="0" collapsed="false">
      <c r="U81" s="14"/>
      <c r="V81" s="14"/>
      <c r="W81" s="14"/>
      <c r="X81" s="14"/>
      <c r="Y81" s="14"/>
      <c r="Z81" s="14"/>
    </row>
    <row r="82" customFormat="false" ht="12.75" hidden="false" customHeight="false" outlineLevel="0" collapsed="false">
      <c r="U82" s="14"/>
      <c r="V82" s="14"/>
      <c r="W82" s="14"/>
      <c r="X82" s="14"/>
      <c r="Y82" s="14"/>
      <c r="Z82" s="14"/>
    </row>
    <row r="83" customFormat="false" ht="12.75" hidden="false" customHeight="false" outlineLevel="0" collapsed="false">
      <c r="U83" s="14"/>
      <c r="V83" s="14"/>
      <c r="W83" s="14"/>
      <c r="X83" s="14"/>
      <c r="Y83" s="14"/>
      <c r="Z83" s="14"/>
    </row>
    <row r="84" customFormat="false" ht="12.75" hidden="false" customHeight="false" outlineLevel="0" collapsed="false">
      <c r="U84" s="14"/>
      <c r="V84" s="14"/>
      <c r="W84" s="14"/>
      <c r="X84" s="14"/>
      <c r="Y84" s="14"/>
      <c r="Z84" s="14"/>
    </row>
    <row r="85" customFormat="false" ht="12.75" hidden="false" customHeight="false" outlineLevel="0" collapsed="false">
      <c r="U85" s="14"/>
      <c r="V85" s="14"/>
      <c r="W85" s="14"/>
      <c r="X85" s="14"/>
      <c r="Y85" s="14"/>
      <c r="Z85" s="14"/>
    </row>
    <row r="86" customFormat="false" ht="12.75" hidden="false" customHeight="false" outlineLevel="0" collapsed="false">
      <c r="U86" s="14"/>
      <c r="V86" s="14"/>
      <c r="W86" s="14"/>
      <c r="X86" s="14"/>
      <c r="Y86" s="14"/>
      <c r="Z86" s="14"/>
    </row>
    <row r="87" customFormat="false" ht="12.75" hidden="false" customHeight="false" outlineLevel="0" collapsed="false">
      <c r="U87" s="14"/>
      <c r="V87" s="14"/>
      <c r="W87" s="14"/>
      <c r="X87" s="14"/>
      <c r="Y87" s="14"/>
      <c r="Z87" s="14"/>
    </row>
    <row r="88" customFormat="false" ht="12.75" hidden="false" customHeight="false" outlineLevel="0" collapsed="false">
      <c r="U88" s="14"/>
      <c r="V88" s="14"/>
      <c r="W88" s="14"/>
      <c r="X88" s="14"/>
      <c r="Y88" s="14"/>
      <c r="Z88" s="14"/>
    </row>
    <row r="89" customFormat="false" ht="12.75" hidden="false" customHeight="false" outlineLevel="0" collapsed="false">
      <c r="U89" s="14"/>
      <c r="V89" s="14"/>
      <c r="W89" s="14"/>
      <c r="X89" s="14"/>
      <c r="Y89" s="14"/>
      <c r="Z89" s="14"/>
    </row>
    <row r="90" customFormat="false" ht="12.75" hidden="false" customHeight="false" outlineLevel="0" collapsed="false">
      <c r="U90" s="14"/>
      <c r="V90" s="14"/>
      <c r="W90" s="14"/>
      <c r="X90" s="14"/>
      <c r="Y90" s="14"/>
      <c r="Z90" s="14"/>
    </row>
    <row r="91" customFormat="false" ht="12.75" hidden="false" customHeight="false" outlineLevel="0" collapsed="false">
      <c r="U91" s="14"/>
      <c r="V91" s="14"/>
      <c r="W91" s="14"/>
      <c r="X91" s="14"/>
      <c r="Y91" s="14"/>
      <c r="Z91" s="14"/>
    </row>
    <row r="92" customFormat="false" ht="12.75" hidden="false" customHeight="false" outlineLevel="0" collapsed="false">
      <c r="U92" s="14"/>
      <c r="V92" s="14"/>
      <c r="W92" s="14"/>
      <c r="X92" s="14"/>
      <c r="Y92" s="14"/>
      <c r="Z92" s="14"/>
    </row>
    <row r="93" customFormat="false" ht="12.75" hidden="false" customHeight="false" outlineLevel="0" collapsed="false">
      <c r="U93" s="14"/>
      <c r="V93" s="14"/>
      <c r="W93" s="14"/>
      <c r="X93" s="14"/>
      <c r="Y93" s="14"/>
      <c r="Z93" s="14"/>
    </row>
    <row r="94" customFormat="false" ht="12.75" hidden="false" customHeight="false" outlineLevel="0" collapsed="false">
      <c r="U94" s="14"/>
      <c r="V94" s="14"/>
      <c r="W94" s="14"/>
      <c r="X94" s="14"/>
      <c r="Y94" s="14"/>
      <c r="Z94" s="14"/>
    </row>
    <row r="95" customFormat="false" ht="12.75" hidden="false" customHeight="false" outlineLevel="0" collapsed="false">
      <c r="U95" s="14"/>
      <c r="V95" s="14"/>
      <c r="W95" s="14"/>
      <c r="X95" s="14"/>
      <c r="Y95" s="14"/>
      <c r="Z95" s="14"/>
    </row>
    <row r="96" customFormat="false" ht="12.75" hidden="false" customHeight="false" outlineLevel="0" collapsed="false">
      <c r="U96" s="14"/>
      <c r="V96" s="14"/>
      <c r="W96" s="14"/>
      <c r="X96" s="14"/>
      <c r="Y96" s="14"/>
      <c r="Z96" s="14"/>
    </row>
    <row r="97" customFormat="false" ht="12.75" hidden="false" customHeight="false" outlineLevel="0" collapsed="false">
      <c r="U97" s="14"/>
      <c r="V97" s="14"/>
      <c r="W97" s="14"/>
      <c r="X97" s="14"/>
      <c r="Y97" s="14"/>
      <c r="Z97" s="14"/>
    </row>
    <row r="98" customFormat="false" ht="12.75" hidden="false" customHeight="false" outlineLevel="0" collapsed="false">
      <c r="U98" s="14"/>
      <c r="V98" s="14"/>
      <c r="W98" s="14"/>
      <c r="X98" s="14"/>
      <c r="Y98" s="14"/>
      <c r="Z98" s="14"/>
    </row>
    <row r="99" customFormat="false" ht="12.75" hidden="false" customHeight="false" outlineLevel="0" collapsed="false">
      <c r="U99" s="14"/>
      <c r="V99" s="14"/>
      <c r="W99" s="14"/>
      <c r="X99" s="14"/>
      <c r="Y99" s="14"/>
      <c r="Z99" s="14"/>
    </row>
    <row r="100" customFormat="false" ht="12.75" hidden="false" customHeight="false" outlineLevel="0" collapsed="false">
      <c r="U100" s="14"/>
      <c r="V100" s="14"/>
      <c r="W100" s="14"/>
      <c r="X100" s="14"/>
      <c r="Y100" s="14"/>
      <c r="Z100" s="14"/>
    </row>
    <row r="101" customFormat="false" ht="12.75" hidden="false" customHeight="false" outlineLevel="0" collapsed="false">
      <c r="U101" s="14"/>
      <c r="V101" s="14"/>
      <c r="W101" s="14"/>
      <c r="X101" s="14"/>
      <c r="Y101" s="14"/>
      <c r="Z101" s="14"/>
    </row>
    <row r="102" customFormat="false" ht="12.75" hidden="false" customHeight="false" outlineLevel="0" collapsed="false">
      <c r="U102" s="14"/>
      <c r="V102" s="14"/>
      <c r="W102" s="14"/>
      <c r="X102" s="14"/>
      <c r="Y102" s="14"/>
      <c r="Z102" s="14"/>
    </row>
    <row r="103" customFormat="false" ht="12.75" hidden="false" customHeight="false" outlineLevel="0" collapsed="false">
      <c r="U103" s="14"/>
      <c r="V103" s="14"/>
      <c r="W103" s="14"/>
      <c r="X103" s="14"/>
      <c r="Y103" s="14"/>
      <c r="Z103" s="14"/>
    </row>
    <row r="104" customFormat="false" ht="12.75" hidden="false" customHeight="false" outlineLevel="0" collapsed="false">
      <c r="U104" s="14"/>
      <c r="V104" s="14"/>
      <c r="W104" s="14"/>
      <c r="X104" s="14"/>
      <c r="Y104" s="14"/>
      <c r="Z104" s="14"/>
    </row>
    <row r="105" customFormat="false" ht="12.75" hidden="false" customHeight="false" outlineLevel="0" collapsed="false">
      <c r="U105" s="14"/>
      <c r="V105" s="14"/>
      <c r="W105" s="14"/>
      <c r="X105" s="14"/>
      <c r="Y105" s="14"/>
      <c r="Z105" s="14"/>
    </row>
    <row r="106" customFormat="false" ht="12.75" hidden="false" customHeight="false" outlineLevel="0" collapsed="false">
      <c r="U106" s="14"/>
      <c r="V106" s="14"/>
      <c r="W106" s="14"/>
      <c r="X106" s="14"/>
      <c r="Y106" s="14"/>
      <c r="Z106" s="14"/>
    </row>
    <row r="107" customFormat="false" ht="12.75" hidden="false" customHeight="false" outlineLevel="0" collapsed="false">
      <c r="U107" s="14"/>
      <c r="V107" s="14"/>
      <c r="W107" s="14"/>
      <c r="X107" s="14"/>
      <c r="Y107" s="14"/>
      <c r="Z107" s="14"/>
    </row>
    <row r="108" customFormat="false" ht="12.75" hidden="false" customHeight="false" outlineLevel="0" collapsed="false">
      <c r="U108" s="14"/>
      <c r="V108" s="14"/>
      <c r="W108" s="14"/>
      <c r="X108" s="14"/>
      <c r="Y108" s="14"/>
      <c r="Z108" s="14"/>
    </row>
    <row r="109" customFormat="false" ht="12.75" hidden="false" customHeight="false" outlineLevel="0" collapsed="false">
      <c r="U109" s="14"/>
      <c r="V109" s="14"/>
      <c r="W109" s="14"/>
      <c r="X109" s="14"/>
      <c r="Y109" s="14"/>
      <c r="Z109" s="14"/>
    </row>
    <row r="110" customFormat="false" ht="12.75" hidden="false" customHeight="false" outlineLevel="0" collapsed="false">
      <c r="U110" s="14"/>
      <c r="V110" s="14"/>
      <c r="W110" s="14"/>
      <c r="X110" s="14"/>
      <c r="Y110" s="14"/>
      <c r="Z110" s="14"/>
    </row>
    <row r="111" customFormat="false" ht="12.75" hidden="false" customHeight="false" outlineLevel="0" collapsed="false">
      <c r="U111" s="14"/>
      <c r="V111" s="14"/>
      <c r="W111" s="14"/>
      <c r="X111" s="14"/>
      <c r="Y111" s="14"/>
      <c r="Z111" s="14"/>
    </row>
    <row r="112" customFormat="false" ht="12.75" hidden="false" customHeight="false" outlineLevel="0" collapsed="false">
      <c r="U112" s="14"/>
      <c r="V112" s="14"/>
      <c r="W112" s="14"/>
      <c r="X112" s="14"/>
      <c r="Y112" s="14"/>
      <c r="Z112" s="14"/>
    </row>
    <row r="113" customFormat="false" ht="12.75" hidden="false" customHeight="false" outlineLevel="0" collapsed="false">
      <c r="U113" s="14"/>
      <c r="V113" s="14"/>
      <c r="W113" s="14"/>
      <c r="X113" s="14"/>
      <c r="Y113" s="14"/>
      <c r="Z113" s="14"/>
    </row>
    <row r="114" customFormat="false" ht="12.75" hidden="false" customHeight="false" outlineLevel="0" collapsed="false">
      <c r="U114" s="14"/>
      <c r="V114" s="14"/>
      <c r="W114" s="14"/>
      <c r="X114" s="14"/>
      <c r="Y114" s="14"/>
      <c r="Z114" s="14"/>
    </row>
    <row r="115" customFormat="false" ht="12.75" hidden="false" customHeight="false" outlineLevel="0" collapsed="false">
      <c r="U115" s="14"/>
      <c r="V115" s="14"/>
      <c r="W115" s="14"/>
      <c r="X115" s="14"/>
      <c r="Y115" s="14"/>
      <c r="Z115" s="14"/>
    </row>
    <row r="116" customFormat="false" ht="12.75" hidden="false" customHeight="false" outlineLevel="0" collapsed="false">
      <c r="U116" s="14"/>
      <c r="V116" s="14"/>
      <c r="W116" s="14"/>
      <c r="X116" s="14"/>
      <c r="Y116" s="14"/>
      <c r="Z116" s="14"/>
    </row>
    <row r="117" customFormat="false" ht="12.75" hidden="false" customHeight="false" outlineLevel="0" collapsed="false">
      <c r="U117" s="14"/>
      <c r="V117" s="14"/>
      <c r="W117" s="14"/>
      <c r="X117" s="14"/>
      <c r="Y117" s="14"/>
      <c r="Z117" s="14"/>
    </row>
    <row r="118" customFormat="false" ht="12.75" hidden="false" customHeight="false" outlineLevel="0" collapsed="false">
      <c r="U118" s="14"/>
      <c r="V118" s="14"/>
      <c r="W118" s="14"/>
      <c r="X118" s="14"/>
      <c r="Y118" s="14"/>
      <c r="Z118" s="14"/>
    </row>
    <row r="119" customFormat="false" ht="12.75" hidden="false" customHeight="false" outlineLevel="0" collapsed="false">
      <c r="U119" s="14"/>
      <c r="V119" s="14"/>
      <c r="W119" s="14"/>
      <c r="X119" s="14"/>
      <c r="Y119" s="14"/>
      <c r="Z119" s="14"/>
    </row>
    <row r="120" customFormat="false" ht="12.75" hidden="false" customHeight="false" outlineLevel="0" collapsed="false">
      <c r="U120" s="14"/>
      <c r="V120" s="14"/>
      <c r="W120" s="14"/>
      <c r="X120" s="14"/>
      <c r="Y120" s="14"/>
      <c r="Z120" s="14"/>
    </row>
    <row r="121" customFormat="false" ht="12.75" hidden="false" customHeight="false" outlineLevel="0" collapsed="false">
      <c r="U121" s="14"/>
      <c r="V121" s="14"/>
      <c r="W121" s="14"/>
      <c r="X121" s="14"/>
      <c r="Y121" s="14"/>
      <c r="Z121" s="14"/>
    </row>
    <row r="122" customFormat="false" ht="12.75" hidden="false" customHeight="false" outlineLevel="0" collapsed="false">
      <c r="U122" s="14"/>
      <c r="V122" s="14"/>
      <c r="W122" s="14"/>
      <c r="X122" s="14"/>
      <c r="Y122" s="14"/>
      <c r="Z122" s="14"/>
    </row>
    <row r="123" customFormat="false" ht="12.75" hidden="false" customHeight="false" outlineLevel="0" collapsed="false">
      <c r="U123" s="14"/>
      <c r="V123" s="14"/>
      <c r="W123" s="14"/>
      <c r="X123" s="14"/>
      <c r="Y123" s="14"/>
      <c r="Z123" s="14"/>
    </row>
    <row r="124" customFormat="false" ht="12.75" hidden="false" customHeight="false" outlineLevel="0" collapsed="false">
      <c r="U124" s="14"/>
      <c r="V124" s="14"/>
      <c r="W124" s="14"/>
      <c r="X124" s="14"/>
      <c r="Y124" s="14"/>
      <c r="Z124" s="14"/>
    </row>
    <row r="125" customFormat="false" ht="12.75" hidden="false" customHeight="false" outlineLevel="0" collapsed="false">
      <c r="U125" s="14"/>
      <c r="V125" s="14"/>
      <c r="W125" s="14"/>
      <c r="X125" s="14"/>
      <c r="Y125" s="14"/>
      <c r="Z125" s="14"/>
    </row>
  </sheetData>
  <mergeCells count="78">
    <mergeCell ref="C1:H2"/>
    <mergeCell ref="I1:AB1"/>
    <mergeCell ref="AL1:AN1"/>
    <mergeCell ref="I2:T2"/>
    <mergeCell ref="U2:AB2"/>
    <mergeCell ref="AL2:AN2"/>
    <mergeCell ref="B3:BF3"/>
    <mergeCell ref="AS5:AT5"/>
    <mergeCell ref="AY5:AZ5"/>
    <mergeCell ref="B6:B8"/>
    <mergeCell ref="C6:C8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</mergeCells>
  <printOptions headings="false" gridLines="false" gridLinesSet="true" horizontalCentered="false" verticalCentered="false"/>
  <pageMargins left="0.747916666666667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9-09-06T10:38:46Z</cp:lastPrinted>
  <dcterms:modified xsi:type="dcterms:W3CDTF">2019-09-16T12:17:00Z</dcterms:modified>
  <cp:revision>0</cp:revision>
  <dc:subject/>
  <dc:title/>
</cp:coreProperties>
</file>