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9:$G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3">
  <si>
    <t xml:space="preserve">ПРИЛОЖЕНИЕ №3</t>
  </si>
  <si>
    <t xml:space="preserve">к пояснительной записке</t>
  </si>
  <si>
    <t xml:space="preserve">Распределение бюджетных ассигнований на 2021 год  и плановый период 2022-2023 годов по разделам и подразделам классификации расходов бюджетов</t>
  </si>
  <si>
    <t xml:space="preserve">тыс.рублей</t>
  </si>
  <si>
    <t xml:space="preserve">Наименование показателей</t>
  </si>
  <si>
    <t xml:space="preserve">Раздел, подраздел</t>
  </si>
  <si>
    <t xml:space="preserve">Утверждено</t>
  </si>
  <si>
    <t xml:space="preserve">Предлагаемые измене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 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йстройство</t>
  </si>
  <si>
    <t xml:space="preserve">Другие вопросы в области жилищно-коммунального хозяйства</t>
  </si>
  <si>
    <t xml:space="preserve">Охрана окружающей среда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Условно утверждаемые расходы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00"/>
    <numFmt numFmtId="166" formatCode="0000"/>
    <numFmt numFmtId="167" formatCode="#,##0.0"/>
    <numFmt numFmtId="168" formatCode="#,##0.0_ ;[RED]\-#,##0.0\ "/>
    <numFmt numFmtId="169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8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6" fontId="8" fillId="2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6" fontId="7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6" fontId="8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8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8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21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6" fontId="7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1" xfId="21"/>
    <cellStyle name="Обычный_Tmp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85600</xdr:colOff>
      <xdr:row>10</xdr:row>
      <xdr:rowOff>0</xdr:rowOff>
    </xdr:from>
    <xdr:to>
      <xdr:col>1</xdr:col>
      <xdr:colOff>969840</xdr:colOff>
      <xdr:row>10</xdr:row>
      <xdr:rowOff>137520</xdr:rowOff>
    </xdr:to>
    <xdr:sp>
      <xdr:nvSpPr>
        <xdr:cNvPr id="0" name="Text Box 1"/>
        <xdr:cNvSpPr/>
      </xdr:nvSpPr>
      <xdr:spPr>
        <a:xfrm>
          <a:off x="978840" y="2526120"/>
          <a:ext cx="8424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S10" activeCellId="0" sqref="S10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2" width="71.87"/>
    <col collapsed="false" customWidth="true" hidden="false" outlineLevel="0" max="3" min="3" style="1" width="16.88"/>
    <col collapsed="false" customWidth="true" hidden="false" outlineLevel="0" max="4" min="4" style="1" width="15.43"/>
    <col collapsed="false" customWidth="true" hidden="false" outlineLevel="0" max="5" min="5" style="1" width="16.55"/>
    <col collapsed="false" customWidth="true" hidden="false" outlineLevel="0" max="6" min="6" style="1" width="15.99"/>
    <col collapsed="false" customWidth="true" hidden="false" outlineLevel="0" max="7" min="7" style="1" width="15.43"/>
    <col collapsed="false" customWidth="true" hidden="false" outlineLevel="0" max="8" min="8" style="1" width="16.55"/>
    <col collapsed="false" customWidth="true" hidden="false" outlineLevel="0" max="9" min="9" style="1" width="15.99"/>
    <col collapsed="false" customWidth="true" hidden="false" outlineLevel="0" max="10" min="10" style="1" width="15.43"/>
    <col collapsed="false" customWidth="true" hidden="false" outlineLevel="0" max="11" min="11" style="1" width="16.55"/>
    <col collapsed="false" customWidth="true" hidden="false" outlineLevel="0" max="12" min="12" style="1" width="15.99"/>
    <col collapsed="false" customWidth="true" hidden="false" outlineLevel="0" max="13" min="13" style="3" width="10.43"/>
    <col collapsed="false" customWidth="false" hidden="false" outlineLevel="0" max="15" min="14" style="3" width="9.33"/>
    <col collapsed="false" customWidth="true" hidden="false" outlineLevel="0" max="16" min="16" style="3" width="9.55"/>
    <col collapsed="false" customWidth="false" hidden="false" outlineLevel="0" max="257" min="17" style="3" width="9.33"/>
  </cols>
  <sheetData>
    <row r="1" customFormat="false" ht="22.95" hidden="false" customHeight="true" outlineLevel="0" collapsed="false">
      <c r="B1" s="4"/>
      <c r="C1" s="5"/>
      <c r="D1" s="6"/>
      <c r="E1" s="6"/>
      <c r="F1" s="6"/>
      <c r="G1" s="6"/>
      <c r="H1" s="6"/>
      <c r="I1" s="6"/>
      <c r="J1" s="6" t="s">
        <v>0</v>
      </c>
      <c r="K1" s="6"/>
      <c r="L1" s="6"/>
    </row>
    <row r="2" customFormat="false" ht="14.25" hidden="false" customHeight="true" outlineLevel="0" collapsed="false">
      <c r="B2" s="4"/>
      <c r="C2" s="5"/>
      <c r="D2" s="7"/>
      <c r="E2" s="8"/>
      <c r="F2" s="8"/>
      <c r="G2" s="7"/>
      <c r="H2" s="8"/>
      <c r="I2" s="8"/>
      <c r="J2" s="6" t="s">
        <v>1</v>
      </c>
      <c r="K2" s="6"/>
      <c r="L2" s="6"/>
    </row>
    <row r="3" customFormat="false" ht="43.5" hidden="false" customHeight="true" outlineLevel="0" collapsed="false">
      <c r="B3" s="9" t="s">
        <v>2</v>
      </c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13.2" hidden="false" customHeight="false" outlineLevel="0" collapsed="false">
      <c r="B4" s="10"/>
      <c r="C4" s="11"/>
    </row>
    <row r="5" customFormat="false" ht="15.6" hidden="false" customHeight="false" outlineLevel="0" collapsed="false">
      <c r="B5" s="12"/>
      <c r="C5" s="13"/>
      <c r="L5" s="1" t="s">
        <v>3</v>
      </c>
    </row>
    <row r="6" customFormat="false" ht="12.75" hidden="false" customHeight="true" outlineLevel="0" collapsed="false">
      <c r="B6" s="14" t="s">
        <v>4</v>
      </c>
      <c r="C6" s="15" t="s">
        <v>5</v>
      </c>
      <c r="D6" s="16" t="s">
        <v>6</v>
      </c>
      <c r="E6" s="16"/>
      <c r="F6" s="16"/>
      <c r="G6" s="16" t="s">
        <v>7</v>
      </c>
      <c r="H6" s="16"/>
      <c r="I6" s="16"/>
      <c r="J6" s="16" t="s">
        <v>8</v>
      </c>
      <c r="K6" s="16"/>
      <c r="L6" s="16"/>
    </row>
    <row r="7" customFormat="false" ht="12.75" hidden="false" customHeight="true" outlineLevel="0" collapsed="false">
      <c r="B7" s="14"/>
      <c r="C7" s="15"/>
      <c r="D7" s="16" t="s">
        <v>9</v>
      </c>
      <c r="E7" s="16" t="s">
        <v>10</v>
      </c>
      <c r="F7" s="16" t="s">
        <v>11</v>
      </c>
      <c r="G7" s="16" t="s">
        <v>9</v>
      </c>
      <c r="H7" s="16" t="s">
        <v>10</v>
      </c>
      <c r="I7" s="16" t="s">
        <v>11</v>
      </c>
      <c r="J7" s="16" t="s">
        <v>9</v>
      </c>
      <c r="K7" s="16" t="s">
        <v>10</v>
      </c>
      <c r="L7" s="16" t="s">
        <v>11</v>
      </c>
    </row>
    <row r="8" customFormat="false" ht="32.7" hidden="false" customHeight="true" outlineLevel="0" collapsed="false">
      <c r="B8" s="14"/>
      <c r="C8" s="15"/>
      <c r="D8" s="16"/>
      <c r="E8" s="16"/>
      <c r="F8" s="16"/>
      <c r="G8" s="16"/>
      <c r="H8" s="16"/>
      <c r="I8" s="16"/>
      <c r="J8" s="16"/>
      <c r="K8" s="16"/>
      <c r="L8" s="16"/>
    </row>
    <row r="9" customFormat="false" ht="15.6" hidden="false" customHeight="false" outlineLevel="0" collapsed="false">
      <c r="B9" s="14" t="n">
        <v>1</v>
      </c>
      <c r="C9" s="17" t="n">
        <v>2</v>
      </c>
      <c r="D9" s="18" t="n">
        <v>3</v>
      </c>
      <c r="E9" s="19" t="n">
        <v>4</v>
      </c>
      <c r="F9" s="19" t="n">
        <v>5</v>
      </c>
      <c r="G9" s="18" t="n">
        <v>6</v>
      </c>
      <c r="H9" s="19" t="n">
        <v>7</v>
      </c>
      <c r="I9" s="19" t="n">
        <v>8</v>
      </c>
      <c r="J9" s="18" t="n">
        <v>9</v>
      </c>
      <c r="K9" s="19" t="n">
        <v>10</v>
      </c>
      <c r="L9" s="19" t="n">
        <v>11</v>
      </c>
    </row>
    <row r="10" s="20" customFormat="true" ht="15.6" hidden="false" customHeight="false" outlineLevel="0" collapsed="false">
      <c r="B10" s="21" t="s">
        <v>12</v>
      </c>
      <c r="C10" s="22" t="n">
        <v>100</v>
      </c>
      <c r="D10" s="23" t="n">
        <f aca="false">SUM(D11:D18)</f>
        <v>101307.1796</v>
      </c>
      <c r="E10" s="23" t="n">
        <f aca="false">SUM(E11:E18)</f>
        <v>106000.14384</v>
      </c>
      <c r="F10" s="23" t="n">
        <f aca="false">SUM(F11:F18)</f>
        <v>100857.26917</v>
      </c>
      <c r="G10" s="23" t="n">
        <f aca="false">SUM(G11:G18)</f>
        <v>1556.71509</v>
      </c>
      <c r="H10" s="23" t="n">
        <f aca="false">SUM(H11:H18)</f>
        <v>-651.1267</v>
      </c>
      <c r="I10" s="23" t="n">
        <f aca="false">SUM(I11:I18)</f>
        <v>-304.53719</v>
      </c>
      <c r="J10" s="23" t="n">
        <f aca="false">D10+G10</f>
        <v>102863.89469</v>
      </c>
      <c r="K10" s="23" t="n">
        <f aca="false">E10+H10</f>
        <v>105349.01714</v>
      </c>
      <c r="L10" s="23" t="n">
        <f aca="false">F10+I10</f>
        <v>100552.73198</v>
      </c>
      <c r="P10" s="24"/>
      <c r="Q10" s="24"/>
      <c r="R10" s="24"/>
      <c r="S10" s="24"/>
    </row>
    <row r="11" customFormat="false" ht="40.2" hidden="false" customHeight="true" outlineLevel="0" collapsed="false">
      <c r="B11" s="25" t="s">
        <v>13</v>
      </c>
      <c r="C11" s="26" t="n">
        <v>102</v>
      </c>
      <c r="D11" s="27" t="n">
        <v>2843.3</v>
      </c>
      <c r="E11" s="28" t="n">
        <v>2871.7</v>
      </c>
      <c r="F11" s="28" t="n">
        <v>2986.5</v>
      </c>
      <c r="G11" s="29"/>
      <c r="H11" s="29"/>
      <c r="I11" s="29"/>
      <c r="J11" s="27" t="n">
        <f aca="false">D11+G11</f>
        <v>2843.3</v>
      </c>
      <c r="K11" s="28" t="n">
        <f aca="false">E11+H11</f>
        <v>2871.7</v>
      </c>
      <c r="L11" s="28" t="n">
        <f aca="false">F11+I11</f>
        <v>2986.5</v>
      </c>
    </row>
    <row r="12" customFormat="false" ht="50.7" hidden="false" customHeight="true" outlineLevel="0" collapsed="false">
      <c r="B12" s="30" t="s">
        <v>14</v>
      </c>
      <c r="C12" s="26" t="n">
        <v>103</v>
      </c>
      <c r="D12" s="28" t="n">
        <v>4688.1</v>
      </c>
      <c r="E12" s="28" t="n">
        <v>4724.8</v>
      </c>
      <c r="F12" s="28" t="n">
        <v>4872.7</v>
      </c>
      <c r="G12" s="29"/>
      <c r="H12" s="29"/>
      <c r="I12" s="29"/>
      <c r="J12" s="28" t="n">
        <f aca="false">D12+G12</f>
        <v>4688.1</v>
      </c>
      <c r="K12" s="28" t="n">
        <f aca="false">E12+H12</f>
        <v>4724.8</v>
      </c>
      <c r="L12" s="28" t="n">
        <f aca="false">F12+I12</f>
        <v>4872.7</v>
      </c>
    </row>
    <row r="13" customFormat="false" ht="61.2" hidden="false" customHeight="true" outlineLevel="0" collapsed="false">
      <c r="B13" s="30" t="s">
        <v>15</v>
      </c>
      <c r="C13" s="26" t="n">
        <v>104</v>
      </c>
      <c r="D13" s="27" t="n">
        <f aca="false">2000+24839.04062</f>
        <v>26839.04062</v>
      </c>
      <c r="E13" s="27" t="n">
        <v>25056.50902</v>
      </c>
      <c r="F13" s="27" t="n">
        <v>25935.05338</v>
      </c>
      <c r="G13" s="29"/>
      <c r="H13" s="29"/>
      <c r="I13" s="29"/>
      <c r="J13" s="27" t="n">
        <f aca="false">D13+G13</f>
        <v>26839.04062</v>
      </c>
      <c r="K13" s="27" t="n">
        <f aca="false">E13+H13</f>
        <v>25056.50902</v>
      </c>
      <c r="L13" s="27" t="n">
        <f aca="false">F13+I13</f>
        <v>25935.05338</v>
      </c>
    </row>
    <row r="14" customFormat="false" ht="26.7" hidden="false" customHeight="true" outlineLevel="0" collapsed="false">
      <c r="B14" s="30" t="s">
        <v>16</v>
      </c>
      <c r="C14" s="26" t="n">
        <v>105</v>
      </c>
      <c r="D14" s="27" t="n">
        <v>9.70422</v>
      </c>
      <c r="E14" s="27" t="n">
        <v>105.92458</v>
      </c>
      <c r="F14" s="27" t="n">
        <v>4.00555</v>
      </c>
      <c r="G14" s="29"/>
      <c r="H14" s="29"/>
      <c r="I14" s="29"/>
      <c r="J14" s="27" t="n">
        <f aca="false">D14+G14</f>
        <v>9.70422</v>
      </c>
      <c r="K14" s="27" t="n">
        <f aca="false">E14+H14</f>
        <v>105.92458</v>
      </c>
      <c r="L14" s="27" t="n">
        <f aca="false">F14+I14</f>
        <v>4.00555</v>
      </c>
    </row>
    <row r="15" customFormat="false" ht="46.5" hidden="false" customHeight="true" outlineLevel="0" collapsed="false">
      <c r="B15" s="25" t="s">
        <v>17</v>
      </c>
      <c r="C15" s="26" t="n">
        <v>106</v>
      </c>
      <c r="D15" s="27" t="n">
        <v>15034.7</v>
      </c>
      <c r="E15" s="28" t="n">
        <v>15224</v>
      </c>
      <c r="F15" s="28" t="n">
        <v>15787.1</v>
      </c>
      <c r="G15" s="27"/>
      <c r="H15" s="28"/>
      <c r="I15" s="28"/>
      <c r="J15" s="27" t="n">
        <f aca="false">D15+G15</f>
        <v>15034.7</v>
      </c>
      <c r="K15" s="28" t="n">
        <f aca="false">E15+H15</f>
        <v>15224</v>
      </c>
      <c r="L15" s="28" t="n">
        <f aca="false">F15+I15</f>
        <v>15787.1</v>
      </c>
    </row>
    <row r="16" customFormat="false" ht="18.6" hidden="false" customHeight="true" outlineLevel="0" collapsed="false">
      <c r="B16" s="31" t="s">
        <v>18</v>
      </c>
      <c r="C16" s="26" t="n">
        <v>107</v>
      </c>
      <c r="D16" s="27" t="n">
        <v>0</v>
      </c>
      <c r="E16" s="28" t="n">
        <v>0</v>
      </c>
      <c r="F16" s="32" t="n">
        <v>1931.2</v>
      </c>
      <c r="G16" s="27"/>
      <c r="H16" s="28"/>
      <c r="I16" s="32"/>
      <c r="J16" s="27" t="n">
        <f aca="false">D16+G16</f>
        <v>0</v>
      </c>
      <c r="K16" s="28" t="n">
        <f aca="false">E16+H16</f>
        <v>0</v>
      </c>
      <c r="L16" s="32" t="n">
        <f aca="false">F16+I16</f>
        <v>1931.2</v>
      </c>
    </row>
    <row r="17" customFormat="false" ht="15.6" hidden="false" customHeight="false" outlineLevel="0" collapsed="false">
      <c r="B17" s="25" t="s">
        <v>19</v>
      </c>
      <c r="C17" s="33" t="n">
        <v>111</v>
      </c>
      <c r="D17" s="27" t="n">
        <v>3000</v>
      </c>
      <c r="E17" s="28" t="n">
        <v>5000</v>
      </c>
      <c r="F17" s="32" t="n">
        <v>5000</v>
      </c>
      <c r="G17" s="27" t="n">
        <v>-432.60155</v>
      </c>
      <c r="H17" s="28"/>
      <c r="I17" s="32"/>
      <c r="J17" s="27" t="n">
        <f aca="false">D17+G17</f>
        <v>2567.39845</v>
      </c>
      <c r="K17" s="28" t="n">
        <f aca="false">E17+H17</f>
        <v>5000</v>
      </c>
      <c r="L17" s="32" t="n">
        <f aca="false">F17+I17</f>
        <v>5000</v>
      </c>
    </row>
    <row r="18" customFormat="false" ht="24" hidden="false" customHeight="true" outlineLevel="0" collapsed="false">
      <c r="B18" s="25" t="s">
        <v>20</v>
      </c>
      <c r="C18" s="33" t="n">
        <v>113</v>
      </c>
      <c r="D18" s="27" t="n">
        <v>48892.33476</v>
      </c>
      <c r="E18" s="28" t="n">
        <v>53017.21024</v>
      </c>
      <c r="F18" s="32" t="n">
        <v>44340.71024</v>
      </c>
      <c r="G18" s="27" t="n">
        <v>1989.31664</v>
      </c>
      <c r="H18" s="27" t="n">
        <v>-651.1267</v>
      </c>
      <c r="I18" s="27" t="n">
        <v>-304.53719</v>
      </c>
      <c r="J18" s="27" t="n">
        <f aca="false">D18+G18</f>
        <v>50881.6514</v>
      </c>
      <c r="K18" s="28" t="n">
        <f aca="false">E18+H18</f>
        <v>52366.08354</v>
      </c>
      <c r="L18" s="32" t="n">
        <f aca="false">F18+I18</f>
        <v>44036.17305</v>
      </c>
    </row>
    <row r="19" customFormat="false" ht="15.6" hidden="false" customHeight="false" outlineLevel="0" collapsed="false">
      <c r="B19" s="34" t="s">
        <v>21</v>
      </c>
      <c r="C19" s="35" t="n">
        <v>200</v>
      </c>
      <c r="D19" s="36" t="n">
        <f aca="false">D20</f>
        <v>3408.0623</v>
      </c>
      <c r="E19" s="36" t="n">
        <f aca="false">E20</f>
        <v>3443.5843</v>
      </c>
      <c r="F19" s="36" t="n">
        <f aca="false">F20</f>
        <v>3581.0136</v>
      </c>
      <c r="G19" s="36"/>
      <c r="H19" s="36"/>
      <c r="I19" s="36"/>
      <c r="J19" s="36" t="n">
        <f aca="false">D19+G19</f>
        <v>3408.0623</v>
      </c>
      <c r="K19" s="36" t="n">
        <f aca="false">E19+H19</f>
        <v>3443.5843</v>
      </c>
      <c r="L19" s="36" t="n">
        <f aca="false">F19+I19</f>
        <v>3581.0136</v>
      </c>
    </row>
    <row r="20" customFormat="false" ht="21" hidden="false" customHeight="true" outlineLevel="0" collapsed="false">
      <c r="B20" s="31" t="s">
        <v>22</v>
      </c>
      <c r="C20" s="37" t="n">
        <v>203</v>
      </c>
      <c r="D20" s="27" t="n">
        <v>3408.0623</v>
      </c>
      <c r="E20" s="27" t="n">
        <v>3443.5843</v>
      </c>
      <c r="F20" s="27" t="n">
        <v>3581.0136</v>
      </c>
      <c r="G20" s="27"/>
      <c r="H20" s="27"/>
      <c r="I20" s="27"/>
      <c r="J20" s="27" t="n">
        <f aca="false">D20+G20</f>
        <v>3408.0623</v>
      </c>
      <c r="K20" s="27" t="n">
        <f aca="false">E20+H20</f>
        <v>3443.5843</v>
      </c>
      <c r="L20" s="27" t="n">
        <f aca="false">F20+I20</f>
        <v>3581.0136</v>
      </c>
    </row>
    <row r="21" customFormat="false" ht="25.95" hidden="false" customHeight="true" outlineLevel="0" collapsed="false">
      <c r="B21" s="38" t="s">
        <v>23</v>
      </c>
      <c r="C21" s="35" t="n">
        <v>300</v>
      </c>
      <c r="D21" s="36" t="n">
        <f aca="false">SUM(D22:D23)</f>
        <v>20429.94</v>
      </c>
      <c r="E21" s="36" t="n">
        <f aca="false">SUM(E22:E23)</f>
        <v>19186.655</v>
      </c>
      <c r="F21" s="36" t="n">
        <f aca="false">SUM(F22:F23)</f>
        <v>19766.255</v>
      </c>
      <c r="G21" s="36" t="n">
        <f aca="false">G22</f>
        <v>50.997</v>
      </c>
      <c r="H21" s="36" t="n">
        <f aca="false">H22</f>
        <v>0</v>
      </c>
      <c r="I21" s="36" t="n">
        <f aca="false">I22</f>
        <v>0</v>
      </c>
      <c r="J21" s="36" t="n">
        <f aca="false">D21+G21</f>
        <v>20480.937</v>
      </c>
      <c r="K21" s="36" t="n">
        <f aca="false">E21+H21</f>
        <v>19186.655</v>
      </c>
      <c r="L21" s="36" t="n">
        <f aca="false">F21+I21</f>
        <v>19766.255</v>
      </c>
    </row>
    <row r="22" customFormat="false" ht="42" hidden="false" customHeight="true" outlineLevel="0" collapsed="false">
      <c r="B22" s="25" t="s">
        <v>24</v>
      </c>
      <c r="C22" s="37" t="n">
        <v>310</v>
      </c>
      <c r="D22" s="27" t="n">
        <v>20006.34</v>
      </c>
      <c r="E22" s="27" t="n">
        <v>19176.655</v>
      </c>
      <c r="F22" s="27" t="n">
        <v>19756.255</v>
      </c>
      <c r="G22" s="27" t="n">
        <v>50.997</v>
      </c>
      <c r="H22" s="27"/>
      <c r="I22" s="27"/>
      <c r="J22" s="27" t="n">
        <f aca="false">D22+G22</f>
        <v>20057.337</v>
      </c>
      <c r="K22" s="27" t="n">
        <f aca="false">E22+H22</f>
        <v>19176.655</v>
      </c>
      <c r="L22" s="27" t="n">
        <f aca="false">F22+I22</f>
        <v>19756.255</v>
      </c>
    </row>
    <row r="23" customFormat="false" ht="46.2" hidden="false" customHeight="true" outlineLevel="0" collapsed="false">
      <c r="B23" s="25" t="s">
        <v>25</v>
      </c>
      <c r="C23" s="37" t="n">
        <v>314</v>
      </c>
      <c r="D23" s="27" t="n">
        <v>423.6</v>
      </c>
      <c r="E23" s="27" t="n">
        <v>10</v>
      </c>
      <c r="F23" s="27" t="n">
        <v>10</v>
      </c>
      <c r="G23" s="27"/>
      <c r="H23" s="27"/>
      <c r="I23" s="27"/>
      <c r="J23" s="27" t="n">
        <f aca="false">D23+G23</f>
        <v>423.6</v>
      </c>
      <c r="K23" s="27" t="n">
        <f aca="false">E23+H23</f>
        <v>10</v>
      </c>
      <c r="L23" s="27" t="n">
        <f aca="false">F23+I23</f>
        <v>10</v>
      </c>
    </row>
    <row r="24" customFormat="false" ht="15.6" hidden="false" customHeight="false" outlineLevel="0" collapsed="false">
      <c r="B24" s="34" t="s">
        <v>26</v>
      </c>
      <c r="C24" s="35" t="n">
        <v>400</v>
      </c>
      <c r="D24" s="36" t="n">
        <f aca="false">D25+D26+D27+D28</f>
        <v>98195.13</v>
      </c>
      <c r="E24" s="36" t="n">
        <f aca="false">E25+E26+E27+E28</f>
        <v>53512.52</v>
      </c>
      <c r="F24" s="36" t="n">
        <f aca="false">F25+F26+F27+F28</f>
        <v>55852.84</v>
      </c>
      <c r="G24" s="36" t="n">
        <f aca="false">G27+G25+G26</f>
        <v>31156.92192</v>
      </c>
      <c r="H24" s="36" t="n">
        <f aca="false">H27+H25+H26</f>
        <v>0</v>
      </c>
      <c r="I24" s="36" t="n">
        <f aca="false">I27+I25+I26</f>
        <v>0</v>
      </c>
      <c r="J24" s="36" t="n">
        <f aca="false">D24+G24</f>
        <v>129352.05192</v>
      </c>
      <c r="K24" s="36" t="n">
        <f aca="false">E24+H24</f>
        <v>53512.52</v>
      </c>
      <c r="L24" s="36" t="n">
        <f aca="false">F24+I24</f>
        <v>55852.84</v>
      </c>
      <c r="M24" s="39"/>
    </row>
    <row r="25" customFormat="false" ht="19.95" hidden="false" customHeight="true" outlineLevel="0" collapsed="false">
      <c r="B25" s="25" t="s">
        <v>27</v>
      </c>
      <c r="C25" s="37" t="n">
        <v>405</v>
      </c>
      <c r="D25" s="27" t="n">
        <v>307</v>
      </c>
      <c r="E25" s="27" t="n">
        <v>307</v>
      </c>
      <c r="F25" s="27" t="n">
        <v>307</v>
      </c>
      <c r="G25" s="40" t="n">
        <v>54.4</v>
      </c>
      <c r="H25" s="29"/>
      <c r="I25" s="29"/>
      <c r="J25" s="27" t="n">
        <f aca="false">D25+G25</f>
        <v>361.4</v>
      </c>
      <c r="K25" s="27" t="n">
        <f aca="false">E25+H25</f>
        <v>307</v>
      </c>
      <c r="L25" s="27" t="n">
        <f aca="false">F25+I25</f>
        <v>307</v>
      </c>
    </row>
    <row r="26" customFormat="false" ht="19.5" hidden="false" customHeight="true" outlineLevel="0" collapsed="false">
      <c r="B26" s="25" t="s">
        <v>28</v>
      </c>
      <c r="C26" s="37" t="n">
        <v>408</v>
      </c>
      <c r="D26" s="27" t="n">
        <v>6651.58</v>
      </c>
      <c r="E26" s="28" t="n">
        <v>3030.32</v>
      </c>
      <c r="F26" s="32" t="n">
        <v>3151.54</v>
      </c>
      <c r="G26" s="40" t="n">
        <v>-1764.01298</v>
      </c>
      <c r="H26" s="29"/>
      <c r="I26" s="29"/>
      <c r="J26" s="27" t="n">
        <f aca="false">D26+G26</f>
        <v>4887.56702</v>
      </c>
      <c r="K26" s="28" t="n">
        <f aca="false">E26+H26</f>
        <v>3030.32</v>
      </c>
      <c r="L26" s="32" t="n">
        <f aca="false">F26+I26</f>
        <v>3151.54</v>
      </c>
    </row>
    <row r="27" customFormat="false" ht="20.7" hidden="false" customHeight="true" outlineLevel="0" collapsed="false">
      <c r="B27" s="25" t="s">
        <v>29</v>
      </c>
      <c r="C27" s="37" t="n">
        <v>409</v>
      </c>
      <c r="D27" s="27" t="n">
        <v>70069.45</v>
      </c>
      <c r="E27" s="28" t="n">
        <v>28872.3</v>
      </c>
      <c r="F27" s="32" t="n">
        <v>30288</v>
      </c>
      <c r="G27" s="27" t="n">
        <v>32866.5349</v>
      </c>
      <c r="H27" s="28" t="n">
        <v>0</v>
      </c>
      <c r="I27" s="32" t="n">
        <v>0</v>
      </c>
      <c r="J27" s="27" t="n">
        <f aca="false">D27+G27</f>
        <v>102935.9849</v>
      </c>
      <c r="K27" s="28" t="n">
        <f aca="false">E27+H27</f>
        <v>28872.3</v>
      </c>
      <c r="L27" s="32" t="n">
        <f aca="false">F27+I27</f>
        <v>30288</v>
      </c>
    </row>
    <row r="28" customFormat="false" ht="33.6" hidden="false" customHeight="true" outlineLevel="0" collapsed="false">
      <c r="B28" s="31" t="s">
        <v>30</v>
      </c>
      <c r="C28" s="26" t="n">
        <v>412</v>
      </c>
      <c r="D28" s="27" t="n">
        <v>21167.1</v>
      </c>
      <c r="E28" s="28" t="n">
        <v>21302.9</v>
      </c>
      <c r="F28" s="28" t="n">
        <v>22106.3</v>
      </c>
      <c r="G28" s="27"/>
      <c r="H28" s="28"/>
      <c r="I28" s="28"/>
      <c r="J28" s="27" t="n">
        <f aca="false">D28+G28</f>
        <v>21167.1</v>
      </c>
      <c r="K28" s="28" t="n">
        <f aca="false">E28+H28</f>
        <v>21302.9</v>
      </c>
      <c r="L28" s="28" t="n">
        <f aca="false">F28+I28</f>
        <v>22106.3</v>
      </c>
    </row>
    <row r="29" customFormat="false" ht="20.7" hidden="false" customHeight="true" outlineLevel="0" collapsed="false">
      <c r="B29" s="38" t="s">
        <v>31</v>
      </c>
      <c r="C29" s="41" t="n">
        <v>500</v>
      </c>
      <c r="D29" s="36" t="n">
        <f aca="false">SUM(D30:D33)</f>
        <v>20498.3</v>
      </c>
      <c r="E29" s="36" t="n">
        <f aca="false">SUM(E30:E33)</f>
        <v>16853.2</v>
      </c>
      <c r="F29" s="36" t="n">
        <f aca="false">SUM(F30:F33)</f>
        <v>117729.84139</v>
      </c>
      <c r="G29" s="36" t="n">
        <f aca="false">G31+G30+G32+G33</f>
        <v>41580.15118</v>
      </c>
      <c r="H29" s="36" t="n">
        <f aca="false">H31+H30+H32+H33</f>
        <v>54602.45961</v>
      </c>
      <c r="I29" s="36" t="n">
        <f aca="false">I31+I30+I32+I33</f>
        <v>92.07091</v>
      </c>
      <c r="J29" s="36" t="n">
        <f aca="false">D29+G29</f>
        <v>62078.45118</v>
      </c>
      <c r="K29" s="36" t="n">
        <f aca="false">E29+H29</f>
        <v>71455.65961</v>
      </c>
      <c r="L29" s="36" t="n">
        <f aca="false">F29+I29</f>
        <v>117821.9123</v>
      </c>
    </row>
    <row r="30" customFormat="false" ht="20.7" hidden="false" customHeight="true" outlineLevel="0" collapsed="false">
      <c r="B30" s="25" t="s">
        <v>32</v>
      </c>
      <c r="C30" s="42" t="n">
        <v>501</v>
      </c>
      <c r="D30" s="27" t="n">
        <v>1680</v>
      </c>
      <c r="E30" s="27" t="n">
        <v>0</v>
      </c>
      <c r="F30" s="27" t="n">
        <v>94138.84139</v>
      </c>
      <c r="G30" s="27" t="n">
        <v>0</v>
      </c>
      <c r="H30" s="27" t="n">
        <v>0</v>
      </c>
      <c r="I30" s="27" t="n">
        <v>92.07091</v>
      </c>
      <c r="J30" s="27" t="n">
        <f aca="false">D30+G30</f>
        <v>1680</v>
      </c>
      <c r="K30" s="27" t="n">
        <f aca="false">E30+H30</f>
        <v>0</v>
      </c>
      <c r="L30" s="27" t="n">
        <f aca="false">F30+I30</f>
        <v>94230.9123</v>
      </c>
    </row>
    <row r="31" customFormat="false" ht="18" hidden="false" customHeight="true" outlineLevel="0" collapsed="false">
      <c r="B31" s="25" t="s">
        <v>33</v>
      </c>
      <c r="C31" s="26" t="n">
        <v>502</v>
      </c>
      <c r="D31" s="27" t="n">
        <v>9868.1</v>
      </c>
      <c r="E31" s="27" t="n">
        <v>8830</v>
      </c>
      <c r="F31" s="27" t="n">
        <v>15272.1</v>
      </c>
      <c r="G31" s="27" t="n">
        <v>6625.80908</v>
      </c>
      <c r="H31" s="27" t="n">
        <v>0</v>
      </c>
      <c r="I31" s="27" t="n">
        <v>0</v>
      </c>
      <c r="J31" s="27" t="n">
        <f aca="false">D31+G31</f>
        <v>16493.90908</v>
      </c>
      <c r="K31" s="27" t="n">
        <f aca="false">E31+H31</f>
        <v>8830</v>
      </c>
      <c r="L31" s="27" t="n">
        <f aca="false">F31+I31</f>
        <v>15272.1</v>
      </c>
    </row>
    <row r="32" customFormat="false" ht="18" hidden="false" customHeight="true" outlineLevel="0" collapsed="false">
      <c r="B32" s="25" t="s">
        <v>34</v>
      </c>
      <c r="C32" s="26" t="n">
        <v>503</v>
      </c>
      <c r="D32" s="27" t="n">
        <v>1000</v>
      </c>
      <c r="E32" s="27" t="n">
        <v>0</v>
      </c>
      <c r="F32" s="27" t="n">
        <v>0</v>
      </c>
      <c r="G32" s="27"/>
      <c r="H32" s="27"/>
      <c r="I32" s="27"/>
      <c r="J32" s="27" t="n">
        <f aca="false">D32+G32</f>
        <v>1000</v>
      </c>
      <c r="K32" s="27" t="n">
        <f aca="false">E32+H32</f>
        <v>0</v>
      </c>
      <c r="L32" s="27" t="n">
        <f aca="false">F32+I32</f>
        <v>0</v>
      </c>
    </row>
    <row r="33" customFormat="false" ht="19.95" hidden="false" customHeight="true" outlineLevel="0" collapsed="false">
      <c r="B33" s="30" t="s">
        <v>35</v>
      </c>
      <c r="C33" s="26" t="n">
        <v>505</v>
      </c>
      <c r="D33" s="27" t="n">
        <v>7950.2</v>
      </c>
      <c r="E33" s="28" t="n">
        <v>8023.2</v>
      </c>
      <c r="F33" s="32" t="n">
        <v>8318.9</v>
      </c>
      <c r="G33" s="27" t="n">
        <v>34954.3421</v>
      </c>
      <c r="H33" s="28" t="n">
        <v>54602.45961</v>
      </c>
      <c r="I33" s="32" t="n">
        <v>0</v>
      </c>
      <c r="J33" s="27" t="n">
        <f aca="false">D33+G33</f>
        <v>42904.5421</v>
      </c>
      <c r="K33" s="28" t="n">
        <f aca="false">E33+H33</f>
        <v>62625.65961</v>
      </c>
      <c r="L33" s="32" t="n">
        <f aca="false">F33+I33</f>
        <v>8318.9</v>
      </c>
    </row>
    <row r="34" customFormat="false" ht="19.95" hidden="false" customHeight="true" outlineLevel="0" collapsed="false">
      <c r="B34" s="21" t="s">
        <v>36</v>
      </c>
      <c r="C34" s="43" t="n">
        <v>600</v>
      </c>
      <c r="D34" s="36" t="n">
        <f aca="false">D35</f>
        <v>2947.8</v>
      </c>
      <c r="E34" s="36" t="n">
        <f aca="false">E35</f>
        <v>2947.8</v>
      </c>
      <c r="F34" s="36" t="n">
        <f aca="false">F35</f>
        <v>2947.8</v>
      </c>
      <c r="G34" s="36"/>
      <c r="H34" s="36"/>
      <c r="I34" s="36"/>
      <c r="J34" s="36" t="n">
        <f aca="false">D34+G34</f>
        <v>2947.8</v>
      </c>
      <c r="K34" s="36" t="n">
        <f aca="false">E34+H34</f>
        <v>2947.8</v>
      </c>
      <c r="L34" s="36" t="n">
        <f aca="false">F34+I34</f>
        <v>2947.8</v>
      </c>
    </row>
    <row r="35" customFormat="false" ht="19.95" hidden="false" customHeight="true" outlineLevel="0" collapsed="false">
      <c r="B35" s="30" t="s">
        <v>37</v>
      </c>
      <c r="C35" s="26" t="n">
        <v>605</v>
      </c>
      <c r="D35" s="27" t="n">
        <v>2947.8</v>
      </c>
      <c r="E35" s="28" t="n">
        <v>2947.8</v>
      </c>
      <c r="F35" s="32" t="n">
        <v>2947.8</v>
      </c>
      <c r="G35" s="27"/>
      <c r="H35" s="28"/>
      <c r="I35" s="32"/>
      <c r="J35" s="27" t="n">
        <f aca="false">D35+G35</f>
        <v>2947.8</v>
      </c>
      <c r="K35" s="28" t="n">
        <f aca="false">E35+H35</f>
        <v>2947.8</v>
      </c>
      <c r="L35" s="32" t="n">
        <f aca="false">F35+I35</f>
        <v>2947.8</v>
      </c>
    </row>
    <row r="36" customFormat="false" ht="15.6" hidden="false" customHeight="false" outlineLevel="0" collapsed="false">
      <c r="B36" s="21" t="s">
        <v>38</v>
      </c>
      <c r="C36" s="44" t="n">
        <v>700</v>
      </c>
      <c r="D36" s="36" t="n">
        <f aca="false">SUM(D37:D42)</f>
        <v>807329.71975</v>
      </c>
      <c r="E36" s="36" t="n">
        <f aca="false">SUM(E37:E42)</f>
        <v>906797.3431</v>
      </c>
      <c r="F36" s="36" t="n">
        <f aca="false">SUM(F37:F42)</f>
        <v>877105.69645</v>
      </c>
      <c r="G36" s="36" t="n">
        <f aca="false">G38+G37+G39</f>
        <v>44546.02217</v>
      </c>
      <c r="H36" s="36" t="n">
        <f aca="false">H38+H37+H39</f>
        <v>29579.58492</v>
      </c>
      <c r="I36" s="36" t="n">
        <f aca="false">I38+I37+I39</f>
        <v>26705.18</v>
      </c>
      <c r="J36" s="36" t="n">
        <f aca="false">D36+G36</f>
        <v>851875.74192</v>
      </c>
      <c r="K36" s="36" t="n">
        <f aca="false">E36+H36</f>
        <v>936376.92802</v>
      </c>
      <c r="L36" s="36" t="n">
        <f aca="false">F36+I36</f>
        <v>903810.87645</v>
      </c>
    </row>
    <row r="37" customFormat="false" ht="15.6" hidden="false" customHeight="false" outlineLevel="0" collapsed="false">
      <c r="B37" s="30" t="s">
        <v>39</v>
      </c>
      <c r="C37" s="45" t="n">
        <v>701</v>
      </c>
      <c r="D37" s="27" t="n">
        <v>262817.5</v>
      </c>
      <c r="E37" s="28" t="n">
        <v>269416</v>
      </c>
      <c r="F37" s="32" t="n">
        <v>226385.7</v>
      </c>
      <c r="G37" s="27" t="n">
        <v>7037.98626</v>
      </c>
      <c r="H37" s="27" t="n">
        <v>3197.2</v>
      </c>
      <c r="I37" s="27" t="n">
        <v>2325.9</v>
      </c>
      <c r="J37" s="27" t="n">
        <f aca="false">D37+G37</f>
        <v>269855.48626</v>
      </c>
      <c r="K37" s="28" t="n">
        <f aca="false">E37+H37</f>
        <v>272613.2</v>
      </c>
      <c r="L37" s="32" t="n">
        <f aca="false">F37+I37</f>
        <v>228711.6</v>
      </c>
    </row>
    <row r="38" customFormat="false" ht="15.6" hidden="false" customHeight="false" outlineLevel="0" collapsed="false">
      <c r="B38" s="30" t="s">
        <v>40</v>
      </c>
      <c r="C38" s="45" t="n">
        <v>702</v>
      </c>
      <c r="D38" s="27" t="n">
        <v>484461.2</v>
      </c>
      <c r="E38" s="28" t="n">
        <v>579440.92</v>
      </c>
      <c r="F38" s="32" t="n">
        <v>589458.6</v>
      </c>
      <c r="G38" s="27" t="n">
        <v>32310.0621</v>
      </c>
      <c r="H38" s="27" t="n">
        <v>24379.28</v>
      </c>
      <c r="I38" s="27" t="n">
        <v>24379.28</v>
      </c>
      <c r="J38" s="27" t="n">
        <f aca="false">D38+G38</f>
        <v>516771.2621</v>
      </c>
      <c r="K38" s="28" t="n">
        <f aca="false">E38+H38</f>
        <v>603820.2</v>
      </c>
      <c r="L38" s="32" t="n">
        <f aca="false">F38+I38</f>
        <v>613837.88</v>
      </c>
    </row>
    <row r="39" customFormat="false" ht="15.6" hidden="false" customHeight="false" outlineLevel="0" collapsed="false">
      <c r="B39" s="30" t="s">
        <v>41</v>
      </c>
      <c r="C39" s="45" t="n">
        <v>703</v>
      </c>
      <c r="D39" s="27" t="n">
        <v>42104.87</v>
      </c>
      <c r="E39" s="28" t="n">
        <v>39887.72</v>
      </c>
      <c r="F39" s="28" t="n">
        <v>42654.04</v>
      </c>
      <c r="G39" s="29" t="n">
        <v>5197.97381</v>
      </c>
      <c r="H39" s="29" t="n">
        <v>2003.10492</v>
      </c>
      <c r="I39" s="29" t="n">
        <v>0</v>
      </c>
      <c r="J39" s="29" t="n">
        <v>0</v>
      </c>
      <c r="K39" s="28" t="n">
        <f aca="false">E39+H39</f>
        <v>41890.82492</v>
      </c>
      <c r="L39" s="28" t="n">
        <f aca="false">F39+I39</f>
        <v>42654.04</v>
      </c>
    </row>
    <row r="40" customFormat="false" ht="19.95" hidden="false" customHeight="true" outlineLevel="0" collapsed="false">
      <c r="B40" s="46" t="s">
        <v>42</v>
      </c>
      <c r="C40" s="45" t="n">
        <v>705</v>
      </c>
      <c r="D40" s="27" t="n">
        <v>132</v>
      </c>
      <c r="E40" s="28" t="n">
        <v>82</v>
      </c>
      <c r="F40" s="28" t="n">
        <v>82</v>
      </c>
      <c r="G40" s="29"/>
      <c r="H40" s="29"/>
      <c r="I40" s="29"/>
      <c r="J40" s="40" t="n">
        <v>2325.9</v>
      </c>
      <c r="K40" s="28" t="n">
        <f aca="false">E40+H40</f>
        <v>82</v>
      </c>
      <c r="L40" s="28" t="n">
        <f aca="false">F40+I40</f>
        <v>82</v>
      </c>
    </row>
    <row r="41" customFormat="false" ht="15" hidden="false" customHeight="true" outlineLevel="0" collapsed="false">
      <c r="B41" s="30" t="s">
        <v>43</v>
      </c>
      <c r="C41" s="45" t="n">
        <v>707</v>
      </c>
      <c r="D41" s="27" t="n">
        <v>2623.34975</v>
      </c>
      <c r="E41" s="28" t="n">
        <v>2648.8031</v>
      </c>
      <c r="F41" s="28" t="n">
        <v>2674.25645</v>
      </c>
      <c r="G41" s="29"/>
      <c r="H41" s="29"/>
      <c r="I41" s="29"/>
      <c r="J41" s="27" t="n">
        <f aca="false">D41+G41</f>
        <v>2623.34975</v>
      </c>
      <c r="K41" s="28" t="n">
        <f aca="false">E41+H41</f>
        <v>2648.8031</v>
      </c>
      <c r="L41" s="28" t="n">
        <f aca="false">F41+I41</f>
        <v>2674.25645</v>
      </c>
    </row>
    <row r="42" customFormat="false" ht="15" hidden="false" customHeight="true" outlineLevel="0" collapsed="false">
      <c r="B42" s="30" t="s">
        <v>44</v>
      </c>
      <c r="C42" s="45" t="n">
        <v>709</v>
      </c>
      <c r="D42" s="27" t="n">
        <v>15190.8</v>
      </c>
      <c r="E42" s="28" t="n">
        <v>15321.9</v>
      </c>
      <c r="F42" s="28" t="n">
        <v>15851.1</v>
      </c>
      <c r="G42" s="27"/>
      <c r="H42" s="28"/>
      <c r="I42" s="28"/>
      <c r="J42" s="27" t="n">
        <f aca="false">D42+G42</f>
        <v>15190.8</v>
      </c>
      <c r="K42" s="28" t="n">
        <f aca="false">E42+H42</f>
        <v>15321.9</v>
      </c>
      <c r="L42" s="28" t="n">
        <f aca="false">F42+I42</f>
        <v>15851.1</v>
      </c>
    </row>
    <row r="43" customFormat="false" ht="15.6" hidden="false" customHeight="false" outlineLevel="0" collapsed="false">
      <c r="B43" s="21" t="s">
        <v>45</v>
      </c>
      <c r="C43" s="44" t="n">
        <v>800</v>
      </c>
      <c r="D43" s="36" t="n">
        <f aca="false">SUM(D44:D45)</f>
        <v>188044.621</v>
      </c>
      <c r="E43" s="36" t="n">
        <f aca="false">SUM(E44:E45)</f>
        <v>155880.96</v>
      </c>
      <c r="F43" s="36" t="n">
        <f aca="false">SUM(F44:F45)</f>
        <v>125765.4</v>
      </c>
      <c r="G43" s="36" t="n">
        <f aca="false">G44+G45</f>
        <v>320.27245</v>
      </c>
      <c r="H43" s="36" t="n">
        <f aca="false">H44+H45</f>
        <v>1506.0241</v>
      </c>
      <c r="I43" s="36" t="n">
        <f aca="false">I44+I45</f>
        <v>1250</v>
      </c>
      <c r="J43" s="36" t="n">
        <f aca="false">D43+G43</f>
        <v>188364.89345</v>
      </c>
      <c r="K43" s="36" t="n">
        <f aca="false">E43+H43</f>
        <v>157386.9841</v>
      </c>
      <c r="L43" s="36" t="n">
        <f aca="false">F43+I43</f>
        <v>127015.4</v>
      </c>
    </row>
    <row r="44" customFormat="false" ht="15.6" hidden="false" customHeight="false" outlineLevel="0" collapsed="false">
      <c r="B44" s="30" t="s">
        <v>46</v>
      </c>
      <c r="C44" s="45" t="n">
        <v>801</v>
      </c>
      <c r="D44" s="27" t="n">
        <v>185831.121</v>
      </c>
      <c r="E44" s="28" t="n">
        <v>153646.66</v>
      </c>
      <c r="F44" s="32" t="n">
        <v>123447.5</v>
      </c>
      <c r="G44" s="27" t="n">
        <v>320.27245</v>
      </c>
      <c r="H44" s="28" t="n">
        <v>1506.0241</v>
      </c>
      <c r="I44" s="32" t="n">
        <v>1250</v>
      </c>
      <c r="J44" s="27" t="n">
        <f aca="false">D44+G44</f>
        <v>186151.39345</v>
      </c>
      <c r="K44" s="28" t="n">
        <f aca="false">E44+H44</f>
        <v>155152.6841</v>
      </c>
      <c r="L44" s="32" t="n">
        <f aca="false">F44+I44</f>
        <v>124697.5</v>
      </c>
    </row>
    <row r="45" customFormat="false" ht="20.7" hidden="false" customHeight="true" outlineLevel="0" collapsed="false">
      <c r="B45" s="30" t="s">
        <v>47</v>
      </c>
      <c r="C45" s="45" t="n">
        <v>804</v>
      </c>
      <c r="D45" s="27" t="n">
        <v>2213.5</v>
      </c>
      <c r="E45" s="27" t="n">
        <v>2234.3</v>
      </c>
      <c r="F45" s="27" t="n">
        <v>2317.9</v>
      </c>
      <c r="G45" s="27"/>
      <c r="H45" s="27"/>
      <c r="I45" s="27"/>
      <c r="J45" s="27" t="n">
        <f aca="false">D45+G45</f>
        <v>2213.5</v>
      </c>
      <c r="K45" s="27" t="n">
        <f aca="false">E45+H45</f>
        <v>2234.3</v>
      </c>
      <c r="L45" s="27" t="n">
        <f aca="false">F45+I45</f>
        <v>2317.9</v>
      </c>
    </row>
    <row r="46" customFormat="false" ht="15" hidden="false" customHeight="true" outlineLevel="0" collapsed="false">
      <c r="B46" s="38" t="s">
        <v>48</v>
      </c>
      <c r="C46" s="41" t="n">
        <v>1000</v>
      </c>
      <c r="D46" s="36" t="n">
        <f aca="false">SUM(D47:D50)</f>
        <v>33943.95507</v>
      </c>
      <c r="E46" s="36" t="n">
        <f aca="false">SUM(E47:E50)</f>
        <v>35766.23287</v>
      </c>
      <c r="F46" s="36" t="n">
        <f aca="false">SUM(F47:F50)</f>
        <v>20463.62408</v>
      </c>
      <c r="G46" s="36" t="n">
        <f aca="false">G48+G49+G50</f>
        <v>4533.6072</v>
      </c>
      <c r="H46" s="36" t="n">
        <f aca="false">H48+H49+H50</f>
        <v>-169.9133</v>
      </c>
      <c r="I46" s="36" t="n">
        <f aca="false">I48+I49+I50</f>
        <v>15158.7843</v>
      </c>
      <c r="J46" s="36" t="n">
        <f aca="false">D46+G46</f>
        <v>38477.56227</v>
      </c>
      <c r="K46" s="36" t="n">
        <f aca="false">E46+H46</f>
        <v>35596.31957</v>
      </c>
      <c r="L46" s="36" t="n">
        <f aca="false">F46+I46</f>
        <v>35622.40838</v>
      </c>
    </row>
    <row r="47" customFormat="false" ht="15" hidden="false" customHeight="true" outlineLevel="0" collapsed="false">
      <c r="B47" s="25" t="s">
        <v>49</v>
      </c>
      <c r="C47" s="45" t="n">
        <v>1001</v>
      </c>
      <c r="D47" s="27" t="n">
        <v>2000</v>
      </c>
      <c r="E47" s="28" t="n">
        <v>2000</v>
      </c>
      <c r="F47" s="32" t="n">
        <v>2000</v>
      </c>
      <c r="G47" s="27"/>
      <c r="H47" s="28"/>
      <c r="I47" s="32"/>
      <c r="J47" s="27" t="n">
        <f aca="false">D47+G47</f>
        <v>2000</v>
      </c>
      <c r="K47" s="28" t="n">
        <f aca="false">E47+H47</f>
        <v>2000</v>
      </c>
      <c r="L47" s="32" t="n">
        <f aca="false">F47+I47</f>
        <v>2000</v>
      </c>
    </row>
    <row r="48" customFormat="false" ht="15" hidden="false" customHeight="true" outlineLevel="0" collapsed="false">
      <c r="B48" s="30" t="s">
        <v>50</v>
      </c>
      <c r="C48" s="26" t="n">
        <v>1003</v>
      </c>
      <c r="D48" s="27" t="n">
        <v>736.014</v>
      </c>
      <c r="E48" s="28" t="n">
        <v>179.414</v>
      </c>
      <c r="F48" s="32" t="n">
        <v>179.414</v>
      </c>
      <c r="G48" s="27" t="n">
        <v>3577.27847</v>
      </c>
      <c r="H48" s="28" t="n">
        <v>0</v>
      </c>
      <c r="I48" s="32" t="n">
        <v>0</v>
      </c>
      <c r="J48" s="27" t="n">
        <f aca="false">D48+G48</f>
        <v>4313.29247</v>
      </c>
      <c r="K48" s="28" t="n">
        <f aca="false">E48+H48</f>
        <v>179.414</v>
      </c>
      <c r="L48" s="32" t="n">
        <f aca="false">F48+I48</f>
        <v>179.414</v>
      </c>
    </row>
    <row r="49" customFormat="false" ht="15" hidden="false" customHeight="true" outlineLevel="0" collapsed="false">
      <c r="B49" s="25" t="s">
        <v>51</v>
      </c>
      <c r="C49" s="45" t="n">
        <v>1004</v>
      </c>
      <c r="D49" s="27" t="n">
        <v>24364.59621</v>
      </c>
      <c r="E49" s="28" t="n">
        <v>26581.67279</v>
      </c>
      <c r="F49" s="32" t="n">
        <v>11141.38292</v>
      </c>
      <c r="G49" s="27" t="n">
        <v>483.0728</v>
      </c>
      <c r="H49" s="28" t="n">
        <v>-169.9133</v>
      </c>
      <c r="I49" s="32" t="n">
        <v>15158.7843</v>
      </c>
      <c r="J49" s="27" t="n">
        <f aca="false">D49+G49</f>
        <v>24847.66901</v>
      </c>
      <c r="K49" s="28" t="n">
        <f aca="false">E49+H49</f>
        <v>26411.75949</v>
      </c>
      <c r="L49" s="32" t="n">
        <f aca="false">F49+I49</f>
        <v>26300.16722</v>
      </c>
    </row>
    <row r="50" customFormat="false" ht="15" hidden="false" customHeight="true" outlineLevel="0" collapsed="false">
      <c r="B50" s="25" t="s">
        <v>52</v>
      </c>
      <c r="C50" s="42" t="n">
        <v>1006</v>
      </c>
      <c r="D50" s="27" t="n">
        <v>6843.34486</v>
      </c>
      <c r="E50" s="28" t="n">
        <v>7005.14608</v>
      </c>
      <c r="F50" s="32" t="n">
        <v>7142.82716</v>
      </c>
      <c r="G50" s="27" t="n">
        <v>473.25593</v>
      </c>
      <c r="H50" s="28"/>
      <c r="I50" s="32"/>
      <c r="J50" s="27" t="n">
        <f aca="false">D50+G50</f>
        <v>7316.60079</v>
      </c>
      <c r="K50" s="28" t="n">
        <f aca="false">E50+H50</f>
        <v>7005.14608</v>
      </c>
      <c r="L50" s="32" t="n">
        <f aca="false">F50+I50</f>
        <v>7142.82716</v>
      </c>
    </row>
    <row r="51" customFormat="false" ht="15" hidden="false" customHeight="true" outlineLevel="0" collapsed="false">
      <c r="B51" s="38" t="s">
        <v>53</v>
      </c>
      <c r="C51" s="35" t="n">
        <v>1100</v>
      </c>
      <c r="D51" s="36" t="n">
        <f aca="false">D52+D53</f>
        <v>1976.1</v>
      </c>
      <c r="E51" s="36" t="n">
        <f aca="false">E52+E53</f>
        <v>1976.1</v>
      </c>
      <c r="F51" s="36" t="n">
        <f aca="false">F52+F53</f>
        <v>1980.2</v>
      </c>
      <c r="G51" s="36"/>
      <c r="H51" s="36"/>
      <c r="I51" s="36"/>
      <c r="J51" s="36" t="n">
        <f aca="false">D51+G51</f>
        <v>1976.1</v>
      </c>
      <c r="K51" s="36" t="n">
        <f aca="false">E51+H51</f>
        <v>1976.1</v>
      </c>
      <c r="L51" s="36" t="n">
        <f aca="false">F51+I51</f>
        <v>1980.2</v>
      </c>
    </row>
    <row r="52" customFormat="false" ht="15" hidden="false" customHeight="true" outlineLevel="0" collapsed="false">
      <c r="B52" s="30" t="s">
        <v>54</v>
      </c>
      <c r="C52" s="45" t="n">
        <v>1102</v>
      </c>
      <c r="D52" s="27" t="n">
        <v>1474.1</v>
      </c>
      <c r="E52" s="28" t="n">
        <v>1474.1</v>
      </c>
      <c r="F52" s="32" t="n">
        <v>1478.2</v>
      </c>
      <c r="G52" s="27"/>
      <c r="H52" s="28"/>
      <c r="I52" s="32"/>
      <c r="J52" s="27" t="n">
        <f aca="false">D52+G52</f>
        <v>1474.1</v>
      </c>
      <c r="K52" s="28" t="n">
        <f aca="false">E52+H52</f>
        <v>1474.1</v>
      </c>
      <c r="L52" s="32" t="n">
        <f aca="false">F52+I52</f>
        <v>1478.2</v>
      </c>
    </row>
    <row r="53" customFormat="false" ht="15" hidden="false" customHeight="true" outlineLevel="0" collapsed="false">
      <c r="B53" s="30" t="s">
        <v>55</v>
      </c>
      <c r="C53" s="45" t="n">
        <v>1105</v>
      </c>
      <c r="D53" s="27" t="n">
        <v>502</v>
      </c>
      <c r="E53" s="28" t="n">
        <v>502</v>
      </c>
      <c r="F53" s="32" t="n">
        <v>502</v>
      </c>
      <c r="G53" s="27"/>
      <c r="H53" s="28"/>
      <c r="I53" s="32"/>
      <c r="J53" s="27" t="n">
        <f aca="false">D53+G53</f>
        <v>502</v>
      </c>
      <c r="K53" s="28" t="n">
        <f aca="false">E53+H53</f>
        <v>502</v>
      </c>
      <c r="L53" s="32" t="n">
        <f aca="false">F53+I53</f>
        <v>502</v>
      </c>
    </row>
    <row r="54" customFormat="false" ht="15.6" hidden="false" customHeight="false" outlineLevel="0" collapsed="false">
      <c r="B54" s="47" t="s">
        <v>56</v>
      </c>
      <c r="C54" s="44" t="n">
        <v>1300</v>
      </c>
      <c r="D54" s="36" t="n">
        <f aca="false">D55</f>
        <v>5404.3</v>
      </c>
      <c r="E54" s="36" t="n">
        <f aca="false">E55</f>
        <v>6402.5</v>
      </c>
      <c r="F54" s="36" t="n">
        <f aca="false">F55</f>
        <v>7400.8</v>
      </c>
      <c r="G54" s="36"/>
      <c r="H54" s="36"/>
      <c r="I54" s="36"/>
      <c r="J54" s="36" t="n">
        <f aca="false">D54+G54</f>
        <v>5404.3</v>
      </c>
      <c r="K54" s="36" t="n">
        <f aca="false">E54+H54</f>
        <v>6402.5</v>
      </c>
      <c r="L54" s="36" t="n">
        <f aca="false">F54+I54</f>
        <v>7400.8</v>
      </c>
    </row>
    <row r="55" customFormat="false" ht="15" hidden="false" customHeight="true" outlineLevel="0" collapsed="false">
      <c r="B55" s="48" t="s">
        <v>57</v>
      </c>
      <c r="C55" s="45" t="n">
        <v>1301</v>
      </c>
      <c r="D55" s="27" t="n">
        <v>5404.3</v>
      </c>
      <c r="E55" s="28" t="n">
        <v>6402.5</v>
      </c>
      <c r="F55" s="32" t="n">
        <v>7400.8</v>
      </c>
      <c r="G55" s="27"/>
      <c r="H55" s="28"/>
      <c r="I55" s="32"/>
      <c r="J55" s="27" t="n">
        <f aca="false">D55+G55</f>
        <v>5404.3</v>
      </c>
      <c r="K55" s="28" t="n">
        <f aca="false">E55+H55</f>
        <v>6402.5</v>
      </c>
      <c r="L55" s="32" t="n">
        <f aca="false">F55+I55</f>
        <v>7400.8</v>
      </c>
    </row>
    <row r="56" customFormat="false" ht="35.7" hidden="false" customHeight="true" outlineLevel="0" collapsed="false">
      <c r="B56" s="47" t="s">
        <v>58</v>
      </c>
      <c r="C56" s="35" t="n">
        <v>1400</v>
      </c>
      <c r="D56" s="36" t="n">
        <f aca="false">SUM(D57:D58)</f>
        <v>57635.6558</v>
      </c>
      <c r="E56" s="36" t="n">
        <f aca="false">SUM(E57:E58)</f>
        <v>34544.22464</v>
      </c>
      <c r="F56" s="36" t="n">
        <f aca="false">SUM(F57:F58)</f>
        <v>34466.52464</v>
      </c>
      <c r="G56" s="36" t="n">
        <f aca="false">G57+G58</f>
        <v>788.50541</v>
      </c>
      <c r="H56" s="36" t="n">
        <f aca="false">H57+H58</f>
        <v>0</v>
      </c>
      <c r="I56" s="36" t="n">
        <f aca="false">I57+I58</f>
        <v>0</v>
      </c>
      <c r="J56" s="36" t="n">
        <f aca="false">D56+G56</f>
        <v>58424.16121</v>
      </c>
      <c r="K56" s="36" t="n">
        <f aca="false">E56+H56</f>
        <v>34544.22464</v>
      </c>
      <c r="L56" s="36" t="n">
        <f aca="false">F56+I56</f>
        <v>34466.52464</v>
      </c>
    </row>
    <row r="57" customFormat="false" ht="37.2" hidden="false" customHeight="true" outlineLevel="0" collapsed="false">
      <c r="B57" s="31" t="s">
        <v>59</v>
      </c>
      <c r="C57" s="37" t="n">
        <v>1401</v>
      </c>
      <c r="D57" s="27" t="n">
        <v>6524.1558</v>
      </c>
      <c r="E57" s="28" t="n">
        <v>5381.72464</v>
      </c>
      <c r="F57" s="32" t="n">
        <v>5304.02464</v>
      </c>
      <c r="G57" s="27"/>
      <c r="H57" s="28"/>
      <c r="I57" s="32"/>
      <c r="J57" s="27" t="n">
        <f aca="false">D57+G57</f>
        <v>6524.1558</v>
      </c>
      <c r="K57" s="28" t="n">
        <f aca="false">E57+H57</f>
        <v>5381.72464</v>
      </c>
      <c r="L57" s="32" t="n">
        <f aca="false">F57+I57</f>
        <v>5304.02464</v>
      </c>
    </row>
    <row r="58" customFormat="false" ht="19.95" hidden="false" customHeight="true" outlineLevel="0" collapsed="false">
      <c r="B58" s="49" t="s">
        <v>60</v>
      </c>
      <c r="C58" s="50" t="n">
        <v>1403</v>
      </c>
      <c r="D58" s="27" t="n">
        <v>51111.5</v>
      </c>
      <c r="E58" s="27" t="n">
        <v>29162.5</v>
      </c>
      <c r="F58" s="27" t="n">
        <v>29162.5</v>
      </c>
      <c r="G58" s="27" t="n">
        <v>788.50541</v>
      </c>
      <c r="H58" s="27"/>
      <c r="I58" s="27"/>
      <c r="J58" s="27" t="n">
        <f aca="false">D58+G58</f>
        <v>51900.00541</v>
      </c>
      <c r="K58" s="27" t="n">
        <f aca="false">E58+H58</f>
        <v>29162.5</v>
      </c>
      <c r="L58" s="27" t="n">
        <f aca="false">F58+I58</f>
        <v>29162.5</v>
      </c>
    </row>
    <row r="59" customFormat="false" ht="19.95" hidden="false" customHeight="true" outlineLevel="0" collapsed="false">
      <c r="B59" s="51" t="s">
        <v>61</v>
      </c>
      <c r="C59" s="50"/>
      <c r="D59" s="27"/>
      <c r="E59" s="52" t="n">
        <v>35000</v>
      </c>
      <c r="F59" s="23" t="n">
        <v>38000</v>
      </c>
      <c r="G59" s="27"/>
      <c r="H59" s="52"/>
      <c r="I59" s="23"/>
      <c r="J59" s="27" t="n">
        <f aca="false">D59+G59</f>
        <v>0</v>
      </c>
      <c r="K59" s="52" t="n">
        <f aca="false">E59+H59</f>
        <v>35000</v>
      </c>
      <c r="L59" s="23" t="n">
        <f aca="false">F59+I59</f>
        <v>38000</v>
      </c>
    </row>
    <row r="60" customFormat="false" ht="18.6" hidden="false" customHeight="true" outlineLevel="0" collapsed="false">
      <c r="B60" s="34" t="s">
        <v>62</v>
      </c>
      <c r="C60" s="53"/>
      <c r="D60" s="36" t="n">
        <f aca="false">D56+D54+D51+D46+D43+D36+D29+D24+D19+D21+D10+D34</f>
        <v>1341120.76352</v>
      </c>
      <c r="E60" s="36" t="n">
        <f aca="false">E56+E54+E51+E46+E43+E36+E29+E24+E19+E21+E10+E34+E59</f>
        <v>1378311.26375</v>
      </c>
      <c r="F60" s="36" t="n">
        <f aca="false">F56+F54+F51+F46+F43+F36+F29+F24+F19+F21+F10+F34+F59</f>
        <v>1405917.26433</v>
      </c>
      <c r="G60" s="36" t="n">
        <f aca="false">G10+G19+G21+G24+G29+G36+G43+G46+G51+G54+G56</f>
        <v>124533.19242</v>
      </c>
      <c r="H60" s="36" t="n">
        <f aca="false">H10+H19+H21+H24+H29+H36+H43+H46+H51+H54+H56</f>
        <v>84867.02863</v>
      </c>
      <c r="I60" s="36" t="n">
        <f aca="false">I10+I19+I21+I24+I29+I36+I43+I46+I51+I54+I56</f>
        <v>42901.49802</v>
      </c>
      <c r="J60" s="36" t="n">
        <f aca="false">D60+G60</f>
        <v>1465653.95594</v>
      </c>
      <c r="K60" s="36" t="n">
        <f aca="false">E60+H60</f>
        <v>1463178.29238</v>
      </c>
      <c r="L60" s="36" t="n">
        <f aca="false">F60+I60</f>
        <v>1448818.76235</v>
      </c>
    </row>
    <row r="62" customFormat="false" ht="13.2" hidden="false" customHeight="false" outlineLevel="0" collapsed="false">
      <c r="D62" s="54"/>
      <c r="G62" s="54"/>
      <c r="H62" s="54"/>
      <c r="I62" s="54"/>
      <c r="J62" s="54"/>
      <c r="K62" s="54"/>
      <c r="L62" s="54"/>
    </row>
    <row r="63" customFormat="false" ht="13.2" hidden="false" customHeight="false" outlineLevel="0" collapsed="false">
      <c r="E63" s="54"/>
      <c r="F63" s="54"/>
      <c r="G63" s="54"/>
      <c r="H63" s="54"/>
      <c r="I63" s="54"/>
      <c r="J63" s="54"/>
      <c r="K63" s="54"/>
      <c r="L63" s="54"/>
    </row>
  </sheetData>
  <mergeCells count="22">
    <mergeCell ref="C1:C2"/>
    <mergeCell ref="D1:F1"/>
    <mergeCell ref="G1:I1"/>
    <mergeCell ref="J1:L1"/>
    <mergeCell ref="E2:F2"/>
    <mergeCell ref="H2:I2"/>
    <mergeCell ref="J2:L2"/>
    <mergeCell ref="B3:L3"/>
    <mergeCell ref="B6:B8"/>
    <mergeCell ref="C6:C8"/>
    <mergeCell ref="D6:F6"/>
    <mergeCell ref="G6:I6"/>
    <mergeCell ref="J6:L6"/>
    <mergeCell ref="D7:D8"/>
    <mergeCell ref="E7:E8"/>
    <mergeCell ref="F7:F8"/>
    <mergeCell ref="G7:G8"/>
    <mergeCell ref="H7:H8"/>
    <mergeCell ref="I7:I8"/>
    <mergeCell ref="J7:J8"/>
    <mergeCell ref="K7:K8"/>
    <mergeCell ref="L7:L8"/>
  </mergeCells>
  <printOptions headings="false" gridLines="false" gridLinesSet="true" horizontalCentered="false" verticalCentered="false"/>
  <pageMargins left="0.747916666666667" right="0.551388888888889" top="0.39375" bottom="0.393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лязова Светлана Валентиновна</cp:lastModifiedBy>
  <cp:lastPrinted>2021-02-01T05:56:14Z</cp:lastPrinted>
  <dcterms:modified xsi:type="dcterms:W3CDTF">2021-02-01T05:56:18Z</dcterms:modified>
  <cp:revision>0</cp:revision>
  <dc:subject/>
  <dc:title/>
</cp:coreProperties>
</file>