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8">
  <si>
    <t xml:space="preserve">ПРИЛОЖЕНИЕ №6</t>
  </si>
  <si>
    <t xml:space="preserve">к решению Собрания депутатов МО "Приморский муниципальный район"   от 23 марта 2017 г. № </t>
  </si>
  <si>
    <t xml:space="preserve">к решению Собрания депутатов МО "Приморский муниципальный район"                          от         августа 2018 № </t>
  </si>
  <si>
    <t xml:space="preserve">ПРИЛОЖЕНИЕ № 6</t>
  </si>
  <si>
    <t xml:space="preserve">к решению Собрания депутатов МО"Приморский муниципальный район" от 13 декабря 2018 г. № 35 </t>
  </si>
  <si>
    <t xml:space="preserve">к решению Собрания депутатов МО"Приморский муниципальный район" от 27 апреля 2017 г. № </t>
  </si>
  <si>
    <t xml:space="preserve">ПРИЛОЖЕНИЕ № 9</t>
  </si>
  <si>
    <t xml:space="preserve">к решению Собрания депутатов МО"Приморский муниципальный район" от 14 декабря 2017 г. № 420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8 год</t>
  </si>
  <si>
    <t xml:space="preserve">тыс.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Утверждено </t>
  </si>
  <si>
    <t xml:space="preserve">Предлагаемые изменения </t>
  </si>
  <si>
    <t xml:space="preserve">Сумма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Бюджет поселения</t>
  </si>
  <si>
    <t xml:space="preserve">Строительство детского сада в поселке Катунино на 120 мест</t>
  </si>
  <si>
    <t xml:space="preserve">Строительство и реконструкция системы водоснабжения поселка Соловецкий, корректировка проектно-сметной документации, экспертиза проекта</t>
  </si>
  <si>
    <t xml:space="preserve">Строительство канализационных сетей и коллекторов, канализационных очистных сооружений поселка Соловецкий,корректировка проектно-сметной документации, экспертиза проекта</t>
  </si>
  <si>
    <t xml:space="preserve">Строительство комплекса по переработке и размещению отходов производства и потребления в поселке Соловецкий, корректировка проектно-сметной документации, экспертиза проекта
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7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selection pane="topLeft" activeCell="AM11" activeCellId="0" sqref="A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28"/>
    <col collapsed="false" customWidth="true" hidden="true" outlineLevel="0" max="3" min="3" style="1" width="11.99"/>
    <col collapsed="false" customWidth="true" hidden="true" outlineLevel="0" max="4" min="4" style="1" width="15.7"/>
    <col collapsed="false" customWidth="true" hidden="true" outlineLevel="0" max="5" min="5" style="1" width="12.42"/>
    <col collapsed="false" customWidth="true" hidden="true" outlineLevel="0" max="6" min="6" style="1" width="10.99"/>
    <col collapsed="false" customWidth="true" hidden="true" outlineLevel="0" max="7" min="7" style="1" width="11.85"/>
    <col collapsed="false" customWidth="true" hidden="true" outlineLevel="0" max="8" min="8" style="1" width="11.56"/>
    <col collapsed="false" customWidth="true" hidden="true" outlineLevel="0" max="9" min="9" style="1" width="13.7"/>
    <col collapsed="false" customWidth="true" hidden="true" outlineLevel="0" max="10" min="10" style="1" width="13.41"/>
    <col collapsed="false" customWidth="true" hidden="true" outlineLevel="0" max="11" min="11" style="1" width="12.7"/>
    <col collapsed="false" customWidth="true" hidden="true" outlineLevel="0" max="12" min="12" style="1" width="3.7"/>
    <col collapsed="false" customWidth="true" hidden="true" outlineLevel="0" max="13" min="13" style="1" width="12.7"/>
    <col collapsed="false" customWidth="true" hidden="true" outlineLevel="0" max="14" min="14" style="1" width="10.56"/>
    <col collapsed="false" customWidth="true" hidden="true" outlineLevel="0" max="15" min="15" style="1" width="11.56"/>
    <col collapsed="false" customWidth="true" hidden="true" outlineLevel="0" max="16" min="16" style="1" width="8.14"/>
    <col collapsed="false" customWidth="true" hidden="true" outlineLevel="0" max="17" min="17" style="1" width="12.7"/>
    <col collapsed="false" customWidth="true" hidden="true" outlineLevel="0" max="18" min="18" style="1" width="10.41"/>
    <col collapsed="false" customWidth="true" hidden="true" outlineLevel="0" max="19" min="19" style="1" width="9.99"/>
    <col collapsed="false" customWidth="true" hidden="true" outlineLevel="0" max="20" min="20" style="1" width="10.13"/>
    <col collapsed="false" customWidth="true" hidden="true" outlineLevel="0" max="21" min="21" style="1" width="9.85"/>
    <col collapsed="false" customWidth="true" hidden="true" outlineLevel="0" max="22" min="22" style="1" width="11.42"/>
    <col collapsed="false" customWidth="true" hidden="true" outlineLevel="0" max="23" min="23" style="1" width="10.13"/>
    <col collapsed="false" customWidth="true" hidden="true" outlineLevel="0" max="26" min="24" style="1" width="9.06"/>
    <col collapsed="false" customWidth="true" hidden="true" outlineLevel="0" max="27" min="27" style="1" width="12.85"/>
    <col collapsed="false" customWidth="true" hidden="true" outlineLevel="0" max="28" min="28" style="1" width="10.56"/>
    <col collapsed="false" customWidth="true" hidden="true" outlineLevel="0" max="29" min="29" style="1" width="9.41"/>
    <col collapsed="false" customWidth="true" hidden="true" outlineLevel="0" max="30" min="30" style="1" width="10.28"/>
    <col collapsed="false" customWidth="true" hidden="true" outlineLevel="0" max="31" min="31" style="1" width="9.06"/>
    <col collapsed="false" customWidth="true" hidden="true" outlineLevel="0" max="32" min="32" style="1" width="11.13"/>
    <col collapsed="false" customWidth="true" hidden="true" outlineLevel="0" max="33" min="33" style="1" width="9.41"/>
    <col collapsed="false" customWidth="true" hidden="true" outlineLevel="0" max="35" min="34" style="1" width="9.06"/>
    <col collapsed="false" customWidth="false" hidden="false" outlineLevel="0" max="36" min="36" style="1" width="9.14"/>
    <col collapsed="false" customWidth="true" hidden="false" outlineLevel="0" max="37" min="37" style="1" width="13.7"/>
    <col collapsed="false" customWidth="true" hidden="false" outlineLevel="0" max="38" min="38" style="1" width="12.14"/>
    <col collapsed="false" customWidth="true" hidden="false" outlineLevel="0" max="39" min="39" style="1" width="12.28"/>
    <col collapsed="false" customWidth="true" hidden="false" outlineLevel="0" max="40" min="40" style="1" width="13.14"/>
    <col collapsed="false" customWidth="false" hidden="false" outlineLevel="0" max="257" min="41" style="1" width="9.14"/>
  </cols>
  <sheetData>
    <row r="1" customFormat="false" ht="12.75" hidden="true" customHeight="true" outlineLevel="0" collapsed="false">
      <c r="D1" s="2" t="s">
        <v>0</v>
      </c>
      <c r="E1" s="2"/>
      <c r="Q1" s="3"/>
      <c r="R1" s="4" t="s">
        <v>0</v>
      </c>
      <c r="S1" s="4"/>
      <c r="T1" s="5"/>
      <c r="U1" s="5"/>
    </row>
    <row r="2" customFormat="false" ht="41.25" hidden="true" customHeight="true" outlineLevel="0" collapsed="false">
      <c r="D2" s="4" t="s">
        <v>1</v>
      </c>
      <c r="E2" s="4"/>
      <c r="Q2" s="4" t="s">
        <v>2</v>
      </c>
      <c r="R2" s="4"/>
      <c r="S2" s="4"/>
      <c r="T2" s="5"/>
      <c r="U2" s="5"/>
    </row>
    <row r="3" customFormat="false" ht="24.75" hidden="false" customHeight="true" outlineLevel="0" collapsed="false">
      <c r="D3" s="5"/>
      <c r="E3" s="5"/>
      <c r="Q3" s="5"/>
      <c r="R3" s="5"/>
      <c r="S3" s="5"/>
      <c r="T3" s="5"/>
      <c r="U3" s="5"/>
      <c r="AM3" s="6" t="s">
        <v>3</v>
      </c>
      <c r="AN3" s="6"/>
    </row>
    <row r="4" customFormat="false" ht="35.25" hidden="false" customHeight="true" outlineLevel="0" collapsed="false">
      <c r="D4" s="5"/>
      <c r="E4" s="5"/>
      <c r="Q4" s="5"/>
      <c r="R4" s="5"/>
      <c r="S4" s="5"/>
      <c r="T4" s="5"/>
      <c r="U4" s="5"/>
      <c r="AL4" s="4" t="s">
        <v>4</v>
      </c>
      <c r="AM4" s="4"/>
      <c r="AN4" s="4"/>
    </row>
    <row r="5" customFormat="false" ht="22.5" hidden="false" customHeight="true" outlineLevel="0" collapsed="false">
      <c r="D5" s="7" t="s">
        <v>5</v>
      </c>
      <c r="E5" s="7"/>
      <c r="Q5" s="3"/>
      <c r="R5" s="4"/>
      <c r="S5" s="4"/>
      <c r="T5" s="5"/>
      <c r="U5" s="5"/>
      <c r="AA5" s="2"/>
      <c r="AB5" s="2"/>
      <c r="AC5" s="2"/>
      <c r="AD5" s="2"/>
      <c r="AK5" s="8"/>
      <c r="AL5" s="2" t="s">
        <v>6</v>
      </c>
      <c r="AM5" s="2"/>
      <c r="AN5" s="2"/>
    </row>
    <row r="6" customFormat="false" ht="29.25" hidden="false" customHeight="true" outlineLevel="0" collapsed="false">
      <c r="D6" s="6"/>
      <c r="E6" s="6"/>
      <c r="I6" s="7"/>
      <c r="J6" s="7"/>
      <c r="K6" s="7"/>
      <c r="Q6" s="4"/>
      <c r="R6" s="4"/>
      <c r="S6" s="4"/>
      <c r="T6" s="5"/>
      <c r="U6" s="5"/>
      <c r="X6" s="6"/>
      <c r="Y6" s="6"/>
      <c r="Z6" s="6"/>
      <c r="AA6" s="6"/>
      <c r="AB6" s="6"/>
      <c r="AC6" s="6"/>
      <c r="AD6" s="6"/>
      <c r="AK6" s="4" t="s">
        <v>7</v>
      </c>
      <c r="AL6" s="4"/>
      <c r="AM6" s="4"/>
      <c r="AN6" s="4"/>
    </row>
    <row r="7" customFormat="false" ht="67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</row>
    <row r="8" customFormat="false" ht="12.75" hidden="false" customHeight="false" outlineLevel="0" collapsed="false">
      <c r="D8" s="10"/>
      <c r="E8" s="10"/>
      <c r="K8" s="8"/>
      <c r="S8" s="11"/>
      <c r="T8" s="11"/>
      <c r="U8" s="11"/>
      <c r="AC8" s="12"/>
      <c r="AD8" s="12"/>
      <c r="AM8" s="10" t="s">
        <v>9</v>
      </c>
      <c r="AN8" s="10"/>
    </row>
    <row r="9" customFormat="false" ht="18" hidden="false" customHeight="true" outlineLevel="0" collapsed="false">
      <c r="A9" s="13" t="s">
        <v>10</v>
      </c>
      <c r="B9" s="13" t="s">
        <v>11</v>
      </c>
      <c r="C9" s="14" t="s">
        <v>12</v>
      </c>
      <c r="D9" s="14"/>
      <c r="E9" s="14"/>
      <c r="F9" s="14" t="s">
        <v>13</v>
      </c>
      <c r="G9" s="14"/>
      <c r="H9" s="14"/>
      <c r="I9" s="14" t="s">
        <v>14</v>
      </c>
      <c r="J9" s="14"/>
      <c r="K9" s="14"/>
      <c r="M9" s="14" t="s">
        <v>15</v>
      </c>
      <c r="N9" s="14"/>
      <c r="O9" s="14"/>
      <c r="P9" s="14" t="s">
        <v>12</v>
      </c>
      <c r="Q9" s="14"/>
      <c r="R9" s="14"/>
      <c r="S9" s="14"/>
      <c r="T9" s="14"/>
      <c r="U9" s="14" t="s">
        <v>13</v>
      </c>
      <c r="V9" s="14"/>
      <c r="W9" s="14"/>
      <c r="X9" s="14"/>
      <c r="Y9" s="14"/>
      <c r="Z9" s="14" t="s">
        <v>12</v>
      </c>
      <c r="AA9" s="14"/>
      <c r="AB9" s="14"/>
      <c r="AC9" s="14"/>
      <c r="AD9" s="14"/>
      <c r="AE9" s="14" t="s">
        <v>13</v>
      </c>
      <c r="AF9" s="14"/>
      <c r="AG9" s="14"/>
      <c r="AH9" s="14"/>
      <c r="AI9" s="14"/>
      <c r="AJ9" s="14" t="s">
        <v>16</v>
      </c>
      <c r="AK9" s="14"/>
      <c r="AL9" s="14"/>
      <c r="AM9" s="14"/>
      <c r="AN9" s="14"/>
    </row>
    <row r="10" customFormat="false" ht="17.25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4"/>
      <c r="K10" s="14"/>
      <c r="M10" s="14"/>
      <c r="N10" s="15"/>
      <c r="O10" s="15"/>
      <c r="P10" s="16" t="s">
        <v>17</v>
      </c>
      <c r="Q10" s="17" t="s">
        <v>18</v>
      </c>
      <c r="R10" s="17"/>
      <c r="S10" s="17"/>
      <c r="T10" s="17"/>
      <c r="U10" s="16" t="s">
        <v>17</v>
      </c>
      <c r="V10" s="17" t="s">
        <v>18</v>
      </c>
      <c r="W10" s="17"/>
      <c r="X10" s="17"/>
      <c r="Y10" s="17"/>
      <c r="Z10" s="14" t="s">
        <v>17</v>
      </c>
      <c r="AA10" s="14" t="s">
        <v>18</v>
      </c>
      <c r="AB10" s="14"/>
      <c r="AC10" s="14"/>
      <c r="AD10" s="14"/>
      <c r="AE10" s="14" t="s">
        <v>17</v>
      </c>
      <c r="AF10" s="14" t="s">
        <v>18</v>
      </c>
      <c r="AG10" s="14"/>
      <c r="AH10" s="14"/>
      <c r="AI10" s="14"/>
      <c r="AJ10" s="14" t="s">
        <v>17</v>
      </c>
      <c r="AK10" s="14" t="s">
        <v>18</v>
      </c>
      <c r="AL10" s="14"/>
      <c r="AM10" s="14"/>
      <c r="AN10" s="14"/>
    </row>
    <row r="11" customFormat="false" ht="31.5" hidden="false" customHeight="true" outlineLevel="0" collapsed="false">
      <c r="A11" s="13"/>
      <c r="B11" s="13"/>
      <c r="C11" s="16" t="s">
        <v>19</v>
      </c>
      <c r="D11" s="16" t="s">
        <v>20</v>
      </c>
      <c r="E11" s="16" t="s">
        <v>21</v>
      </c>
      <c r="F11" s="16" t="s">
        <v>19</v>
      </c>
      <c r="G11" s="16" t="s">
        <v>20</v>
      </c>
      <c r="H11" s="16" t="s">
        <v>21</v>
      </c>
      <c r="I11" s="16" t="s">
        <v>19</v>
      </c>
      <c r="J11" s="16" t="s">
        <v>20</v>
      </c>
      <c r="K11" s="16" t="s">
        <v>21</v>
      </c>
      <c r="M11" s="16" t="s">
        <v>19</v>
      </c>
      <c r="N11" s="16" t="s">
        <v>20</v>
      </c>
      <c r="O11" s="16" t="s">
        <v>21</v>
      </c>
      <c r="P11" s="16"/>
      <c r="Q11" s="18" t="s">
        <v>19</v>
      </c>
      <c r="R11" s="16" t="s">
        <v>20</v>
      </c>
      <c r="S11" s="16" t="s">
        <v>21</v>
      </c>
      <c r="T11" s="16" t="s">
        <v>22</v>
      </c>
      <c r="U11" s="16"/>
      <c r="V11" s="16" t="s">
        <v>19</v>
      </c>
      <c r="W11" s="16" t="s">
        <v>20</v>
      </c>
      <c r="X11" s="16" t="s">
        <v>21</v>
      </c>
      <c r="Y11" s="16" t="s">
        <v>22</v>
      </c>
      <c r="Z11" s="14"/>
      <c r="AA11" s="16" t="s">
        <v>19</v>
      </c>
      <c r="AB11" s="16" t="s">
        <v>20</v>
      </c>
      <c r="AC11" s="16" t="s">
        <v>21</v>
      </c>
      <c r="AD11" s="16" t="s">
        <v>22</v>
      </c>
      <c r="AE11" s="14"/>
      <c r="AF11" s="16" t="s">
        <v>19</v>
      </c>
      <c r="AG11" s="16" t="s">
        <v>20</v>
      </c>
      <c r="AH11" s="16" t="s">
        <v>21</v>
      </c>
      <c r="AI11" s="16" t="s">
        <v>22</v>
      </c>
      <c r="AJ11" s="14"/>
      <c r="AK11" s="16" t="s">
        <v>19</v>
      </c>
      <c r="AL11" s="16" t="s">
        <v>20</v>
      </c>
      <c r="AM11" s="16" t="s">
        <v>21</v>
      </c>
      <c r="AN11" s="16" t="s">
        <v>22</v>
      </c>
    </row>
    <row r="12" customFormat="false" ht="44.25" hidden="false" customHeight="true" outlineLevel="0" collapsed="false">
      <c r="A12" s="19" t="n">
        <v>1</v>
      </c>
      <c r="B12" s="20" t="s">
        <v>23</v>
      </c>
      <c r="C12" s="21"/>
      <c r="D12" s="22" t="n">
        <v>20006.7</v>
      </c>
      <c r="E12" s="21"/>
      <c r="F12" s="21"/>
      <c r="G12" s="22"/>
      <c r="H12" s="22" t="n">
        <v>300.55</v>
      </c>
      <c r="I12" s="23" t="n">
        <v>0</v>
      </c>
      <c r="J12" s="23" t="n">
        <v>0</v>
      </c>
      <c r="K12" s="23" t="n">
        <f aca="false">H12</f>
        <v>300.55</v>
      </c>
      <c r="L12" s="24"/>
      <c r="M12" s="25" t="n">
        <v>72050.8</v>
      </c>
      <c r="N12" s="25" t="n">
        <v>8058.9</v>
      </c>
      <c r="O12" s="26" t="n">
        <v>0</v>
      </c>
      <c r="P12" s="26" t="n">
        <f aca="false">Q12+R12+S12+T12</f>
        <v>80410.25</v>
      </c>
      <c r="Q12" s="26" t="n">
        <f aca="false">I12+M12</f>
        <v>72050.8</v>
      </c>
      <c r="R12" s="26" t="n">
        <f aca="false">J12+N12</f>
        <v>8058.9</v>
      </c>
      <c r="S12" s="26" t="n">
        <f aca="false">K12+O12</f>
        <v>300.55</v>
      </c>
      <c r="T12" s="26"/>
      <c r="U12" s="26" t="n">
        <f aca="false">V12+W12+X12+Y12</f>
        <v>0</v>
      </c>
      <c r="V12" s="26"/>
      <c r="W12" s="26"/>
      <c r="X12" s="26"/>
      <c r="Y12" s="26"/>
      <c r="Z12" s="26" t="n">
        <f aca="false">AA12+AB12+AC12+AD12</f>
        <v>80410.25</v>
      </c>
      <c r="AA12" s="26" t="n">
        <f aca="false">Q12+V12</f>
        <v>72050.8</v>
      </c>
      <c r="AB12" s="26" t="n">
        <f aca="false">R12+W12</f>
        <v>8058.9</v>
      </c>
      <c r="AC12" s="26" t="n">
        <f aca="false">S12+X12</f>
        <v>300.55</v>
      </c>
      <c r="AD12" s="26" t="n">
        <f aca="false">T12+Y12</f>
        <v>0</v>
      </c>
      <c r="AE12" s="26" t="n">
        <f aca="false">AF12+AG12+AH12+AI12</f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f aca="false">AK12+AL12+AM12+AN12</f>
        <v>80410.25</v>
      </c>
      <c r="AK12" s="26" t="n">
        <f aca="false">AA12+AF12</f>
        <v>72050.8</v>
      </c>
      <c r="AL12" s="26" t="n">
        <f aca="false">AB12+AG12</f>
        <v>8058.9</v>
      </c>
      <c r="AM12" s="26" t="n">
        <f aca="false">AC12+AH12</f>
        <v>300.55</v>
      </c>
      <c r="AN12" s="26" t="n">
        <f aca="false">AD12+AI12</f>
        <v>0</v>
      </c>
    </row>
    <row r="13" customFormat="false" ht="67.5" hidden="false" customHeight="true" outlineLevel="0" collapsed="false">
      <c r="A13" s="19" t="n">
        <v>2</v>
      </c>
      <c r="B13" s="20" t="s">
        <v>24</v>
      </c>
      <c r="C13" s="21"/>
      <c r="D13" s="22"/>
      <c r="E13" s="21"/>
      <c r="F13" s="21"/>
      <c r="G13" s="22"/>
      <c r="H13" s="22"/>
      <c r="I13" s="23"/>
      <c r="J13" s="23"/>
      <c r="K13" s="23"/>
      <c r="L13" s="24"/>
      <c r="M13" s="25"/>
      <c r="N13" s="25"/>
      <c r="O13" s="26"/>
      <c r="P13" s="26" t="n">
        <f aca="false">Q13+R13+S13+T13</f>
        <v>0</v>
      </c>
      <c r="Q13" s="26"/>
      <c r="R13" s="26"/>
      <c r="S13" s="26"/>
      <c r="T13" s="26"/>
      <c r="U13" s="26" t="n">
        <f aca="false">V13+W13+X13+Y13</f>
        <v>228220.1</v>
      </c>
      <c r="V13" s="26" t="n">
        <v>133236.9</v>
      </c>
      <c r="W13" s="26" t="n">
        <v>14804.1</v>
      </c>
      <c r="X13" s="26" t="n">
        <v>100</v>
      </c>
      <c r="Y13" s="26" t="n">
        <v>80079.1</v>
      </c>
      <c r="Z13" s="26" t="n">
        <f aca="false">AA13+AB13+AC13+AD13</f>
        <v>228220.1</v>
      </c>
      <c r="AA13" s="26" t="n">
        <f aca="false">Q13+V13</f>
        <v>133236.9</v>
      </c>
      <c r="AB13" s="26" t="n">
        <f aca="false">R13+W13</f>
        <v>14804.1</v>
      </c>
      <c r="AC13" s="26" t="n">
        <f aca="false">S13+X13</f>
        <v>100</v>
      </c>
      <c r="AD13" s="26" t="n">
        <f aca="false">T13+Y13</f>
        <v>80079.1</v>
      </c>
      <c r="AE13" s="26" t="n">
        <f aca="false">AF13+AG13+AH13+AI13</f>
        <v>29129.1</v>
      </c>
      <c r="AF13" s="26" t="n">
        <v>0</v>
      </c>
      <c r="AG13" s="26" t="n">
        <v>29100</v>
      </c>
      <c r="AH13" s="26" t="n">
        <v>29.1</v>
      </c>
      <c r="AI13" s="26" t="n">
        <v>0</v>
      </c>
      <c r="AJ13" s="26" t="n">
        <f aca="false">AK13+AL13+AM13+AN13</f>
        <v>257349.2</v>
      </c>
      <c r="AK13" s="26" t="n">
        <f aca="false">AA13+AF13</f>
        <v>133236.9</v>
      </c>
      <c r="AL13" s="26" t="n">
        <f aca="false">AB13+AG13</f>
        <v>43904.1</v>
      </c>
      <c r="AM13" s="26" t="n">
        <f aca="false">AC13+AH13</f>
        <v>129.1</v>
      </c>
      <c r="AN13" s="26" t="n">
        <f aca="false">AD13+AI13</f>
        <v>80079.1</v>
      </c>
    </row>
    <row r="14" customFormat="false" ht="87.75" hidden="false" customHeight="true" outlineLevel="0" collapsed="false">
      <c r="A14" s="19" t="n">
        <v>3</v>
      </c>
      <c r="B14" s="20" t="s">
        <v>25</v>
      </c>
      <c r="C14" s="21"/>
      <c r="D14" s="22"/>
      <c r="E14" s="21"/>
      <c r="F14" s="21"/>
      <c r="G14" s="22"/>
      <c r="H14" s="22"/>
      <c r="I14" s="23"/>
      <c r="J14" s="23"/>
      <c r="K14" s="23"/>
      <c r="L14" s="24"/>
      <c r="M14" s="25"/>
      <c r="N14" s="25"/>
      <c r="O14" s="26"/>
      <c r="P14" s="26" t="n">
        <f aca="false">Q14+R14+S14+T14</f>
        <v>0</v>
      </c>
      <c r="Q14" s="26"/>
      <c r="R14" s="26"/>
      <c r="S14" s="26"/>
      <c r="T14" s="26"/>
      <c r="U14" s="26" t="n">
        <f aca="false">V14+W14+X14+Y14</f>
        <v>121498.9</v>
      </c>
      <c r="V14" s="26" t="n">
        <v>0</v>
      </c>
      <c r="W14" s="26" t="n">
        <v>12149.9</v>
      </c>
      <c r="X14" s="26" t="n">
        <v>12.1</v>
      </c>
      <c r="Y14" s="26" t="n">
        <v>109336.9</v>
      </c>
      <c r="Z14" s="26" t="n">
        <f aca="false">AA14+AB14+AC14+AD14</f>
        <v>121498.9</v>
      </c>
      <c r="AA14" s="26" t="n">
        <f aca="false">Q14+V14</f>
        <v>0</v>
      </c>
      <c r="AB14" s="26" t="n">
        <f aca="false">R14+W14</f>
        <v>12149.9</v>
      </c>
      <c r="AC14" s="26" t="n">
        <f aca="false">S14+X14</f>
        <v>12.1</v>
      </c>
      <c r="AD14" s="26" t="n">
        <f aca="false">T14+Y14</f>
        <v>109336.9</v>
      </c>
      <c r="AE14" s="26" t="n">
        <f aca="false">AF14+AG14+AH14+AI14</f>
        <v>33233.2</v>
      </c>
      <c r="AF14" s="26" t="n">
        <v>0</v>
      </c>
      <c r="AG14" s="26" t="n">
        <v>33200</v>
      </c>
      <c r="AH14" s="26" t="n">
        <v>33.2</v>
      </c>
      <c r="AI14" s="26" t="n">
        <v>0</v>
      </c>
      <c r="AJ14" s="26" t="n">
        <f aca="false">AK14+AL14+AM14+AN14</f>
        <v>154732.1</v>
      </c>
      <c r="AK14" s="26" t="n">
        <f aca="false">AA14+AF14</f>
        <v>0</v>
      </c>
      <c r="AL14" s="26" t="n">
        <f aca="false">AB14+AG14</f>
        <v>45349.9</v>
      </c>
      <c r="AM14" s="26" t="n">
        <f aca="false">AC14+AH14</f>
        <v>45.3</v>
      </c>
      <c r="AN14" s="26" t="n">
        <f aca="false">AD14+AI14</f>
        <v>109336.9</v>
      </c>
    </row>
    <row r="15" customFormat="false" ht="87.75" hidden="false" customHeight="true" outlineLevel="0" collapsed="false">
      <c r="A15" s="19" t="n">
        <v>4</v>
      </c>
      <c r="B15" s="20" t="s">
        <v>26</v>
      </c>
      <c r="C15" s="21"/>
      <c r="D15" s="22"/>
      <c r="E15" s="21"/>
      <c r="F15" s="21"/>
      <c r="G15" s="22"/>
      <c r="H15" s="22"/>
      <c r="I15" s="23"/>
      <c r="J15" s="23"/>
      <c r="K15" s="23"/>
      <c r="L15" s="24"/>
      <c r="M15" s="25"/>
      <c r="N15" s="25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f aca="false">AF15+AG15+AH15</f>
        <v>5985</v>
      </c>
      <c r="AF15" s="26" t="n">
        <v>0</v>
      </c>
      <c r="AG15" s="26" t="n">
        <v>5700</v>
      </c>
      <c r="AH15" s="26" t="n">
        <v>285</v>
      </c>
      <c r="AI15" s="26" t="n">
        <v>0</v>
      </c>
      <c r="AJ15" s="26" t="n">
        <f aca="false">AK15+AL15+AM15+AN15</f>
        <v>5985</v>
      </c>
      <c r="AK15" s="26" t="n">
        <f aca="false">AA15+AF15</f>
        <v>0</v>
      </c>
      <c r="AL15" s="26" t="n">
        <f aca="false">AB15+AG15</f>
        <v>5700</v>
      </c>
      <c r="AM15" s="26" t="n">
        <f aca="false">AC15+AH15</f>
        <v>285</v>
      </c>
      <c r="AN15" s="26" t="n">
        <f aca="false">AD15+AI15</f>
        <v>0</v>
      </c>
    </row>
    <row r="16" s="31" customFormat="true" ht="29.25" hidden="false" customHeight="true" outlineLevel="0" collapsed="false">
      <c r="A16" s="27"/>
      <c r="B16" s="28" t="s">
        <v>27</v>
      </c>
      <c r="C16" s="28" t="n">
        <f aca="false">C12</f>
        <v>0</v>
      </c>
      <c r="D16" s="28" t="n">
        <f aca="false">D12</f>
        <v>20006.7</v>
      </c>
      <c r="E16" s="28" t="n">
        <f aca="false">E12</f>
        <v>0</v>
      </c>
      <c r="F16" s="28" t="n">
        <f aca="false">F12</f>
        <v>0</v>
      </c>
      <c r="G16" s="28" t="n">
        <f aca="false">G12</f>
        <v>0</v>
      </c>
      <c r="H16" s="28" t="n">
        <f aca="false">H12</f>
        <v>300.55</v>
      </c>
      <c r="I16" s="29" t="n">
        <f aca="false">I12</f>
        <v>0</v>
      </c>
      <c r="J16" s="29" t="n">
        <f aca="false">J12</f>
        <v>0</v>
      </c>
      <c r="K16" s="29" t="n">
        <f aca="false">K12</f>
        <v>300.55</v>
      </c>
      <c r="L16" s="24"/>
      <c r="M16" s="26" t="n">
        <f aca="false">M12</f>
        <v>72050.8</v>
      </c>
      <c r="N16" s="26" t="n">
        <f aca="false">N12</f>
        <v>8058.9</v>
      </c>
      <c r="O16" s="30" t="n">
        <f aca="false">O12</f>
        <v>0</v>
      </c>
      <c r="P16" s="28" t="n">
        <f aca="false">P12+P13+P14</f>
        <v>80410.25</v>
      </c>
      <c r="Q16" s="28" t="n">
        <f aca="false">Q12</f>
        <v>72050.8</v>
      </c>
      <c r="R16" s="28" t="n">
        <f aca="false">R12</f>
        <v>8058.9</v>
      </c>
      <c r="S16" s="28" t="n">
        <f aca="false">S12</f>
        <v>300.55</v>
      </c>
      <c r="T16" s="28" t="n">
        <v>0</v>
      </c>
      <c r="U16" s="28" t="n">
        <f aca="false">U12+U13+U14</f>
        <v>349719</v>
      </c>
      <c r="V16" s="28" t="n">
        <f aca="false">V12+V13+V14</f>
        <v>133236.9</v>
      </c>
      <c r="W16" s="28" t="n">
        <f aca="false">W12+W13+W14</f>
        <v>26954</v>
      </c>
      <c r="X16" s="28" t="n">
        <f aca="false">X12+X13+X14</f>
        <v>112.1</v>
      </c>
      <c r="Y16" s="28" t="n">
        <f aca="false">Y12+Y13+Y14</f>
        <v>189416</v>
      </c>
      <c r="Z16" s="28" t="n">
        <f aca="false">AA16+AB16+AC16+AD16</f>
        <v>430129.25</v>
      </c>
      <c r="AA16" s="28" t="n">
        <f aca="false">AA12+AA13+AA14</f>
        <v>205287.7</v>
      </c>
      <c r="AB16" s="28" t="n">
        <f aca="false">AB12+AB13+AB14</f>
        <v>35012.9</v>
      </c>
      <c r="AC16" s="28" t="n">
        <f aca="false">AC12+AC13+AC14</f>
        <v>412.65</v>
      </c>
      <c r="AD16" s="28" t="n">
        <f aca="false">AD12+AD13+AD14</f>
        <v>189416</v>
      </c>
      <c r="AE16" s="28" t="n">
        <f aca="false">AF16+AG16+AH16+AI16</f>
        <v>68347.3</v>
      </c>
      <c r="AF16" s="28" t="n">
        <f aca="false">AF12+AF13+AF14</f>
        <v>0</v>
      </c>
      <c r="AG16" s="28" t="n">
        <f aca="false">AG12+AG13+AG14+AG15</f>
        <v>68000</v>
      </c>
      <c r="AH16" s="28" t="n">
        <f aca="false">AH12+AH13+AH14+AH15</f>
        <v>347.3</v>
      </c>
      <c r="AI16" s="28" t="n">
        <f aca="false">AI12+AI13+AI14</f>
        <v>0</v>
      </c>
      <c r="AJ16" s="28" t="n">
        <f aca="false">AK16+AL16+AM16+AN16</f>
        <v>498476.55</v>
      </c>
      <c r="AK16" s="28" t="n">
        <f aca="false">AK12+AK13+AK14</f>
        <v>205287.7</v>
      </c>
      <c r="AL16" s="28" t="n">
        <f aca="false">AL12+AL13+AL14+AL15</f>
        <v>103012.9</v>
      </c>
      <c r="AM16" s="28" t="n">
        <f aca="false">AM12+AM13+AM14+AM15</f>
        <v>759.95</v>
      </c>
      <c r="AN16" s="28" t="n">
        <f aca="false">AN12+AN13+AN14+AN15</f>
        <v>189416</v>
      </c>
    </row>
    <row r="17" customFormat="false" ht="15.75" hidden="false" customHeight="false" outlineLevel="0" collapsed="false">
      <c r="B17" s="32"/>
    </row>
  </sheetData>
  <mergeCells count="40">
    <mergeCell ref="D1:E1"/>
    <mergeCell ref="R1:S1"/>
    <mergeCell ref="D2:E2"/>
    <mergeCell ref="Q2:S2"/>
    <mergeCell ref="AM3:AN3"/>
    <mergeCell ref="AL4:AN4"/>
    <mergeCell ref="D5:E5"/>
    <mergeCell ref="R5:S5"/>
    <mergeCell ref="AA5:AD5"/>
    <mergeCell ref="AL5:AN5"/>
    <mergeCell ref="D6:E6"/>
    <mergeCell ref="I6:K6"/>
    <mergeCell ref="Q6:S6"/>
    <mergeCell ref="X6:AD6"/>
    <mergeCell ref="AK6:AN6"/>
    <mergeCell ref="A7:AN7"/>
    <mergeCell ref="D8:E8"/>
    <mergeCell ref="AC8:AD8"/>
    <mergeCell ref="AM8:AN8"/>
    <mergeCell ref="A9:A11"/>
    <mergeCell ref="B9:B11"/>
    <mergeCell ref="C9:E9"/>
    <mergeCell ref="F9:H9"/>
    <mergeCell ref="I9:K9"/>
    <mergeCell ref="M9:O9"/>
    <mergeCell ref="P9:T9"/>
    <mergeCell ref="U9:Y9"/>
    <mergeCell ref="Z9:AD9"/>
    <mergeCell ref="AE9:AI9"/>
    <mergeCell ref="AJ9:AN9"/>
    <mergeCell ref="P10:P11"/>
    <mergeCell ref="Q10:T10"/>
    <mergeCell ref="U10:U11"/>
    <mergeCell ref="V10:Y10"/>
    <mergeCell ref="Z10:Z11"/>
    <mergeCell ref="AA10:AD10"/>
    <mergeCell ref="AE10:AE11"/>
    <mergeCell ref="AF10:AI10"/>
    <mergeCell ref="AJ10:AJ11"/>
    <mergeCell ref="AK10:AN1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2-07T11:51:55Z</cp:lastPrinted>
  <dcterms:modified xsi:type="dcterms:W3CDTF">2018-12-13T09:36:29Z</dcterms:modified>
  <cp:revision>0</cp:revision>
  <dc:subject/>
  <dc:title/>
</cp:coreProperties>
</file>