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X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ПРИЛОЖЕНИЕ № 10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31</t>
  </si>
  <si>
    <t xml:space="preserve">ПРИЛОЖЕНИЕ № 32</t>
  </si>
  <si>
    <t xml:space="preserve">к решению Собрания депутатов МО "Приморский муниципальный район" 
от  8  декабря 2022 г. № 410</t>
  </si>
  <si>
    <t xml:space="preserve">Перечень мероприятий по содержанию и ремонту автомобильных дорог на территории Приморского муниципального района Архангельской области, в том числе устройство и содержание ледовых переправ на плановый период 2024 - 2025 гг.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 </t>
  </si>
  <si>
    <t xml:space="preserve">2024 год</t>
  </si>
  <si>
    <t xml:space="preserve">2025 год</t>
  </si>
  <si>
    <t xml:space="preserve">2018 год</t>
  </si>
  <si>
    <t xml:space="preserve">2019 год</t>
  </si>
  <si>
    <t xml:space="preserve">Всего</t>
  </si>
  <si>
    <t xml:space="preserve">МБ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Содержание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зервные средства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8" activeCellId="0" sqref="A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14"/>
    <col collapsed="false" customWidth="true" hidden="true" outlineLevel="0" max="14" min="14" style="1" width="12.85"/>
    <col collapsed="false" customWidth="true" hidden="true" outlineLevel="0" max="15" min="15" style="1" width="13.85"/>
    <col collapsed="false" customWidth="true" hidden="true" outlineLevel="0" max="16" min="16" style="1" width="11.28"/>
    <col collapsed="false" customWidth="true" hidden="true" outlineLevel="0" max="18" min="17" style="1" width="9.85"/>
    <col collapsed="false" customWidth="true" hidden="true" outlineLevel="0" max="20" min="19" style="1" width="9.06"/>
    <col collapsed="false" customWidth="true" hidden="false" outlineLevel="0" max="24" min="21" style="1" width="11.28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V1" s="2" t="s">
        <v>0</v>
      </c>
      <c r="W1" s="2"/>
      <c r="X1" s="2"/>
    </row>
    <row r="2" customFormat="false" ht="52.5" hidden="false" customHeight="true" outlineLevel="0" collapsed="false">
      <c r="V2" s="3" t="s">
        <v>1</v>
      </c>
      <c r="W2" s="3"/>
      <c r="X2" s="3"/>
    </row>
    <row r="3" customFormat="false" ht="25.5" hidden="false" customHeight="true" outlineLevel="0" collapsed="false">
      <c r="C3" s="4"/>
      <c r="D3" s="5"/>
      <c r="E3" s="5"/>
      <c r="F3" s="5"/>
      <c r="G3" s="5"/>
      <c r="H3" s="5"/>
      <c r="I3" s="5"/>
      <c r="J3" s="5"/>
      <c r="L3" s="6"/>
      <c r="M3" s="6"/>
      <c r="V3" s="7" t="s">
        <v>2</v>
      </c>
      <c r="W3" s="7"/>
      <c r="X3" s="7"/>
    </row>
    <row r="4" customFormat="false" ht="46.5" hidden="false" customHeight="true" outlineLevel="0" collapsed="false">
      <c r="C4" s="4"/>
      <c r="D4" s="5"/>
      <c r="E4" s="5"/>
      <c r="F4" s="5"/>
      <c r="G4" s="5"/>
      <c r="H4" s="5"/>
      <c r="I4" s="5"/>
      <c r="J4" s="5"/>
      <c r="L4" s="6"/>
      <c r="M4" s="6"/>
      <c r="N4" s="7"/>
      <c r="O4" s="7"/>
      <c r="P4" s="7"/>
      <c r="V4" s="7" t="s">
        <v>3</v>
      </c>
      <c r="W4" s="7"/>
      <c r="X4" s="7"/>
    </row>
    <row r="5" customFormat="false" ht="9" hidden="false" customHeight="true" outlineLevel="0" collapsed="false"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69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4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X7" s="12" t="s">
        <v>5</v>
      </c>
    </row>
    <row r="8" customFormat="false" ht="24" hidden="false" customHeight="true" outlineLevel="0" collapsed="false">
      <c r="A8" s="13" t="s">
        <v>6</v>
      </c>
      <c r="B8" s="13" t="s">
        <v>7</v>
      </c>
      <c r="C8" s="13"/>
      <c r="D8" s="13"/>
      <c r="E8" s="14"/>
      <c r="F8" s="15"/>
      <c r="G8" s="15"/>
      <c r="H8" s="14"/>
      <c r="I8" s="14"/>
      <c r="J8" s="15"/>
      <c r="K8" s="14"/>
      <c r="L8" s="14"/>
      <c r="M8" s="16" t="s">
        <v>8</v>
      </c>
      <c r="N8" s="16"/>
      <c r="O8" s="16"/>
      <c r="P8" s="16"/>
      <c r="Q8" s="16" t="s">
        <v>9</v>
      </c>
      <c r="R8" s="16"/>
      <c r="S8" s="16"/>
      <c r="T8" s="16"/>
      <c r="U8" s="17" t="s">
        <v>10</v>
      </c>
      <c r="V8" s="17"/>
      <c r="W8" s="17"/>
      <c r="X8" s="17"/>
    </row>
    <row r="9" s="20" customFormat="true" ht="28.5" hidden="false" customHeight="true" outlineLevel="0" collapsed="false">
      <c r="A9" s="13"/>
      <c r="B9" s="13"/>
      <c r="C9" s="13"/>
      <c r="D9" s="13"/>
      <c r="E9" s="13" t="s">
        <v>8</v>
      </c>
      <c r="F9" s="18" t="s">
        <v>9</v>
      </c>
      <c r="G9" s="13" t="s">
        <v>8</v>
      </c>
      <c r="H9" s="18" t="s">
        <v>9</v>
      </c>
      <c r="I9" s="17" t="s">
        <v>8</v>
      </c>
      <c r="J9" s="17"/>
      <c r="K9" s="19" t="s">
        <v>9</v>
      </c>
      <c r="L9" s="19"/>
      <c r="M9" s="17" t="s">
        <v>11</v>
      </c>
      <c r="N9" s="17"/>
      <c r="O9" s="17" t="s">
        <v>12</v>
      </c>
      <c r="P9" s="17"/>
      <c r="Q9" s="17" t="s">
        <v>11</v>
      </c>
      <c r="R9" s="17"/>
      <c r="S9" s="17" t="s">
        <v>12</v>
      </c>
      <c r="T9" s="17"/>
      <c r="U9" s="17" t="s">
        <v>11</v>
      </c>
      <c r="V9" s="17"/>
      <c r="W9" s="17" t="s">
        <v>12</v>
      </c>
      <c r="X9" s="17"/>
    </row>
    <row r="10" s="20" customFormat="true" ht="33" hidden="false" customHeight="true" outlineLevel="0" collapsed="false">
      <c r="A10" s="13"/>
      <c r="B10" s="13"/>
      <c r="C10" s="13"/>
      <c r="D10" s="13"/>
      <c r="E10" s="13"/>
      <c r="F10" s="18"/>
      <c r="G10" s="13"/>
      <c r="H10" s="18"/>
      <c r="I10" s="17" t="s">
        <v>13</v>
      </c>
      <c r="J10" s="17" t="s">
        <v>14</v>
      </c>
      <c r="K10" s="17" t="s">
        <v>13</v>
      </c>
      <c r="L10" s="17" t="s">
        <v>14</v>
      </c>
      <c r="M10" s="17" t="s">
        <v>15</v>
      </c>
      <c r="N10" s="17" t="s">
        <v>16</v>
      </c>
      <c r="O10" s="17" t="s">
        <v>15</v>
      </c>
      <c r="P10" s="17" t="s">
        <v>16</v>
      </c>
      <c r="Q10" s="17" t="s">
        <v>15</v>
      </c>
      <c r="R10" s="17" t="s">
        <v>16</v>
      </c>
      <c r="S10" s="17" t="s">
        <v>15</v>
      </c>
      <c r="T10" s="17" t="s">
        <v>16</v>
      </c>
      <c r="U10" s="17" t="s">
        <v>15</v>
      </c>
      <c r="V10" s="17" t="s">
        <v>16</v>
      </c>
      <c r="W10" s="17" t="s">
        <v>15</v>
      </c>
      <c r="X10" s="17" t="s">
        <v>16</v>
      </c>
    </row>
    <row r="11" customFormat="false" ht="18" hidden="false" customHeight="true" outlineLevel="0" collapsed="false">
      <c r="A11" s="21"/>
      <c r="B11" s="22" t="s">
        <v>17</v>
      </c>
      <c r="C11" s="22"/>
      <c r="D11" s="22"/>
      <c r="E11" s="23" t="n">
        <f aca="false">E12+E13+E14+E15</f>
        <v>3978.53</v>
      </c>
      <c r="F11" s="24"/>
      <c r="G11" s="25" t="n">
        <f aca="false">E11+F11</f>
        <v>3978.53</v>
      </c>
      <c r="H11" s="26" t="n">
        <f aca="false">H14</f>
        <v>-61.9</v>
      </c>
      <c r="I11" s="27" t="n">
        <f aca="false">I12+I13+I14+I15</f>
        <v>4261.18</v>
      </c>
      <c r="J11" s="27" t="n">
        <f aca="false">J12+J13+J14+J15</f>
        <v>4244.18</v>
      </c>
      <c r="K11" s="28"/>
      <c r="L11" s="28"/>
      <c r="M11" s="29" t="n">
        <f aca="false">N11</f>
        <v>7438100</v>
      </c>
      <c r="N11" s="29" t="n">
        <f aca="false">N12+N13+N14+N15+N17</f>
        <v>7438100</v>
      </c>
      <c r="O11" s="29" t="n">
        <f aca="false">P11</f>
        <v>7809000</v>
      </c>
      <c r="P11" s="29" t="n">
        <f aca="false">P12+P13+P14+P15+P17</f>
        <v>7809000</v>
      </c>
      <c r="Q11" s="29" t="n">
        <f aca="false">SUM(Q12:Q17)</f>
        <v>448300</v>
      </c>
      <c r="R11" s="29" t="n">
        <f aca="false">SUM(R12:R17)</f>
        <v>448300</v>
      </c>
      <c r="S11" s="29" t="n">
        <f aca="false">SUM(S12:S17)</f>
        <v>0</v>
      </c>
      <c r="T11" s="29" t="n">
        <f aca="false">SUM(T12:T17)</f>
        <v>0</v>
      </c>
      <c r="U11" s="29" t="n">
        <f aca="false">M11+Q11</f>
        <v>7886400</v>
      </c>
      <c r="V11" s="29" t="n">
        <f aca="false">N11+R11</f>
        <v>7886400</v>
      </c>
      <c r="W11" s="29" t="n">
        <f aca="false">O11</f>
        <v>7809000</v>
      </c>
      <c r="X11" s="29" t="n">
        <f aca="false">P11</f>
        <v>7809000</v>
      </c>
    </row>
    <row r="12" s="38" customFormat="true" ht="108" hidden="false" customHeight="true" outlineLevel="0" collapsed="false">
      <c r="A12" s="30" t="n">
        <v>1</v>
      </c>
      <c r="B12" s="31" t="s">
        <v>18</v>
      </c>
      <c r="C12" s="31"/>
      <c r="D12" s="31"/>
      <c r="E12" s="32" t="n">
        <v>1397.299</v>
      </c>
      <c r="F12" s="33"/>
      <c r="G12" s="34" t="n">
        <f aca="false">E12+F12</f>
        <v>1397.299</v>
      </c>
      <c r="H12" s="35"/>
      <c r="I12" s="36" t="n">
        <v>1372.275</v>
      </c>
      <c r="J12" s="36" t="n">
        <v>1363.775</v>
      </c>
      <c r="K12" s="28"/>
      <c r="L12" s="28"/>
      <c r="M12" s="37" t="n">
        <f aca="false">N12</f>
        <v>2610000</v>
      </c>
      <c r="N12" s="37" t="n">
        <v>2610000</v>
      </c>
      <c r="O12" s="37" t="n">
        <f aca="false">P12</f>
        <v>2740000</v>
      </c>
      <c r="P12" s="37" t="n">
        <v>2740000</v>
      </c>
      <c r="Q12" s="37" t="n">
        <f aca="false">R12</f>
        <v>0</v>
      </c>
      <c r="R12" s="37" t="n">
        <v>0</v>
      </c>
      <c r="S12" s="37" t="n">
        <f aca="false">T12</f>
        <v>0</v>
      </c>
      <c r="T12" s="37" t="n">
        <v>0</v>
      </c>
      <c r="U12" s="29" t="n">
        <f aca="false">M12+Q12</f>
        <v>2610000</v>
      </c>
      <c r="V12" s="29" t="n">
        <f aca="false">N12+R12</f>
        <v>2610000</v>
      </c>
      <c r="W12" s="29" t="n">
        <f aca="false">O12</f>
        <v>2740000</v>
      </c>
      <c r="X12" s="29" t="n">
        <f aca="false">P12</f>
        <v>2740000</v>
      </c>
    </row>
    <row r="13" s="38" customFormat="true" ht="81" hidden="false" customHeight="true" outlineLevel="0" collapsed="false">
      <c r="A13" s="30" t="n">
        <v>2</v>
      </c>
      <c r="B13" s="31" t="s">
        <v>19</v>
      </c>
      <c r="C13" s="31"/>
      <c r="D13" s="31"/>
      <c r="E13" s="32" t="n">
        <v>419.187</v>
      </c>
      <c r="F13" s="33"/>
      <c r="G13" s="34" t="n">
        <f aca="false">E13+F13</f>
        <v>419.187</v>
      </c>
      <c r="H13" s="35"/>
      <c r="I13" s="36" t="n">
        <v>576.63</v>
      </c>
      <c r="J13" s="36" t="n">
        <v>576.63</v>
      </c>
      <c r="K13" s="28"/>
      <c r="L13" s="28"/>
      <c r="M13" s="37" t="n">
        <f aca="false">N13</f>
        <v>745700</v>
      </c>
      <c r="N13" s="37" t="n">
        <v>745700</v>
      </c>
      <c r="O13" s="37" t="n">
        <f aca="false">P13</f>
        <v>783000</v>
      </c>
      <c r="P13" s="37" t="n">
        <v>783000</v>
      </c>
      <c r="Q13" s="37" t="n">
        <f aca="false">R13</f>
        <v>259600</v>
      </c>
      <c r="R13" s="37" t="n">
        <v>259600</v>
      </c>
      <c r="S13" s="37" t="n">
        <f aca="false">T13</f>
        <v>0</v>
      </c>
      <c r="T13" s="37" t="n">
        <v>0</v>
      </c>
      <c r="U13" s="29" t="n">
        <f aca="false">M13+Q13</f>
        <v>1005300</v>
      </c>
      <c r="V13" s="29" t="n">
        <f aca="false">N13+R13</f>
        <v>1005300</v>
      </c>
      <c r="W13" s="29" t="n">
        <f aca="false">O13</f>
        <v>783000</v>
      </c>
      <c r="X13" s="29" t="n">
        <f aca="false">P13</f>
        <v>783000</v>
      </c>
    </row>
    <row r="14" s="38" customFormat="true" ht="141.6" hidden="false" customHeight="true" outlineLevel="0" collapsed="false">
      <c r="A14" s="39" t="n">
        <v>3</v>
      </c>
      <c r="B14" s="40" t="s">
        <v>20</v>
      </c>
      <c r="C14" s="40"/>
      <c r="D14" s="40"/>
      <c r="E14" s="32" t="n">
        <v>1759.903</v>
      </c>
      <c r="F14" s="33"/>
      <c r="G14" s="34" t="n">
        <f aca="false">E14+F14</f>
        <v>1759.903</v>
      </c>
      <c r="H14" s="35" t="n">
        <v>-61.9</v>
      </c>
      <c r="I14" s="36" t="n">
        <v>1792.275</v>
      </c>
      <c r="J14" s="36" t="n">
        <v>1783.775</v>
      </c>
      <c r="K14" s="28"/>
      <c r="L14" s="28"/>
      <c r="M14" s="37" t="n">
        <f aca="false">N14</f>
        <v>3131100</v>
      </c>
      <c r="N14" s="37" t="n">
        <v>3131100</v>
      </c>
      <c r="O14" s="37" t="n">
        <f aca="false">P14</f>
        <v>3287000</v>
      </c>
      <c r="P14" s="37" t="n">
        <v>3287000</v>
      </c>
      <c r="Q14" s="37" t="n">
        <f aca="false">R14</f>
        <v>0</v>
      </c>
      <c r="R14" s="37" t="n">
        <v>0</v>
      </c>
      <c r="S14" s="37" t="n">
        <f aca="false">T14</f>
        <v>0</v>
      </c>
      <c r="T14" s="37" t="n">
        <v>0</v>
      </c>
      <c r="U14" s="29" t="n">
        <f aca="false">M14+Q14</f>
        <v>3131100</v>
      </c>
      <c r="V14" s="29" t="n">
        <f aca="false">N14+R14</f>
        <v>3131100</v>
      </c>
      <c r="W14" s="29" t="n">
        <f aca="false">O14</f>
        <v>3287000</v>
      </c>
      <c r="X14" s="29" t="n">
        <f aca="false">P14</f>
        <v>3287000</v>
      </c>
    </row>
    <row r="15" customFormat="false" ht="69.6" hidden="false" customHeight="true" outlineLevel="0" collapsed="false">
      <c r="A15" s="39" t="s">
        <v>21</v>
      </c>
      <c r="B15" s="41" t="s">
        <v>22</v>
      </c>
      <c r="C15" s="41"/>
      <c r="D15" s="41"/>
      <c r="E15" s="42" t="n">
        <v>402.141</v>
      </c>
      <c r="F15" s="33"/>
      <c r="G15" s="34" t="n">
        <f aca="false">E15+F15</f>
        <v>402.141</v>
      </c>
      <c r="H15" s="35"/>
      <c r="I15" s="36" t="n">
        <v>520</v>
      </c>
      <c r="J15" s="36" t="n">
        <v>520</v>
      </c>
      <c r="K15" s="28"/>
      <c r="L15" s="28"/>
      <c r="M15" s="37" t="n">
        <f aca="false">N15</f>
        <v>840000</v>
      </c>
      <c r="N15" s="37" t="n">
        <v>840000</v>
      </c>
      <c r="O15" s="37" t="n">
        <f aca="false">P15</f>
        <v>882000</v>
      </c>
      <c r="P15" s="37" t="n">
        <v>882000</v>
      </c>
      <c r="Q15" s="37" t="n">
        <f aca="false">R15</f>
        <v>100000</v>
      </c>
      <c r="R15" s="37" t="n">
        <v>100000</v>
      </c>
      <c r="S15" s="37" t="n">
        <f aca="false">T15</f>
        <v>0</v>
      </c>
      <c r="T15" s="37" t="n">
        <v>0</v>
      </c>
      <c r="U15" s="29" t="n">
        <f aca="false">M15+Q15</f>
        <v>940000</v>
      </c>
      <c r="V15" s="29" t="n">
        <f aca="false">N15+R15</f>
        <v>940000</v>
      </c>
      <c r="W15" s="29" t="n">
        <f aca="false">O15</f>
        <v>882000</v>
      </c>
      <c r="X15" s="29" t="n">
        <f aca="false">P15</f>
        <v>882000</v>
      </c>
    </row>
    <row r="16" customFormat="false" ht="27" hidden="true" customHeight="true" outlineLevel="0" collapsed="false">
      <c r="A16" s="39" t="s">
        <v>23</v>
      </c>
      <c r="B16" s="43"/>
      <c r="C16" s="43"/>
      <c r="D16" s="43"/>
      <c r="E16" s="42" t="n">
        <v>460.35</v>
      </c>
      <c r="F16" s="33"/>
      <c r="G16" s="34" t="n">
        <f aca="false">E16+F16</f>
        <v>460.35</v>
      </c>
      <c r="H16" s="14"/>
      <c r="I16" s="36" t="n">
        <v>364.3</v>
      </c>
      <c r="J16" s="36" t="n">
        <v>364.3</v>
      </c>
      <c r="K16" s="28"/>
      <c r="L16" s="28"/>
      <c r="M16" s="37" t="e">
        <f aca="false">#REF!+N16</f>
        <v>#REF!</v>
      </c>
      <c r="N16" s="37"/>
      <c r="O16" s="37" t="e">
        <f aca="false">#REF!+P16</f>
        <v>#REF!</v>
      </c>
      <c r="P16" s="29"/>
      <c r="Q16" s="37" t="n">
        <f aca="false">R16</f>
        <v>0</v>
      </c>
      <c r="R16" s="37"/>
      <c r="S16" s="37" t="n">
        <f aca="false">T16</f>
        <v>0</v>
      </c>
      <c r="T16" s="29"/>
      <c r="U16" s="29" t="e">
        <f aca="false">M16+Q16</f>
        <v>#REF!</v>
      </c>
      <c r="V16" s="29" t="n">
        <f aca="false">N16+R16</f>
        <v>0</v>
      </c>
      <c r="W16" s="29" t="e">
        <f aca="false">O16</f>
        <v>#REF!</v>
      </c>
      <c r="X16" s="29" t="n">
        <f aca="false">P16</f>
        <v>0</v>
      </c>
    </row>
    <row r="17" customFormat="false" ht="45.75" hidden="false" customHeight="true" outlineLevel="0" collapsed="false">
      <c r="A17" s="39" t="s">
        <v>24</v>
      </c>
      <c r="B17" s="41" t="s">
        <v>25</v>
      </c>
      <c r="C17" s="41"/>
      <c r="D17" s="41"/>
      <c r="E17" s="42" t="n">
        <v>184.44</v>
      </c>
      <c r="F17" s="33"/>
      <c r="G17" s="34" t="n">
        <f aca="false">E17+F17</f>
        <v>184.44</v>
      </c>
      <c r="H17" s="14"/>
      <c r="I17" s="36" t="n">
        <v>184.5</v>
      </c>
      <c r="J17" s="36" t="n">
        <v>184.5</v>
      </c>
      <c r="K17" s="28"/>
      <c r="L17" s="28"/>
      <c r="M17" s="37" t="n">
        <f aca="false">N17</f>
        <v>111300</v>
      </c>
      <c r="N17" s="37" t="n">
        <v>111300</v>
      </c>
      <c r="O17" s="37" t="n">
        <f aca="false">P17</f>
        <v>117000</v>
      </c>
      <c r="P17" s="37" t="n">
        <v>117000</v>
      </c>
      <c r="Q17" s="37" t="n">
        <f aca="false">R17</f>
        <v>88700</v>
      </c>
      <c r="R17" s="37" t="n">
        <v>88700</v>
      </c>
      <c r="S17" s="37" t="n">
        <f aca="false">T17</f>
        <v>0</v>
      </c>
      <c r="T17" s="37" t="n">
        <v>0</v>
      </c>
      <c r="U17" s="29" t="n">
        <f aca="false">M17+Q17</f>
        <v>200000</v>
      </c>
      <c r="V17" s="29" t="n">
        <f aca="false">N17+R17</f>
        <v>200000</v>
      </c>
      <c r="W17" s="29" t="n">
        <f aca="false">O17</f>
        <v>117000</v>
      </c>
      <c r="X17" s="29" t="n">
        <f aca="false">P17</f>
        <v>117000</v>
      </c>
    </row>
    <row r="18" customFormat="false" ht="18.75" hidden="false" customHeight="true" outlineLevel="0" collapsed="false">
      <c r="A18" s="39"/>
      <c r="B18" s="22" t="s">
        <v>26</v>
      </c>
      <c r="C18" s="22"/>
      <c r="D18" s="22"/>
      <c r="E18" s="25" t="n">
        <v>99</v>
      </c>
      <c r="F18" s="44"/>
      <c r="G18" s="25" t="n">
        <f aca="false">G19</f>
        <v>99</v>
      </c>
      <c r="M18" s="29" t="n">
        <f aca="false">N18</f>
        <v>545800</v>
      </c>
      <c r="N18" s="29" t="n">
        <f aca="false">N19+N20</f>
        <v>545800</v>
      </c>
      <c r="O18" s="29" t="n">
        <f aca="false">P18</f>
        <v>574900</v>
      </c>
      <c r="P18" s="29" t="n">
        <f aca="false">P19+P20</f>
        <v>574900</v>
      </c>
      <c r="Q18" s="29" t="n">
        <f aca="false">Q19</f>
        <v>0</v>
      </c>
      <c r="R18" s="29" t="n">
        <f aca="false">R19</f>
        <v>0</v>
      </c>
      <c r="S18" s="29" t="n">
        <f aca="false">S19</f>
        <v>0</v>
      </c>
      <c r="T18" s="29" t="n">
        <f aca="false">T19</f>
        <v>0</v>
      </c>
      <c r="U18" s="29" t="n">
        <f aca="false">M18+Q18</f>
        <v>545800</v>
      </c>
      <c r="V18" s="29" t="n">
        <f aca="false">N18+R18</f>
        <v>545800</v>
      </c>
      <c r="W18" s="29" t="n">
        <f aca="false">O18</f>
        <v>574900</v>
      </c>
      <c r="X18" s="29" t="n">
        <f aca="false">P18</f>
        <v>574900</v>
      </c>
    </row>
    <row r="19" customFormat="false" ht="42.75" hidden="false" customHeight="true" outlineLevel="0" collapsed="false">
      <c r="A19" s="28" t="n">
        <v>6</v>
      </c>
      <c r="B19" s="45" t="s">
        <v>27</v>
      </c>
      <c r="C19" s="45"/>
      <c r="D19" s="45"/>
      <c r="E19" s="46" t="n">
        <v>99</v>
      </c>
      <c r="F19" s="47"/>
      <c r="G19" s="46" t="n">
        <v>99</v>
      </c>
      <c r="M19" s="37" t="n">
        <f aca="false">N19</f>
        <v>545800</v>
      </c>
      <c r="N19" s="48" t="n">
        <v>545800</v>
      </c>
      <c r="O19" s="37" t="n">
        <f aca="false">P19</f>
        <v>574900</v>
      </c>
      <c r="P19" s="37" t="n">
        <v>574900</v>
      </c>
      <c r="Q19" s="37" t="n">
        <f aca="false">R19</f>
        <v>0</v>
      </c>
      <c r="R19" s="48" t="n">
        <v>0</v>
      </c>
      <c r="S19" s="37" t="n">
        <f aca="false">T19</f>
        <v>0</v>
      </c>
      <c r="T19" s="37" t="n">
        <v>0</v>
      </c>
      <c r="U19" s="29" t="n">
        <f aca="false">M19+Q19</f>
        <v>545800</v>
      </c>
      <c r="V19" s="29" t="n">
        <f aca="false">N19+R19</f>
        <v>545800</v>
      </c>
      <c r="W19" s="29" t="n">
        <f aca="false">O19</f>
        <v>574900</v>
      </c>
      <c r="X19" s="29" t="n">
        <f aca="false">P19</f>
        <v>574900</v>
      </c>
    </row>
    <row r="20" customFormat="false" ht="30.6" hidden="true" customHeight="true" outlineLevel="0" collapsed="false">
      <c r="A20" s="28" t="n">
        <v>7</v>
      </c>
      <c r="B20" s="45" t="s">
        <v>28</v>
      </c>
      <c r="C20" s="45"/>
      <c r="D20" s="45"/>
      <c r="E20" s="46" t="n">
        <v>99</v>
      </c>
      <c r="F20" s="47"/>
      <c r="G20" s="46" t="n">
        <v>99</v>
      </c>
      <c r="M20" s="37"/>
      <c r="N20" s="48"/>
      <c r="O20" s="37"/>
      <c r="P20" s="37"/>
      <c r="Q20" s="37"/>
      <c r="R20" s="48"/>
      <c r="S20" s="37"/>
      <c r="T20" s="37"/>
      <c r="U20" s="29" t="n">
        <f aca="false">M20+Q20</f>
        <v>0</v>
      </c>
      <c r="V20" s="29" t="n">
        <f aca="false">N20+R20</f>
        <v>0</v>
      </c>
      <c r="W20" s="29" t="n">
        <f aca="false">O20</f>
        <v>0</v>
      </c>
      <c r="X20" s="29" t="n">
        <f aca="false">P20</f>
        <v>0</v>
      </c>
    </row>
    <row r="21" customFormat="false" ht="18.6" hidden="false" customHeight="true" outlineLevel="0" collapsed="false">
      <c r="A21" s="14"/>
      <c r="B21" s="49" t="s">
        <v>29</v>
      </c>
      <c r="C21" s="49"/>
      <c r="D21" s="49"/>
      <c r="E21" s="25" t="e">
        <f aca="false">#REF!+#REF!+E18</f>
        <v>#REF!</v>
      </c>
      <c r="F21" s="50" t="s">
        <v>30</v>
      </c>
      <c r="G21" s="25" t="e">
        <f aca="false">E21+F21</f>
        <v>#REF!</v>
      </c>
      <c r="H21" s="14"/>
      <c r="I21" s="14"/>
      <c r="J21" s="14"/>
      <c r="K21" s="14"/>
      <c r="L21" s="14"/>
      <c r="M21" s="29" t="n">
        <f aca="false">N21</f>
        <v>7983900</v>
      </c>
      <c r="N21" s="29" t="n">
        <f aca="false">N11+N18</f>
        <v>7983900</v>
      </c>
      <c r="O21" s="29" t="n">
        <f aca="false">P21</f>
        <v>8383900</v>
      </c>
      <c r="P21" s="29" t="n">
        <f aca="false">P11+P18</f>
        <v>8383900</v>
      </c>
      <c r="Q21" s="29" t="n">
        <f aca="false">Q18+Q11</f>
        <v>448300</v>
      </c>
      <c r="R21" s="29" t="n">
        <f aca="false">R18+R11</f>
        <v>448300</v>
      </c>
      <c r="S21" s="29" t="n">
        <f aca="false">S18+S11</f>
        <v>0</v>
      </c>
      <c r="T21" s="29" t="n">
        <f aca="false">T18+T11</f>
        <v>0</v>
      </c>
      <c r="U21" s="29" t="n">
        <f aca="false">M21+Q21</f>
        <v>8432200</v>
      </c>
      <c r="V21" s="29" t="n">
        <f aca="false">N21+R21</f>
        <v>8432200</v>
      </c>
      <c r="W21" s="29" t="n">
        <f aca="false">O21</f>
        <v>8383900</v>
      </c>
      <c r="X21" s="29" t="n">
        <f aca="false">P21</f>
        <v>8383900</v>
      </c>
    </row>
  </sheetData>
  <mergeCells count="36">
    <mergeCell ref="V1:X1"/>
    <mergeCell ref="V2:X2"/>
    <mergeCell ref="V3:X3"/>
    <mergeCell ref="N4:P4"/>
    <mergeCell ref="V4:X4"/>
    <mergeCell ref="D5:P5"/>
    <mergeCell ref="A6:X6"/>
    <mergeCell ref="A8:A10"/>
    <mergeCell ref="B8:D10"/>
    <mergeCell ref="F8:G8"/>
    <mergeCell ref="M8:P8"/>
    <mergeCell ref="Q8:T8"/>
    <mergeCell ref="U8:X8"/>
    <mergeCell ref="E9:E10"/>
    <mergeCell ref="F9:F10"/>
    <mergeCell ref="G9:G10"/>
    <mergeCell ref="H9:H10"/>
    <mergeCell ref="I9:J9"/>
    <mergeCell ref="K9:L9"/>
    <mergeCell ref="M9:N9"/>
    <mergeCell ref="O9:P9"/>
    <mergeCell ref="Q9:R9"/>
    <mergeCell ref="S9:T9"/>
    <mergeCell ref="U9:V9"/>
    <mergeCell ref="W9:X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0-27T09:31:46Z</cp:lastPrinted>
  <dcterms:modified xsi:type="dcterms:W3CDTF">2023-10-25T12:59:12Z</dcterms:modified>
  <cp:revision>0</cp:revision>
  <dc:subject/>
  <dc:title/>
</cp:coreProperties>
</file>