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Собрания депутатов МО "Приморский муниципальный район"
от 8 декабря 2022 г. № 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false" outlineLevel="0" max="4" min="3" style="0" width="18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7.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569715</v>
      </c>
      <c r="D8" s="14" t="n">
        <v>113943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569715</v>
      </c>
      <c r="D9" s="14" t="n">
        <v>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0</v>
      </c>
      <c r="D10" s="14" t="n">
        <v>569715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569715</v>
      </c>
      <c r="D11" s="14"/>
    </row>
    <row r="12" customFormat="false" ht="17.25" hidden="false" customHeight="true" outlineLevel="0" collapsed="false">
      <c r="A12" s="12"/>
      <c r="B12" s="15" t="s">
        <v>13</v>
      </c>
      <c r="C12" s="16" t="n">
        <f aca="false">SUM(C8:C11)</f>
        <v>1709145</v>
      </c>
      <c r="D12" s="16" t="n">
        <f aca="false">SUM(D8:D11)</f>
        <v>170914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07T16:14:20Z</cp:lastPrinted>
  <dcterms:modified xsi:type="dcterms:W3CDTF">2023-02-20T06:14:34Z</dcterms:modified>
  <cp:revision>0</cp:revision>
  <dc:subject/>
  <dc:title/>
</cp:coreProperties>
</file>