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21 декабря 2023 г. №___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tru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tru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-49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f aca="false">30000000+30000000</f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649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f aca="false">34900000+30000000</f>
        <v>649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v>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9276446.8200004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2105908531.59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2105908531.59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2105908531.59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2045141531.59+C11+C17+C42</f>
        <v>2105908531.59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2165184978.41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2165184978.41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2165184978.41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2090738147.97+C20+C13+C44+(-C47)</f>
        <v>2165184978.41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767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767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767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767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45596616.3800004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2-20T15:34:07Z</cp:lastPrinted>
  <dcterms:modified xsi:type="dcterms:W3CDTF">2024-01-09T08:23:16Z</dcterms:modified>
  <cp:revision>0</cp:revision>
  <dc:subject/>
  <dc:title/>
</cp:coreProperties>
</file>