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Приложение №4" sheetId="2" state="visible" r:id="rId3"/>
  </sheets>
  <definedNames>
    <definedName function="false" hidden="false" localSheetId="0" name="_xlnm.Print_Area" vbProcedure="false">'Приложение №3'!$A$1:$AC$1591</definedName>
    <definedName function="false" hidden="false" localSheetId="0" name="_xlnm.Print_Titles" vbProcedure="false">'Приложение №3'!$8:$11</definedName>
    <definedName function="false" hidden="true" localSheetId="0" name="_xlnm._FilterDatabase" vbProcedure="false">'Приложение №3'!$A$11:$AE$1592</definedName>
    <definedName function="false" hidden="false" localSheetId="1" name="_xlnm.Print_Area" vbProcedure="false">'Приложение №4'!$A$1:$AA$821</definedName>
    <definedName function="false" hidden="false" localSheetId="1" name="_xlnm.Print_Titles" vbProcedure="false">'Приложение №4'!$8:$11</definedName>
    <definedName function="false" hidden="true" localSheetId="1" name="_xlnm._FilterDatabase" vbProcedure="false">'Приложение №4'!$A$11:$AM$823</definedName>
    <definedName function="false" hidden="false" localSheetId="0" name="Z_07261C87_E37E_4867_BF5A_334356D568EE__wvu_FilterData" vbProcedure="false">'Приложение №3'!$A$11:$AE$1592</definedName>
    <definedName function="false" hidden="false" localSheetId="0" name="Z_0BA17485_609B_4D51_BFA0_20A967DFCEB9__wvu_FilterData" vbProcedure="false">'Приложение №3'!$A$11:$AE$1592</definedName>
    <definedName function="false" hidden="false" localSheetId="0" name="Z_10BF0FB3_476B_426F_863B_BEDFE92104BF__wvu_FilterData" vbProcedure="false">'Приложение №3'!$A$11:$AE$1592</definedName>
    <definedName function="false" hidden="false" localSheetId="0" name="Z_1711EBF0_508A_428F_B611_8B3DABB8A1FC__wvu_FilterData" vbProcedure="false">'Приложение №3'!$A$11:$AE$1592</definedName>
    <definedName function="false" hidden="false" localSheetId="0" name="Z_2110108D_1EFD_4153_A7DC_5A58EC6F898D__wvu_FilterData" vbProcedure="false">'Приложение №3'!$A$11:$AE$1592</definedName>
    <definedName function="false" hidden="false" localSheetId="0" name="Z_290C6AFC_1EEA_47C2_AC35_F7D6C70C57F5__wvu_FilterData" vbProcedure="false">'Приложение №3'!$A$11:$AE$1592</definedName>
    <definedName function="false" hidden="false" localSheetId="0" name="Z_29C9609C_437D_47D7_9A36_067362DA9F2A__wvu_FilterData" vbProcedure="false">'Приложение №3'!$A$11:$AE$1592</definedName>
    <definedName function="false" hidden="false" localSheetId="0" name="Z_2D1CD714_EBBA_486B_82D0_DB79A44BE209__wvu_FilterData" vbProcedure="false">'Приложение №3'!$A$11:$AE$1592</definedName>
    <definedName function="false" hidden="false" localSheetId="0" name="Z_2E44565C_73ED_4DC5_AFCA_933E3A61FB45__wvu_FilterData" vbProcedure="false">'Приложение №3'!$A$11:$AE$1592</definedName>
    <definedName function="false" hidden="false" localSheetId="0" name="Z_3E0CA65C_97C9_450D_9D25_0F7DDECF49E0__wvu_FilterData" vbProcedure="false">'Приложение №3'!$A$11:$AE$1592</definedName>
    <definedName function="false" hidden="false" localSheetId="0" name="Z_472172A6_72C0_49B8_8CD6_1361F24F053B__wvu_FilterData" vbProcedure="false">'Приложение №3'!$A$11:$AE$1592</definedName>
    <definedName function="false" hidden="false" localSheetId="0" name="Z_4D578D8C_CA1C_4D8A_A636_E303354C90C1__wvu_FilterData" vbProcedure="false">'Приложение №3'!$A$11:$AE$1592</definedName>
    <definedName function="false" hidden="false" localSheetId="0" name="Z_519792DC_9F56_4C52_BA85_B09E8A7F8D13__wvu_FilterData" vbProcedure="false">'Приложение №3'!$A$11:$Q$1592</definedName>
    <definedName function="false" hidden="false" localSheetId="0" name="Z_523669C3_5895_4559_8EBE_ABB644B0DABC__wvu_FilterData" vbProcedure="false">'Приложение №3'!$A$11:$O$1592</definedName>
    <definedName function="false" hidden="false" localSheetId="0" name="Z_56A070F8_E0CF_43C2_BD38_84B7D0DF9BD3__wvu_FilterData" vbProcedure="false">'Приложение №3'!$A$11:$AE$1592</definedName>
    <definedName function="false" hidden="false" localSheetId="0" name="Z_5C682C3C_EABC_4F40_B1EF_947D837F511A__wvu_FilterData" vbProcedure="false">'Приложение №3'!$A$11:$AE$1592</definedName>
    <definedName function="false" hidden="false" localSheetId="0" name="Z_5F1C658F_7807_4667_A50B_2EC37163EBDD__wvu_FilterData" vbProcedure="false">'Приложение №3'!$A$11:$O$1592</definedName>
    <definedName function="false" hidden="false" localSheetId="0" name="Z_6103C57E_6D4A_411A_BA08_45FF37B80363__wvu_FilterData" vbProcedure="false">'Приложение №3'!$A$11:$O$1592</definedName>
    <definedName function="false" hidden="false" localSheetId="0" name="Z_61BFC8F7_1969_41AB_A2CB_544CFD6F5C53__wvu_FilterData" vbProcedure="false">'Приложение №3'!$A$11:$AE$1592</definedName>
    <definedName function="false" hidden="false" localSheetId="0" name="Z_639F77D1_6B80_44C0_B646_17EE395009F8__wvu_FilterData" vbProcedure="false">'Приложение №3'!$A$11:$AE$1592</definedName>
    <definedName function="false" hidden="false" localSheetId="0" name="Z_72237E95_9CB3_4A49_BCE0_94EC274B7707__wvu_FilterData" vbProcedure="false">'Приложение №3'!$A$11:$AE$1592</definedName>
    <definedName function="false" hidden="false" localSheetId="0" name="Z_749EA75A_7E6A_4AC1_A7AE_A20675F8D875__wvu_FilterData" vbProcedure="false">'Приложение №3'!$A$11:$AE$1592</definedName>
    <definedName function="false" hidden="false" localSheetId="0" name="Z_7D01C30F_A7B3_4EED_BED0_1BA571E09CDD__wvu_FilterData" vbProcedure="false">'Приложение №3'!$A$11:$AE$1592</definedName>
    <definedName function="false" hidden="false" localSheetId="0" name="Z_953F7F7E_DE57_4CBD_AA46_D351C61FD89F__wvu_FilterData" vbProcedure="false">'Приложение №3'!$A$11:$O$1592</definedName>
    <definedName function="false" hidden="false" localSheetId="0" name="Z_95A69533_0F43_4ECD_822E_92A525723F9F__wvu_FilterData" vbProcedure="false">'Приложение №3'!$A$11:$AE$1592</definedName>
    <definedName function="false" hidden="false" localSheetId="0" name="Z_95F157C5_BE8D_4A0E_8785_7A661F48DB74__wvu_FilterData" vbProcedure="false">'Приложение №3'!$A$11:$AE$1592</definedName>
    <definedName function="false" hidden="false" localSheetId="0" name="Z_96D4AC57_BF3F_4F1C_A9F5_94EC8BD1C625__wvu_Cols" vbProcedure="false">'Приложение №3'!$I:$T</definedName>
    <definedName function="false" hidden="false" localSheetId="0" name="Z_96D4AC57_BF3F_4F1C_A9F5_94EC8BD1C625__wvu_FilterData" vbProcedure="false">'Приложение №3'!$A$11:$AE$1592</definedName>
    <definedName function="false" hidden="false" localSheetId="0" name="Z_984DE4E6_B790_49F3_84AB_0F962140BAEA__wvu_FilterData" vbProcedure="false">'Приложение №3'!$A$11:$O$1592</definedName>
    <definedName function="false" hidden="false" localSheetId="0" name="Z_9CFC5CE3_832E_4A64_9BD0_F10F47437BA9__wvu_FilterData" vbProcedure="false">'Приложение №3'!$A$11:$AE$1592</definedName>
    <definedName function="false" hidden="false" localSheetId="0" name="Z_A26604CB_5C05_4565_98DF_CCAFFFE9ABDF__wvu_FilterData" vbProcedure="false">'Приложение №3'!$A$11:$AE$1592</definedName>
    <definedName function="false" hidden="false" localSheetId="0" name="Z_A4B047B6_65F8_4F01_8C4E_32C28045B1AD__wvu_FilterData" vbProcedure="false">'Приложение №3'!$A$11:$O$1592</definedName>
    <definedName function="false" hidden="false" localSheetId="0" name="Z_A6AAE38E_E520_46D5_9F9E_DCB16978781F__wvu_FilterData" vbProcedure="false">'Приложение №3'!$A$11:$AE$1592</definedName>
    <definedName function="false" hidden="false" localSheetId="0" name="Z_ABC99817_D166_4F68_97CF_8598F9CD22F9__wvu_Cols" vbProcedure="false">'Приложение №3'!$I:$T</definedName>
    <definedName function="false" hidden="false" localSheetId="0" name="Z_ABC99817_D166_4F68_97CF_8598F9CD22F9__wvu_FilterData" vbProcedure="false">'Приложение №3'!$A$11:$AE$1592</definedName>
    <definedName function="false" hidden="false" localSheetId="0" name="Z_ABC99817_D166_4F68_97CF_8598F9CD22F9__wvu_PrintArea" vbProcedure="false">'Приложение №3'!$A$3:$AC$1592</definedName>
    <definedName function="false" hidden="false" localSheetId="0" name="Z_ABC99817_D166_4F68_97CF_8598F9CD22F9__wvu_PrintTitles" vbProcedure="false">'Приложение №3'!$9:$11</definedName>
    <definedName function="false" hidden="false" localSheetId="0" name="Z_ABC99817_D166_4F68_97CF_8598F9CD22F9__wvu_Rows" vbProcedure="false">'Приложение №3'!$1:$2</definedName>
    <definedName function="false" hidden="false" localSheetId="0" name="Z_B07216E6_5E98_46E0_BEE6_61774B64A4A6__wvu_FilterData" vbProcedure="false">'Приложение №3'!$A$11:$AE$1592</definedName>
    <definedName function="false" hidden="false" localSheetId="0" name="Z_B49E4A35_2597_444A_9809_06F5868F7A9E__wvu_FilterData" vbProcedure="false">'Приложение №3'!$A$11:$O$1592</definedName>
    <definedName function="false" hidden="false" localSheetId="0" name="Z_BCFBA306_24EA_40D7_BBF0_9DBCF933F75F__wvu_FilterData" vbProcedure="false">'Приложение №3'!$A$11:$AE$1592</definedName>
    <definedName function="false" hidden="false" localSheetId="0" name="Z_C1EB8F5C_56B9_45EC_A519_E0FA54EBB2BA__wvu_FilterData" vbProcedure="false">'Приложение №3'!$A$11:$AE$1592</definedName>
    <definedName function="false" hidden="false" localSheetId="0" name="Z_C3353C0C_E2CA_41D7_B587_6E62E2DC7268__wvu_FilterData" vbProcedure="false">'Приложение №3'!$A$11:$AE$1592</definedName>
    <definedName function="false" hidden="false" localSheetId="0" name="Z_C4067B78_EE0E_4003_8368_0CD83BCD0A1F__wvu_FilterData" vbProcedure="false">'Приложение №3'!$A$11:$AE$1592</definedName>
    <definedName function="false" hidden="false" localSheetId="0" name="Z_C4238F28_D4EC_4985_8CF5_DB0BDE9CE379__wvu_FilterData" vbProcedure="false">'Приложение №3'!$A$11:$AE$1592</definedName>
    <definedName function="false" hidden="false" localSheetId="0" name="Z_CA69A741_AFE5_449F_BA3E_CAB2C20279D1__wvu_FilterData" vbProcedure="false">'Приложение №3'!$A$11:$AE$1592</definedName>
    <definedName function="false" hidden="false" localSheetId="0" name="Z_CDA50A34_CDB6_432B_A2CA_5D54A2187001__wvu_FilterData" vbProcedure="false">'Приложение №3'!$A$11:$AE$1592</definedName>
    <definedName function="false" hidden="false" localSheetId="0" name="Z_D74EC4F3_7BF1_419B_871F_814BD992AF9B__wvu_FilterData" vbProcedure="false">'Приложение №3'!$A$11:$AE$1592</definedName>
    <definedName function="false" hidden="false" localSheetId="0" name="Z_D74EC4F3_7BF1_419B_871F_814BD992AF9B__wvu_Rows" vbProcedure="false">'Приложение №3'!$1:$2</definedName>
    <definedName function="false" hidden="false" localSheetId="0" name="Z_DB9907CB_46F4_45FF_9F66_27C40845CAE0__wvu_FilterData" vbProcedure="false">'Приложение №3'!$A$11:$AE$1592</definedName>
    <definedName function="false" hidden="false" localSheetId="0" name="Z_DD29DFAF_FA32_4995_978E_6AFEC4AB10BE__wvu_FilterData" vbProcedure="false">'Приложение №3'!$A$11:$AE$1592</definedName>
    <definedName function="false" hidden="false" localSheetId="0" name="Z_DFD5B79F_01A9_4134_86B6_1B2CCB50A560__wvu_FilterData" vbProcedure="false">'Приложение №3'!$A$11:$O$1592</definedName>
    <definedName function="false" hidden="false" localSheetId="0" name="Z_E3D24577_07ED_4578_A12F_F8D8375948F4__wvu_FilterData" vbProcedure="false">'Приложение №3'!$A$11:$AE$1592</definedName>
    <definedName function="false" hidden="false" localSheetId="0" name="Z_E6FFB2B9_B8F7_4B9D_BE25_28269AD86484__wvu_FilterData" vbProcedure="false">'Приложение №3'!$A$11:$Q$1592</definedName>
    <definedName function="false" hidden="false" localSheetId="0" name="Z_F0AFF439_552F_4FA7_BC01_CD48EEBC6C44__wvu_FilterData" vbProcedure="false">'Приложение №3'!$A$11:$Q$1592</definedName>
    <definedName function="false" hidden="false" localSheetId="0" name="Z_F6D67788_2604_4775_B444_9F3D35A6DF82__wvu_FilterData" vbProcedure="false">'Приложение №3'!$A$11:$AE$1592</definedName>
    <definedName function="false" hidden="false" localSheetId="0" name="Z_FBD89323_D143_46D4_8CAE_6A7FFD11E446__wvu_FilterData" vbProcedure="false">'Приложение №3'!$A$11:$AE$11</definedName>
    <definedName function="false" hidden="false" localSheetId="1" name="Z_10BF0FB3_476B_426F_863B_BEDFE92104BF__wvu_FilterData" vbProcedure="false">'Приложение №4'!$A$11:$AM$822</definedName>
    <definedName function="false" hidden="false" localSheetId="1" name="Z_1711EBF0_508A_428F_B611_8B3DABB8A1FC__wvu_FilterData" vbProcedure="false">'Приложение №4'!$A$11:$AM$822</definedName>
    <definedName function="false" hidden="false" localSheetId="1" name="Z_2110108D_1EFD_4153_A7DC_5A58EC6F898D__wvu_FilterData" vbProcedure="false">'Приложение №4'!$A$11:$AM$822</definedName>
    <definedName function="false" hidden="false" localSheetId="1" name="Z_218ED300_E022_457A_B529_2255D53151BA__wvu_FilterData" vbProcedure="false">'Приложение №4'!$A$11:$AM$822</definedName>
    <definedName function="false" hidden="false" localSheetId="1" name="Z_290C6AFC_1EEA_47C2_AC35_F7D6C70C57F5__wvu_FilterData" vbProcedure="false">'Приложение №4'!$A$11:$AM$822</definedName>
    <definedName function="false" hidden="false" localSheetId="1" name="Z_29C9609C_437D_47D7_9A36_067362DA9F2A__wvu_FilterData" vbProcedure="false">'Приложение №4'!$A$11:$AM$823</definedName>
    <definedName function="false" hidden="false" localSheetId="1" name="Z_2D1CD714_EBBA_486B_82D0_DB79A44BE209__wvu_FilterData" vbProcedure="false">'Приложение №4'!$A$11:$AM$822</definedName>
    <definedName function="false" hidden="false" localSheetId="1" name="Z_2E44565C_73ED_4DC5_AFCA_933E3A61FB45__wvu_FilterData" vbProcedure="false">'Приложение №4'!$A$11:$AM$822</definedName>
    <definedName function="false" hidden="false" localSheetId="1" name="Z_472172A6_72C0_49B8_8CD6_1361F24F053B__wvu_FilterData" vbProcedure="false">'Приложение №4'!$A$11:$AM$822</definedName>
    <definedName function="false" hidden="false" localSheetId="1" name="Z_4D578D8C_CA1C_4D8A_A636_E303354C90C1__wvu_FilterData" vbProcedure="false">'Приложение №4'!$A$11:$AM$822</definedName>
    <definedName function="false" hidden="false" localSheetId="1" name="Z_523669C3_5895_4559_8EBE_ABB644B0DABC__wvu_FilterData" vbProcedure="false">'Приложение №4'!$A$11:$AM$822</definedName>
    <definedName function="false" hidden="false" localSheetId="1" name="Z_56A070F8_E0CF_43C2_BD38_84B7D0DF9BD3__wvu_FilterData" vbProcedure="false">'Приложение №4'!$A$11:$AM$822</definedName>
    <definedName function="false" hidden="false" localSheetId="1" name="Z_5C682C3C_EABC_4F40_B1EF_947D837F511A__wvu_FilterData" vbProcedure="false">'Приложение №4'!$A$11:$AM$822</definedName>
    <definedName function="false" hidden="false" localSheetId="1" name="Z_6103C57E_6D4A_411A_BA08_45FF37B80363__wvu_FilterData" vbProcedure="false">'Приложение №4'!$A$11:$AM$822</definedName>
    <definedName function="false" hidden="false" localSheetId="1" name="Z_6180D305_127D_401E_9570_BE2BA4F8B5C4__wvu_FilterData" vbProcedure="false">'Приложение №4'!$A$11:$AM$822</definedName>
    <definedName function="false" hidden="false" localSheetId="1" name="Z_61BFC8F7_1969_41AB_A2CB_544CFD6F5C53__wvu_FilterData" vbProcedure="false">'Приложение №4'!$A$11:$AM$822</definedName>
    <definedName function="false" hidden="false" localSheetId="1" name="Z_639F77D1_6B80_44C0_B646_17EE395009F8__wvu_FilterData" vbProcedure="false">'Приложение №4'!$A$11:$AM$822</definedName>
    <definedName function="false" hidden="false" localSheetId="1" name="Z_72237E95_9CB3_4A49_BCE0_94EC274B7707__wvu_FilterData" vbProcedure="false">'Приложение №4'!$A$11:$AM$822</definedName>
    <definedName function="false" hidden="false" localSheetId="1" name="Z_749EA75A_7E6A_4AC1_A7AE_A20675F8D875__wvu_FilterData" vbProcedure="false">'Приложение №4'!$A$11:$AM$822</definedName>
    <definedName function="false" hidden="false" localSheetId="1" name="Z_7D01C30F_A7B3_4EED_BED0_1BA571E09CDD__wvu_FilterData" vbProcedure="false">'Приложение №4'!$A$11:$AM$822</definedName>
    <definedName function="false" hidden="false" localSheetId="1" name="Z_953F7F7E_DE57_4CBD_AA46_D351C61FD89F__wvu_FilterData" vbProcedure="false">'Приложение №4'!$A$11:$AM$822</definedName>
    <definedName function="false" hidden="false" localSheetId="1" name="Z_95A69533_0F43_4ECD_822E_92A525723F9F__wvu_FilterData" vbProcedure="false">'Приложение №4'!$A$11:$AM$822</definedName>
    <definedName function="false" hidden="false" localSheetId="1" name="Z_96D4AC57_BF3F_4F1C_A9F5_94EC8BD1C625__wvu_Cols" vbProcedure="false">'Приложение №4'!$G:$R</definedName>
    <definedName function="false" hidden="false" localSheetId="1" name="Z_96D4AC57_BF3F_4F1C_A9F5_94EC8BD1C625__wvu_FilterData" vbProcedure="false">'Приложение №4'!$A$11:$AM$823</definedName>
    <definedName function="false" hidden="false" localSheetId="1" name="Z_96D4AC57_BF3F_4F1C_A9F5_94EC8BD1C625__wvu_PrintArea" vbProcedure="false">'Приложение №4'!$A$3:$AA$821</definedName>
    <definedName function="false" hidden="false" localSheetId="1" name="Z_96D4AC57_BF3F_4F1C_A9F5_94EC8BD1C625__wvu_PrintTitles" vbProcedure="false">'Приложение №4'!$8:$11</definedName>
    <definedName function="false" hidden="false" localSheetId="1" name="Z_96D4AC57_BF3F_4F1C_A9F5_94EC8BD1C625__wvu_Rows" vbProcedure="false">'Приложение №4'!$1:$2</definedName>
    <definedName function="false" hidden="false" localSheetId="1" name="Z_9E368D8E_8320_4171_9520_8862F0F5EBFB__wvu_FilterData" vbProcedure="false">'Приложение №4'!$A$11:$AM$822</definedName>
    <definedName function="false" hidden="false" localSheetId="1" name="Z_A26604CB_5C05_4565_98DF_CCAFFFE9ABDF__wvu_FilterData" vbProcedure="false">'Приложение №4'!$A$11:$AM$822</definedName>
    <definedName function="false" hidden="false" localSheetId="1" name="Z_A48CD9BF_DBAE_43EC_9A29_3BB65B54AF23__wvu_FilterData" vbProcedure="false">'Приложение №4'!$A$11:$AM$822</definedName>
    <definedName function="false" hidden="false" localSheetId="1" name="Z_A4B047B6_65F8_4F01_8C4E_32C28045B1AD__wvu_FilterData" vbProcedure="false">'Приложение №4'!$A$11:$FV$821</definedName>
    <definedName function="false" hidden="false" localSheetId="1" name="Z_A6AAE38E_E520_46D5_9F9E_DCB16978781F__wvu_FilterData" vbProcedure="false">'Приложение №4'!$A$11:$AM$822</definedName>
    <definedName function="false" hidden="false" localSheetId="1" name="Z_ABC99817_D166_4F68_97CF_8598F9CD22F9__wvu_Cols" vbProcedure="false">'Приложение №4'!$G:$R</definedName>
    <definedName function="false" hidden="false" localSheetId="1" name="Z_ABC99817_D166_4F68_97CF_8598F9CD22F9__wvu_FilterData" vbProcedure="false">'Приложение №4'!$A$11:$AM$822</definedName>
    <definedName function="false" hidden="false" localSheetId="1" name="Z_ABC99817_D166_4F68_97CF_8598F9CD22F9__wvu_PrintArea" vbProcedure="false">'Приложение №4'!$A$3:$AA$821</definedName>
    <definedName function="false" hidden="false" localSheetId="1" name="Z_ABC99817_D166_4F68_97CF_8598F9CD22F9__wvu_PrintTitles" vbProcedure="false">'Приложение №4'!$8:$11</definedName>
    <definedName function="false" hidden="false" localSheetId="1" name="Z_ABC99817_D166_4F68_97CF_8598F9CD22F9__wvu_Rows" vbProcedure="false">'Приложение №4'!$1:$2</definedName>
    <definedName function="false" hidden="false" localSheetId="1" name="Z_B07216E6_5E98_46E0_BEE6_61774B64A4A6__wvu_FilterData" vbProcedure="false">'Приложение №4'!$A$11:$AM$822</definedName>
    <definedName function="false" hidden="false" localSheetId="1" name="Z_B49E4A35_2597_444A_9809_06F5868F7A9E__wvu_FilterData" vbProcedure="false">'Приложение №4'!$A$11:$AM$822</definedName>
    <definedName function="false" hidden="false" localSheetId="1" name="Z_BCFBA306_24EA_40D7_BBF0_9DBCF933F75F__wvu_FilterData" vbProcedure="false">'Приложение №4'!$A$11:$AM$822</definedName>
    <definedName function="false" hidden="false" localSheetId="1" name="Z_C1EB8F5C_56B9_45EC_A519_E0FA54EBB2BA__wvu_FilterData" vbProcedure="false">'Приложение №4'!$A$11:$AM$822</definedName>
    <definedName function="false" hidden="false" localSheetId="1" name="Z_C4067B78_EE0E_4003_8368_0CD83BCD0A1F__wvu_FilterData" vbProcedure="false">'Приложение №4'!$A$11:$AM$822</definedName>
    <definedName function="false" hidden="false" localSheetId="1" name="Z_D74EC4F3_7BF1_419B_871F_814BD992AF9B__wvu_Cols" vbProcedure="false">'Приложение №4'!$G:$L</definedName>
    <definedName function="false" hidden="false" localSheetId="1" name="Z_D74EC4F3_7BF1_419B_871F_814BD992AF9B__wvu_FilterData" vbProcedure="false">'Приложение №4'!$A$11:$AM$822</definedName>
    <definedName function="false" hidden="false" localSheetId="1" name="Z_D74EC4F3_7BF1_419B_871F_814BD992AF9B__wvu_PrintArea" vbProcedure="false">'Приложение №4'!$A$3:$U$821</definedName>
    <definedName function="false" hidden="false" localSheetId="1" name="Z_D74EC4F3_7BF1_419B_871F_814BD992AF9B__wvu_PrintTitles" vbProcedure="false">'Приложение №4'!$8:$11</definedName>
    <definedName function="false" hidden="false" localSheetId="1" name="Z_D74EC4F3_7BF1_419B_871F_814BD992AF9B__wvu_Rows" vbProcedure="false">'Приложение №4'!$1:$2</definedName>
    <definedName function="false" hidden="false" localSheetId="1" name="Z_DB9907CB_46F4_45FF_9F66_27C40845CAE0__wvu_FilterData" vbProcedure="false">'Приложение №4'!$A$11:$AM$822</definedName>
    <definedName function="false" hidden="false" localSheetId="1" name="Z_DD29DFAF_FA32_4995_978E_6AFEC4AB10BE__wvu_FilterData" vbProcedure="false">'Приложение №4'!$A$11:$AM$822</definedName>
    <definedName function="false" hidden="false" localSheetId="1" name="Z_DFD5B79F_01A9_4134_86B6_1B2CCB50A560__wvu_FilterData" vbProcedure="false">'Приложение №4'!$A$11:$AM$822</definedName>
    <definedName function="false" hidden="false" localSheetId="1" name="Z_E3D24577_07ED_4578_A12F_F8D8375948F4__wvu_FilterData" vbProcedure="false">'Приложение №4'!$A$11:$AM$822</definedName>
    <definedName function="false" hidden="false" localSheetId="1" name="Z_E6FFB2B9_B8F7_4B9D_BE25_28269AD86484__wvu_FilterData" vbProcedure="false">'Приложение №4'!$A$11:$AM$822</definedName>
    <definedName function="false" hidden="false" localSheetId="1" name="Z_F0AFF439_552F_4FA7_BC01_CD48EEBC6C44__wvu_FilterData" vbProcedure="false">'Приложение №4'!$A$11:$AM$822</definedName>
    <definedName function="false" hidden="false" localSheetId="1" name="Z_F37F6872_A690_4129_BE33_B07E4BF2F194__wvu_FilterData" vbProcedure="false">'Приложение №4'!$A$11:$AM$822</definedName>
    <definedName function="false" hidden="false" localSheetId="1" name="Z_F6D67788_2604_4775_B444_9F3D35A6DF82__wvu_FilterData" vbProcedure="false">'Приложение №4'!$A$11:$AM$822</definedName>
    <definedName function="false" hidden="false" localSheetId="1" name="Z_FBD89323_D143_46D4_8CAE_6A7FFD11E446__wvu_FilterData" vbProcedure="false">'Приложение №4'!$A$11:$FV$8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5" uniqueCount="488">
  <si>
    <t xml:space="preserve">ПРИЛОЖЕНИЕ №2</t>
  </si>
  <si>
    <t xml:space="preserve">ПРИЛОЖЕНИЕ   №2</t>
  </si>
  <si>
    <t xml:space="preserve">к решению Собрания депутатов Приморского муниципального округа Архангельской области 
от 14 декабря 2023 г. №____</t>
  </si>
  <si>
    <t xml:space="preserve">к решению Собрания депутатов Приморского муниципального округа Архангельской области 
от 25 апреля 2024 г. №____</t>
  </si>
  <si>
    <t xml:space="preserve">ПРИЛОЖЕНИЕ № 2</t>
  </si>
  <si>
    <t xml:space="preserve">к решению Собрания депутатов
Приморского муниципального округа
от  14 декабря 2023 г. № 68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4 год</t>
  </si>
  <si>
    <t xml:space="preserve">2025 год </t>
  </si>
  <si>
    <t xml:space="preserve">2026 год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Реализация мероприятий по обеспечению транспортной безопасности объектов транспортной инфраструктуры дорожного хозяйства, не подлежащих категорированию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1)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3)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одернизация объектов коммунальной инфраструктуры за счет средств, поступивших от публично-правовой компании «Фонд развития территорий»</t>
  </si>
  <si>
    <t xml:space="preserve">Модернизация объектов коммунальной инфраструктуры за счет средств средств бюджетов субъектов Российской Федерации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Модернизация объектов коммунальной инфраструктуры за счет средств местного бюджет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Выполнение инженерных изысканий и разработка проектно-сметной документации на строительство систем наружного освещения с использованием энергосберегающих технологий на территории Приморского муниципального округа Архангельской области</t>
  </si>
  <si>
    <t xml:space="preserve">Муниципальная программа "Формирование современной городской среды" </t>
  </si>
  <si>
    <t xml:space="preserve">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Э4950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</t>
  </si>
  <si>
    <t xml:space="preserve">S664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Э6851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и туризма"</t>
  </si>
  <si>
    <t xml:space="preserve">05</t>
  </si>
  <si>
    <t xml:space="preserve">Подпрограмма "Культура"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Подпрограмма "Совершенствование системы мероприятий реализации социальной политики"</t>
  </si>
  <si>
    <t xml:space="preserve">ФИЗИЧЕСКАЯ КУЛЬТУРА И СПОРТ</t>
  </si>
  <si>
    <t xml:space="preserve">Массовый спорт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Премии и гранты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Резервный фонд администрации Приморского муниципального округа Архангельской области</t>
  </si>
  <si>
    <t xml:space="preserve">Иные выплаты населению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Другие вопросы в области образования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Реализация мероприятий по модернизации учреждений отрасли культуры</t>
  </si>
  <si>
    <t xml:space="preserve">Э463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Федеральный проект "Успех каждого ребенк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 (создание новых мест в образовательных организациях различных типов для реализации дополнительных общеразвивающих программ всех направленностей))</t>
  </si>
  <si>
    <t xml:space="preserve">Расходы на содержание оганов местного самоуправления и обеспечение их функций</t>
  </si>
  <si>
    <t xml:space="preserve">Федеральный проект "Патриотическое воспитание граждан Российской Федерации"
</t>
  </si>
  <si>
    <t xml:space="preserve">Е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расходов по созданию условий для обеспечения жителей муниципальных и городских округов  Архангельской области услугами торговли</t>
  </si>
  <si>
    <t xml:space="preserve">S827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Социальное обеспечение населения
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.</t>
  </si>
  <si>
    <t xml:space="preserve">200</t>
  </si>
  <si>
    <t xml:space="preserve">240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субсидии бюджетам муниципальных округов, городских округов и городских поселений Архангельской области)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еализация мероприятий в рамках регионального проекта «Комфортное Поморье» (Ремонт автомобильной дороги по ул. Зелёная  в д. Рикасиха Приморского р-на Архангельской области), за счет средств местного бюджета</t>
  </si>
  <si>
    <t xml:space="preserve">Обеспечение комплексного развития сельских территорий (реализация мероприятий по благоустройству сельских территорий) за счет средств местного бюджета</t>
  </si>
  <si>
    <t xml:space="preserve">8576Z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от 14 декабря 2023 г. №____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83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EB</t>
  </si>
  <si>
    <t xml:space="preserve">"Подпрограмма "Реализация молодежной политики"</t>
  </si>
  <si>
    <t xml:space="preserve">80460</t>
  </si>
  <si>
    <t xml:space="preserve">10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округе)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0%"/>
    <numFmt numFmtId="173" formatCode="@"/>
    <numFmt numFmtId="174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0"/>
  <sheetViews>
    <sheetView showFormulas="false" showGridLines="false" showRowColHeaders="true" showZeros="true" rightToLeft="false" tabSelected="true" showOutlineSymbols="true" defaultGridColor="true" view="pageBreakPreview" topLeftCell="A3" colorId="64" zoomScale="90" zoomScaleNormal="85" zoomScalePageLayoutView="90" workbookViewId="0">
      <selection pane="topLeft" activeCell="AA18" activeCellId="0" sqref="AA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28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2" min="11" style="3" width="15.28"/>
    <col collapsed="false" customWidth="true" hidden="true" outlineLevel="0" max="13" min="13" style="3" width="16.28"/>
    <col collapsed="false" customWidth="true" hidden="true" outlineLevel="0" max="15" min="14" style="3" width="15.28"/>
    <col collapsed="false" customWidth="true" hidden="true" outlineLevel="0" max="16" min="16" style="3" width="16.28"/>
    <col collapsed="false" customWidth="true" hidden="true" outlineLevel="0" max="17" min="17" style="3" width="15.99"/>
    <col collapsed="false" customWidth="true" hidden="true" outlineLevel="0" max="18" min="18" style="3" width="15.28"/>
    <col collapsed="false" customWidth="true" hidden="true" outlineLevel="0" max="19" min="19" style="3" width="16.28"/>
    <col collapsed="false" customWidth="true" hidden="true" outlineLevel="0" max="21" min="20" style="3" width="15.28"/>
    <col collapsed="false" customWidth="true" hidden="true" outlineLevel="0" max="22" min="22" style="3" width="15.41"/>
    <col collapsed="false" customWidth="true" hidden="true" outlineLevel="0" max="23" min="23" style="3" width="15.99"/>
    <col collapsed="false" customWidth="true" hidden="true" outlineLevel="0" max="24" min="24" style="3" width="15.28"/>
    <col collapsed="false" customWidth="true" hidden="true" outlineLevel="0" max="25" min="25" style="3" width="16.28"/>
    <col collapsed="false" customWidth="true" hidden="true" outlineLevel="0" max="26" min="26" style="3" width="15.28"/>
    <col collapsed="false" customWidth="true" hidden="false" outlineLevel="0" max="27" min="27" style="3" width="15.28"/>
    <col collapsed="false" customWidth="true" hidden="false" outlineLevel="0" max="28" min="28" style="3" width="15.41"/>
    <col collapsed="false" customWidth="true" hidden="false" outlineLevel="0" max="29" min="29" style="3" width="15.99"/>
    <col collapsed="false" customWidth="false" hidden="false" outlineLevel="0" max="30" min="30" style="2" width="9.28"/>
    <col collapsed="false" customWidth="true" hidden="false" outlineLevel="0" max="31" min="31" style="2" width="13.99"/>
    <col collapsed="false" customWidth="false" hidden="false" outlineLevel="0" max="257" min="32" style="2" width="9.28"/>
  </cols>
  <sheetData>
    <row r="1" s="5" customFormat="true" ht="28.15" hidden="true" customHeight="true" outlineLevel="0" collapsed="false">
      <c r="A1" s="4"/>
      <c r="I1" s="6"/>
      <c r="J1" s="6"/>
      <c r="K1" s="7"/>
      <c r="L1" s="6"/>
      <c r="M1" s="6"/>
      <c r="N1" s="7"/>
      <c r="O1" s="6"/>
      <c r="P1" s="6"/>
      <c r="Q1" s="7" t="s">
        <v>0</v>
      </c>
      <c r="R1" s="6"/>
      <c r="S1" s="6"/>
      <c r="T1" s="7"/>
      <c r="U1" s="6"/>
      <c r="V1" s="6"/>
      <c r="W1" s="7"/>
      <c r="X1" s="6"/>
      <c r="Y1" s="6"/>
      <c r="Z1" s="7"/>
      <c r="AA1" s="6"/>
      <c r="AB1" s="8" t="s">
        <v>1</v>
      </c>
      <c r="AC1" s="8"/>
    </row>
    <row r="2" s="5" customFormat="true" ht="53.45" hidden="true" customHeight="true" outlineLevel="0" collapsed="false">
      <c r="A2" s="4"/>
      <c r="I2" s="9"/>
      <c r="J2" s="10"/>
      <c r="K2" s="10"/>
      <c r="L2" s="9"/>
      <c r="M2" s="10"/>
      <c r="N2" s="10"/>
      <c r="O2" s="9"/>
      <c r="P2" s="10" t="s">
        <v>2</v>
      </c>
      <c r="Q2" s="10"/>
      <c r="R2" s="9"/>
      <c r="S2" s="10"/>
      <c r="T2" s="10"/>
      <c r="U2" s="9"/>
      <c r="V2" s="10"/>
      <c r="W2" s="10"/>
      <c r="X2" s="9"/>
      <c r="Y2" s="10"/>
      <c r="Z2" s="10"/>
      <c r="AA2" s="9"/>
      <c r="AB2" s="10" t="s">
        <v>3</v>
      </c>
      <c r="AC2" s="10"/>
    </row>
    <row r="3" s="5" customFormat="true" ht="24" hidden="false" customHeight="true" outlineLevel="0" collapsed="false">
      <c r="A3" s="4"/>
      <c r="I3" s="9"/>
      <c r="J3" s="11"/>
      <c r="K3" s="11"/>
      <c r="L3" s="9"/>
      <c r="M3" s="11"/>
      <c r="N3" s="11"/>
      <c r="O3" s="9"/>
      <c r="P3" s="12"/>
      <c r="Q3" s="12"/>
      <c r="R3" s="9"/>
      <c r="S3" s="11"/>
      <c r="T3" s="11"/>
      <c r="U3" s="9"/>
      <c r="V3" s="12"/>
      <c r="W3" s="12"/>
      <c r="X3" s="9"/>
      <c r="Y3" s="11"/>
      <c r="Z3" s="11"/>
      <c r="AA3" s="9"/>
      <c r="AB3" s="10" t="s">
        <v>4</v>
      </c>
      <c r="AC3" s="10"/>
    </row>
    <row r="4" s="5" customFormat="true" ht="46.15" hidden="false" customHeight="true" outlineLevel="0" collapsed="false">
      <c r="A4" s="4"/>
      <c r="I4" s="9"/>
      <c r="J4" s="11"/>
      <c r="K4" s="11"/>
      <c r="L4" s="9"/>
      <c r="M4" s="11"/>
      <c r="N4" s="11"/>
      <c r="O4" s="9"/>
      <c r="P4" s="12"/>
      <c r="Q4" s="12"/>
      <c r="R4" s="9"/>
      <c r="S4" s="11"/>
      <c r="T4" s="11"/>
      <c r="U4" s="9"/>
      <c r="V4" s="12"/>
      <c r="W4" s="12"/>
      <c r="X4" s="9"/>
      <c r="Y4" s="11"/>
      <c r="Z4" s="11"/>
      <c r="AA4" s="9"/>
      <c r="AB4" s="10" t="s">
        <v>5</v>
      </c>
      <c r="AC4" s="10"/>
    </row>
    <row r="5" s="5" customFormat="true" ht="12.75" hidden="false" customHeight="false" outlineLevel="0" collapsed="false">
      <c r="A5" s="4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6.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Q7" s="16"/>
      <c r="W7" s="16"/>
      <c r="AC7" s="16" t="s">
        <v>7</v>
      </c>
    </row>
    <row r="8" customFormat="false" ht="15.75" hidden="false" customHeight="true" outlineLevel="0" collapsed="false">
      <c r="A8" s="17" t="s">
        <v>8</v>
      </c>
      <c r="B8" s="17" t="s">
        <v>9</v>
      </c>
      <c r="C8" s="17" t="s">
        <v>10</v>
      </c>
      <c r="D8" s="17" t="s">
        <v>11</v>
      </c>
      <c r="E8" s="17"/>
      <c r="F8" s="17"/>
      <c r="G8" s="17"/>
      <c r="H8" s="17" t="s">
        <v>12</v>
      </c>
      <c r="I8" s="18" t="s">
        <v>13</v>
      </c>
      <c r="J8" s="18"/>
      <c r="K8" s="18"/>
      <c r="L8" s="18" t="s">
        <v>14</v>
      </c>
      <c r="M8" s="18"/>
      <c r="N8" s="18"/>
      <c r="O8" s="19" t="s">
        <v>13</v>
      </c>
      <c r="P8" s="19"/>
      <c r="Q8" s="19"/>
      <c r="R8" s="18" t="s">
        <v>14</v>
      </c>
      <c r="S8" s="18"/>
      <c r="T8" s="18"/>
      <c r="U8" s="19" t="s">
        <v>13</v>
      </c>
      <c r="V8" s="19"/>
      <c r="W8" s="19"/>
      <c r="X8" s="18" t="s">
        <v>14</v>
      </c>
      <c r="Y8" s="18"/>
      <c r="Z8" s="18"/>
      <c r="AA8" s="19" t="s">
        <v>13</v>
      </c>
      <c r="AB8" s="19"/>
      <c r="AC8" s="19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20" t="s">
        <v>15</v>
      </c>
      <c r="J9" s="21" t="s">
        <v>16</v>
      </c>
      <c r="K9" s="22" t="s">
        <v>17</v>
      </c>
      <c r="L9" s="21" t="s">
        <v>15</v>
      </c>
      <c r="M9" s="21" t="s">
        <v>16</v>
      </c>
      <c r="N9" s="22" t="s">
        <v>17</v>
      </c>
      <c r="O9" s="21" t="s">
        <v>15</v>
      </c>
      <c r="P9" s="21" t="s">
        <v>16</v>
      </c>
      <c r="Q9" s="22" t="s">
        <v>17</v>
      </c>
      <c r="R9" s="21" t="s">
        <v>15</v>
      </c>
      <c r="S9" s="21" t="s">
        <v>16</v>
      </c>
      <c r="T9" s="22" t="s">
        <v>17</v>
      </c>
      <c r="U9" s="21" t="s">
        <v>15</v>
      </c>
      <c r="V9" s="21" t="s">
        <v>16</v>
      </c>
      <c r="W9" s="22" t="s">
        <v>17</v>
      </c>
      <c r="X9" s="21" t="s">
        <v>15</v>
      </c>
      <c r="Y9" s="21" t="s">
        <v>16</v>
      </c>
      <c r="Z9" s="22" t="s">
        <v>17</v>
      </c>
      <c r="AA9" s="21" t="s">
        <v>15</v>
      </c>
      <c r="AB9" s="21" t="s">
        <v>16</v>
      </c>
      <c r="AC9" s="22" t="s">
        <v>17</v>
      </c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20"/>
      <c r="J10" s="21"/>
      <c r="K10" s="22"/>
      <c r="L10" s="21"/>
      <c r="M10" s="21"/>
      <c r="N10" s="22"/>
      <c r="O10" s="21"/>
      <c r="P10" s="21"/>
      <c r="Q10" s="22"/>
      <c r="R10" s="21"/>
      <c r="S10" s="21"/>
      <c r="T10" s="22"/>
      <c r="U10" s="21"/>
      <c r="V10" s="21"/>
      <c r="W10" s="22"/>
      <c r="X10" s="21"/>
      <c r="Y10" s="21"/>
      <c r="Z10" s="22"/>
      <c r="AA10" s="21"/>
      <c r="AB10" s="21"/>
      <c r="AC10" s="22"/>
    </row>
    <row r="11" s="27" customFormat="true" ht="12.75" hidden="false" customHeight="true" outlineLevel="0" collapsed="false">
      <c r="A11" s="23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5" t="n">
        <v>9</v>
      </c>
      <c r="J11" s="25" t="n">
        <v>10</v>
      </c>
      <c r="K11" s="26" t="n">
        <v>11</v>
      </c>
      <c r="L11" s="25" t="n">
        <v>12</v>
      </c>
      <c r="M11" s="25" t="n">
        <v>13</v>
      </c>
      <c r="N11" s="26" t="n">
        <v>14</v>
      </c>
      <c r="O11" s="25" t="n">
        <v>15</v>
      </c>
      <c r="P11" s="25" t="n">
        <v>16</v>
      </c>
      <c r="Q11" s="26" t="n">
        <v>17</v>
      </c>
      <c r="R11" s="25" t="n">
        <v>12</v>
      </c>
      <c r="S11" s="25" t="n">
        <v>13</v>
      </c>
      <c r="T11" s="26" t="n">
        <v>14</v>
      </c>
      <c r="U11" s="25" t="n">
        <v>9</v>
      </c>
      <c r="V11" s="25" t="n">
        <v>10</v>
      </c>
      <c r="W11" s="26" t="n">
        <v>11</v>
      </c>
      <c r="X11" s="25" t="n">
        <v>12</v>
      </c>
      <c r="Y11" s="25" t="n">
        <v>13</v>
      </c>
      <c r="Z11" s="26" t="n">
        <v>14</v>
      </c>
      <c r="AA11" s="25" t="n">
        <v>9</v>
      </c>
      <c r="AB11" s="25" t="n">
        <v>10</v>
      </c>
      <c r="AC11" s="26" t="n">
        <v>11</v>
      </c>
    </row>
    <row r="12" s="40" customFormat="true" ht="36.6" hidden="false" customHeight="true" outlineLevel="0" collapsed="false">
      <c r="A12" s="28" t="s">
        <v>18</v>
      </c>
      <c r="B12" s="29" t="n">
        <v>24</v>
      </c>
      <c r="C12" s="30"/>
      <c r="D12" s="31"/>
      <c r="E12" s="32"/>
      <c r="F12" s="31"/>
      <c r="G12" s="33"/>
      <c r="H12" s="34"/>
      <c r="I12" s="35" t="n">
        <f aca="false">I13+I37+I43+I122+I244+I257+I315+I292</f>
        <v>408370926.43</v>
      </c>
      <c r="J12" s="35" t="n">
        <f aca="false">J13+J37+J43+J122+J244+J257+J315+J292</f>
        <v>114579204</v>
      </c>
      <c r="K12" s="35" t="n">
        <f aca="false">K13+K37+K43+K122+K244+K257+K315+K292</f>
        <v>115560965.85</v>
      </c>
      <c r="L12" s="35" t="n">
        <f aca="false">L13+L37+L43+L122+L244+L257+L315+L292</f>
        <v>100050935.37</v>
      </c>
      <c r="M12" s="35" t="n">
        <f aca="false">M13+M37+M43+M122+M244+M257+M315+M292</f>
        <v>111850716.14</v>
      </c>
      <c r="N12" s="36" t="n">
        <f aca="false">N13+N37+N43+N122+N244+N257+N315+N292</f>
        <v>0</v>
      </c>
      <c r="O12" s="37" t="n">
        <f aca="false">O13+O37+O43+O122+O244+O257+O315+O292</f>
        <v>508421861.8</v>
      </c>
      <c r="P12" s="35" t="n">
        <f aca="false">P13+P37+P43+P122+P244+P257+P315+P292</f>
        <v>226429920.14</v>
      </c>
      <c r="Q12" s="36" t="n">
        <f aca="false">Q13+Q37+Q43+Q122+Q244+Q257+Q315+Q292</f>
        <v>115560965.85</v>
      </c>
      <c r="R12" s="37" t="n">
        <f aca="false">R13+R37+R43+R122+R244+R257+R315+R292</f>
        <v>241750919.14</v>
      </c>
      <c r="S12" s="35" t="n">
        <f aca="false">S13+S37+S43+S122+S244+S257+S315+S292</f>
        <v>7199246.39</v>
      </c>
      <c r="T12" s="38" t="n">
        <f aca="false">T13+T37+T43+T122+T244+T257+T315+T292</f>
        <v>3279903.98</v>
      </c>
      <c r="U12" s="39" t="n">
        <f aca="false">U13+U37+U43+U122+U244+U257+U315+U292</f>
        <v>750172780.94</v>
      </c>
      <c r="V12" s="35" t="n">
        <f aca="false">V13+V37+V43+V122+V244+V257+V315+V292</f>
        <v>233629166.53</v>
      </c>
      <c r="W12" s="38" t="n">
        <f aca="false">W13+W37+W43+W122+W244+W257+W315+W292</f>
        <v>118840869.83</v>
      </c>
      <c r="X12" s="37" t="n">
        <f aca="false">X13+X37+X43+X122+X244+X257+X315+X308+X292</f>
        <v>36930889.97</v>
      </c>
      <c r="Y12" s="35" t="n">
        <f aca="false">Y13+Y37+Y43+Y122+Y244+Y257+Y315+Y308+Y292</f>
        <v>750000</v>
      </c>
      <c r="Z12" s="38" t="n">
        <f aca="false">Z13+Z37+Z43+Z122+Z244+Z257+Z315+Z308+Z292</f>
        <v>0</v>
      </c>
      <c r="AA12" s="39" t="n">
        <f aca="false">AA13+AA37+AA43+AA122+AA244+AA257+AA315+AA308+AA292</f>
        <v>787103670.91</v>
      </c>
      <c r="AB12" s="35" t="n">
        <f aca="false">AB13+AB37+AB43+AB122+AB244+AB257+AB315+AB308+AB292</f>
        <v>234379166.53</v>
      </c>
      <c r="AC12" s="38" t="n">
        <f aca="false">AC13+AC37+AC43+AC122+AC244+AC257+AC315+AC308+AC292</f>
        <v>118840869.83</v>
      </c>
    </row>
    <row r="13" customFormat="false" ht="12.75" hidden="false" customHeight="false" outlineLevel="0" collapsed="false">
      <c r="A13" s="41" t="s">
        <v>19</v>
      </c>
      <c r="B13" s="42" t="n">
        <v>24</v>
      </c>
      <c r="C13" s="43" t="n">
        <v>100</v>
      </c>
      <c r="D13" s="44"/>
      <c r="E13" s="45"/>
      <c r="F13" s="44"/>
      <c r="G13" s="46"/>
      <c r="H13" s="47"/>
      <c r="I13" s="48" t="n">
        <f aca="false">I14+I20</f>
        <v>14642283</v>
      </c>
      <c r="J13" s="48" t="n">
        <f aca="false">J14+J20</f>
        <v>15201379</v>
      </c>
      <c r="K13" s="48" t="n">
        <f aca="false">K14+K20</f>
        <v>15767390</v>
      </c>
      <c r="L13" s="48" t="n">
        <f aca="false">L14+L20</f>
        <v>0</v>
      </c>
      <c r="M13" s="48" t="n">
        <f aca="false">M14+M20</f>
        <v>0</v>
      </c>
      <c r="N13" s="49" t="n">
        <f aca="false">N14+N20</f>
        <v>0</v>
      </c>
      <c r="O13" s="50" t="n">
        <f aca="false">O14+O20</f>
        <v>14642283</v>
      </c>
      <c r="P13" s="48" t="n">
        <f aca="false">P14+P20</f>
        <v>15201379</v>
      </c>
      <c r="Q13" s="49" t="n">
        <f aca="false">Q14+Q20</f>
        <v>15767390</v>
      </c>
      <c r="R13" s="50" t="n">
        <f aca="false">R14+R20</f>
        <v>24000</v>
      </c>
      <c r="S13" s="48" t="n">
        <f aca="false">S14+S20</f>
        <v>0</v>
      </c>
      <c r="T13" s="51" t="n">
        <f aca="false">T14+T20</f>
        <v>0</v>
      </c>
      <c r="U13" s="52" t="n">
        <f aca="false">U14+U20</f>
        <v>14666283</v>
      </c>
      <c r="V13" s="48" t="n">
        <f aca="false">V14+V20</f>
        <v>15201379</v>
      </c>
      <c r="W13" s="51" t="n">
        <f aca="false">W14+W20</f>
        <v>15767390</v>
      </c>
      <c r="X13" s="50" t="n">
        <f aca="false">X14+X20</f>
        <v>30000</v>
      </c>
      <c r="Y13" s="48" t="n">
        <f aca="false">Y14+Y20</f>
        <v>0</v>
      </c>
      <c r="Z13" s="51" t="n">
        <f aca="false">Z14+Z20</f>
        <v>0</v>
      </c>
      <c r="AA13" s="52" t="n">
        <f aca="false">AA14+AA20</f>
        <v>14696283</v>
      </c>
      <c r="AB13" s="48" t="n">
        <f aca="false">AB14+AB20</f>
        <v>15201379</v>
      </c>
      <c r="AC13" s="51" t="n">
        <f aca="false">AC14+AC20</f>
        <v>15767390</v>
      </c>
    </row>
    <row r="14" customFormat="false" ht="46.15" hidden="false" customHeight="true" outlineLevel="0" collapsed="false">
      <c r="A14" s="53" t="s">
        <v>20</v>
      </c>
      <c r="B14" s="54" t="n">
        <v>24</v>
      </c>
      <c r="C14" s="55" t="n">
        <v>104</v>
      </c>
      <c r="D14" s="56"/>
      <c r="E14" s="57"/>
      <c r="F14" s="56"/>
      <c r="G14" s="58"/>
      <c r="H14" s="59"/>
      <c r="I14" s="60" t="n">
        <f aca="false">I15</f>
        <v>7000</v>
      </c>
      <c r="J14" s="60" t="n">
        <f aca="false">J15</f>
        <v>7000</v>
      </c>
      <c r="K14" s="60" t="n">
        <f aca="false">K15</f>
        <v>7000</v>
      </c>
      <c r="L14" s="60" t="n">
        <f aca="false">L15</f>
        <v>0</v>
      </c>
      <c r="M14" s="60" t="n">
        <f aca="false">M15</f>
        <v>0</v>
      </c>
      <c r="N14" s="61" t="n">
        <f aca="false">N15</f>
        <v>0</v>
      </c>
      <c r="O14" s="62" t="n">
        <f aca="false">O15</f>
        <v>7000</v>
      </c>
      <c r="P14" s="60" t="n">
        <f aca="false">P15</f>
        <v>7000</v>
      </c>
      <c r="Q14" s="61" t="n">
        <f aca="false">Q15</f>
        <v>7000</v>
      </c>
      <c r="R14" s="62" t="n">
        <f aca="false">R15</f>
        <v>0</v>
      </c>
      <c r="S14" s="60" t="n">
        <f aca="false">S15</f>
        <v>0</v>
      </c>
      <c r="T14" s="63" t="n">
        <f aca="false">T15</f>
        <v>0</v>
      </c>
      <c r="U14" s="64" t="n">
        <f aca="false">U15</f>
        <v>7000</v>
      </c>
      <c r="V14" s="60" t="n">
        <f aca="false">V15</f>
        <v>7000</v>
      </c>
      <c r="W14" s="63" t="n">
        <f aca="false">W15</f>
        <v>7000</v>
      </c>
      <c r="X14" s="62" t="n">
        <f aca="false">X15</f>
        <v>0</v>
      </c>
      <c r="Y14" s="60" t="n">
        <f aca="false">Y15</f>
        <v>0</v>
      </c>
      <c r="Z14" s="63" t="n">
        <f aca="false">Z15</f>
        <v>0</v>
      </c>
      <c r="AA14" s="64" t="n">
        <f aca="false">AA15</f>
        <v>7000</v>
      </c>
      <c r="AB14" s="60" t="n">
        <f aca="false">AB15</f>
        <v>7000</v>
      </c>
      <c r="AC14" s="63" t="n">
        <f aca="false">AC15</f>
        <v>7000</v>
      </c>
    </row>
    <row r="15" customFormat="false" ht="33.75" hidden="false" customHeight="false" outlineLevel="0" collapsed="false">
      <c r="A15" s="53" t="s">
        <v>21</v>
      </c>
      <c r="B15" s="42" t="n">
        <v>24</v>
      </c>
      <c r="C15" s="43" t="n">
        <v>104</v>
      </c>
      <c r="D15" s="44" t="s">
        <v>22</v>
      </c>
      <c r="E15" s="45" t="s">
        <v>23</v>
      </c>
      <c r="F15" s="44" t="s">
        <v>24</v>
      </c>
      <c r="G15" s="46" t="s">
        <v>25</v>
      </c>
      <c r="H15" s="47"/>
      <c r="I15" s="48" t="n">
        <f aca="false">I16</f>
        <v>7000</v>
      </c>
      <c r="J15" s="48" t="n">
        <f aca="false">J16</f>
        <v>7000</v>
      </c>
      <c r="K15" s="48" t="n">
        <f aca="false">K16</f>
        <v>7000</v>
      </c>
      <c r="L15" s="48" t="n">
        <f aca="false">L16</f>
        <v>0</v>
      </c>
      <c r="M15" s="48" t="n">
        <f aca="false">M16</f>
        <v>0</v>
      </c>
      <c r="N15" s="49" t="n">
        <f aca="false">N16</f>
        <v>0</v>
      </c>
      <c r="O15" s="50" t="n">
        <f aca="false">O16</f>
        <v>7000</v>
      </c>
      <c r="P15" s="48" t="n">
        <f aca="false">P16</f>
        <v>7000</v>
      </c>
      <c r="Q15" s="49" t="n">
        <f aca="false">Q16</f>
        <v>7000</v>
      </c>
      <c r="R15" s="50" t="n">
        <f aca="false">R16</f>
        <v>0</v>
      </c>
      <c r="S15" s="48" t="n">
        <f aca="false">S16</f>
        <v>0</v>
      </c>
      <c r="T15" s="51" t="n">
        <f aca="false">T16</f>
        <v>0</v>
      </c>
      <c r="U15" s="52" t="n">
        <f aca="false">U16</f>
        <v>7000</v>
      </c>
      <c r="V15" s="48" t="n">
        <f aca="false">V16</f>
        <v>7000</v>
      </c>
      <c r="W15" s="51" t="n">
        <f aca="false">W16</f>
        <v>7000</v>
      </c>
      <c r="X15" s="50" t="n">
        <f aca="false">X16</f>
        <v>0</v>
      </c>
      <c r="Y15" s="48" t="n">
        <f aca="false">Y16</f>
        <v>0</v>
      </c>
      <c r="Z15" s="51" t="n">
        <f aca="false">Z16</f>
        <v>0</v>
      </c>
      <c r="AA15" s="52" t="n">
        <f aca="false">AA16</f>
        <v>7000</v>
      </c>
      <c r="AB15" s="48" t="n">
        <f aca="false">AB16</f>
        <v>7000</v>
      </c>
      <c r="AC15" s="51" t="n">
        <f aca="false">AC16</f>
        <v>7000</v>
      </c>
    </row>
    <row r="16" customFormat="false" ht="33.75" hidden="false" customHeight="false" outlineLevel="0" collapsed="false">
      <c r="A16" s="53" t="s">
        <v>26</v>
      </c>
      <c r="B16" s="42" t="n">
        <v>24</v>
      </c>
      <c r="C16" s="43" t="n">
        <v>104</v>
      </c>
      <c r="D16" s="44" t="s">
        <v>22</v>
      </c>
      <c r="E16" s="45" t="n">
        <v>1</v>
      </c>
      <c r="F16" s="44" t="n">
        <v>0</v>
      </c>
      <c r="G16" s="46" t="n">
        <v>0</v>
      </c>
      <c r="H16" s="47"/>
      <c r="I16" s="48" t="n">
        <f aca="false">I17</f>
        <v>7000</v>
      </c>
      <c r="J16" s="48" t="n">
        <f aca="false">J17</f>
        <v>7000</v>
      </c>
      <c r="K16" s="48" t="n">
        <f aca="false">K17</f>
        <v>7000</v>
      </c>
      <c r="L16" s="48" t="n">
        <f aca="false">L17</f>
        <v>0</v>
      </c>
      <c r="M16" s="48" t="n">
        <f aca="false">M17</f>
        <v>0</v>
      </c>
      <c r="N16" s="49" t="n">
        <f aca="false">N17</f>
        <v>0</v>
      </c>
      <c r="O16" s="50" t="n">
        <f aca="false">O17</f>
        <v>7000</v>
      </c>
      <c r="P16" s="48" t="n">
        <f aca="false">P17</f>
        <v>7000</v>
      </c>
      <c r="Q16" s="49" t="n">
        <f aca="false">Q17</f>
        <v>7000</v>
      </c>
      <c r="R16" s="50" t="n">
        <f aca="false">R17</f>
        <v>0</v>
      </c>
      <c r="S16" s="48" t="n">
        <f aca="false">S17</f>
        <v>0</v>
      </c>
      <c r="T16" s="51" t="n">
        <f aca="false">T17</f>
        <v>0</v>
      </c>
      <c r="U16" s="52" t="n">
        <f aca="false">U17</f>
        <v>7000</v>
      </c>
      <c r="V16" s="48" t="n">
        <f aca="false">V17</f>
        <v>7000</v>
      </c>
      <c r="W16" s="51" t="n">
        <f aca="false">W17</f>
        <v>7000</v>
      </c>
      <c r="X16" s="50" t="n">
        <f aca="false">X17</f>
        <v>0</v>
      </c>
      <c r="Y16" s="48" t="n">
        <f aca="false">Y17</f>
        <v>0</v>
      </c>
      <c r="Z16" s="51" t="n">
        <f aca="false">Z17</f>
        <v>0</v>
      </c>
      <c r="AA16" s="52" t="n">
        <f aca="false">AA17</f>
        <v>7000</v>
      </c>
      <c r="AB16" s="48" t="n">
        <f aca="false">AB17</f>
        <v>7000</v>
      </c>
      <c r="AC16" s="51" t="n">
        <f aca="false">AC17</f>
        <v>7000</v>
      </c>
    </row>
    <row r="17" customFormat="false" ht="56.25" hidden="false" customHeight="false" outlineLevel="0" collapsed="false">
      <c r="A17" s="41" t="s">
        <v>27</v>
      </c>
      <c r="B17" s="42" t="n">
        <v>24</v>
      </c>
      <c r="C17" s="43" t="n">
        <v>104</v>
      </c>
      <c r="D17" s="44" t="s">
        <v>22</v>
      </c>
      <c r="E17" s="45" t="n">
        <v>1</v>
      </c>
      <c r="F17" s="44" t="s">
        <v>24</v>
      </c>
      <c r="G17" s="46" t="s">
        <v>28</v>
      </c>
      <c r="H17" s="47"/>
      <c r="I17" s="48" t="n">
        <f aca="false">I18</f>
        <v>7000</v>
      </c>
      <c r="J17" s="48" t="n">
        <f aca="false">J18</f>
        <v>7000</v>
      </c>
      <c r="K17" s="48" t="n">
        <f aca="false">K18</f>
        <v>7000</v>
      </c>
      <c r="L17" s="48" t="n">
        <f aca="false">L18</f>
        <v>0</v>
      </c>
      <c r="M17" s="48" t="n">
        <f aca="false">M18</f>
        <v>0</v>
      </c>
      <c r="N17" s="49" t="n">
        <f aca="false">N18</f>
        <v>0</v>
      </c>
      <c r="O17" s="50" t="n">
        <f aca="false">O18</f>
        <v>7000</v>
      </c>
      <c r="P17" s="48" t="n">
        <f aca="false">P18</f>
        <v>7000</v>
      </c>
      <c r="Q17" s="49" t="n">
        <f aca="false">Q18</f>
        <v>7000</v>
      </c>
      <c r="R17" s="50" t="n">
        <f aca="false">R18</f>
        <v>0</v>
      </c>
      <c r="S17" s="48" t="n">
        <f aca="false">S18</f>
        <v>0</v>
      </c>
      <c r="T17" s="51" t="n">
        <f aca="false">T18</f>
        <v>0</v>
      </c>
      <c r="U17" s="52" t="n">
        <f aca="false">U18</f>
        <v>7000</v>
      </c>
      <c r="V17" s="48" t="n">
        <f aca="false">V18</f>
        <v>7000</v>
      </c>
      <c r="W17" s="51" t="n">
        <f aca="false">W18</f>
        <v>7000</v>
      </c>
      <c r="X17" s="50" t="n">
        <f aca="false">X18</f>
        <v>0</v>
      </c>
      <c r="Y17" s="48" t="n">
        <f aca="false">Y18</f>
        <v>0</v>
      </c>
      <c r="Z17" s="51" t="n">
        <f aca="false">Z18</f>
        <v>0</v>
      </c>
      <c r="AA17" s="52" t="n">
        <f aca="false">AA18</f>
        <v>7000</v>
      </c>
      <c r="AB17" s="48" t="n">
        <f aca="false">AB18</f>
        <v>7000</v>
      </c>
      <c r="AC17" s="51" t="n">
        <f aca="false">AC18</f>
        <v>7000</v>
      </c>
    </row>
    <row r="18" customFormat="false" ht="22.5" hidden="false" customHeight="false" outlineLevel="0" collapsed="false">
      <c r="A18" s="41" t="s">
        <v>29</v>
      </c>
      <c r="B18" s="42" t="n">
        <v>24</v>
      </c>
      <c r="C18" s="43" t="n">
        <v>104</v>
      </c>
      <c r="D18" s="44" t="s">
        <v>22</v>
      </c>
      <c r="E18" s="45" t="n">
        <v>1</v>
      </c>
      <c r="F18" s="44" t="s">
        <v>24</v>
      </c>
      <c r="G18" s="46" t="s">
        <v>28</v>
      </c>
      <c r="H18" s="47" t="n">
        <v>200</v>
      </c>
      <c r="I18" s="48" t="n">
        <f aca="false">I19</f>
        <v>7000</v>
      </c>
      <c r="J18" s="48" t="n">
        <f aca="false">J19</f>
        <v>7000</v>
      </c>
      <c r="K18" s="48" t="n">
        <f aca="false">K19</f>
        <v>7000</v>
      </c>
      <c r="L18" s="48" t="n">
        <f aca="false">L19</f>
        <v>0</v>
      </c>
      <c r="M18" s="48" t="n">
        <f aca="false">M19</f>
        <v>0</v>
      </c>
      <c r="N18" s="49" t="n">
        <f aca="false">N19</f>
        <v>0</v>
      </c>
      <c r="O18" s="50" t="n">
        <f aca="false">O19</f>
        <v>7000</v>
      </c>
      <c r="P18" s="48" t="n">
        <f aca="false">P19</f>
        <v>7000</v>
      </c>
      <c r="Q18" s="49" t="n">
        <f aca="false">Q19</f>
        <v>7000</v>
      </c>
      <c r="R18" s="50" t="n">
        <f aca="false">R19</f>
        <v>0</v>
      </c>
      <c r="S18" s="48" t="n">
        <f aca="false">S19</f>
        <v>0</v>
      </c>
      <c r="T18" s="51" t="n">
        <f aca="false">T19</f>
        <v>0</v>
      </c>
      <c r="U18" s="52" t="n">
        <f aca="false">U19</f>
        <v>7000</v>
      </c>
      <c r="V18" s="48" t="n">
        <f aca="false">V19</f>
        <v>7000</v>
      </c>
      <c r="W18" s="51" t="n">
        <f aca="false">W19</f>
        <v>7000</v>
      </c>
      <c r="X18" s="50" t="n">
        <f aca="false">X19</f>
        <v>0</v>
      </c>
      <c r="Y18" s="48" t="n">
        <f aca="false">Y19</f>
        <v>0</v>
      </c>
      <c r="Z18" s="51" t="n">
        <f aca="false">Z19</f>
        <v>0</v>
      </c>
      <c r="AA18" s="52" t="n">
        <f aca="false">AA19</f>
        <v>7000</v>
      </c>
      <c r="AB18" s="48" t="n">
        <f aca="false">AB19</f>
        <v>7000</v>
      </c>
      <c r="AC18" s="51" t="n">
        <f aca="false">AC19</f>
        <v>7000</v>
      </c>
    </row>
    <row r="19" customFormat="false" ht="22.5" hidden="false" customHeight="false" outlineLevel="0" collapsed="false">
      <c r="A19" s="41" t="s">
        <v>30</v>
      </c>
      <c r="B19" s="42" t="n">
        <v>24</v>
      </c>
      <c r="C19" s="43" t="n">
        <v>104</v>
      </c>
      <c r="D19" s="44" t="s">
        <v>22</v>
      </c>
      <c r="E19" s="45" t="n">
        <v>1</v>
      </c>
      <c r="F19" s="44" t="s">
        <v>24</v>
      </c>
      <c r="G19" s="46" t="s">
        <v>28</v>
      </c>
      <c r="H19" s="47" t="n">
        <v>240</v>
      </c>
      <c r="I19" s="48" t="n">
        <v>7000</v>
      </c>
      <c r="J19" s="48" t="n">
        <v>7000</v>
      </c>
      <c r="K19" s="48" t="n">
        <v>7000</v>
      </c>
      <c r="L19" s="48"/>
      <c r="M19" s="48"/>
      <c r="N19" s="49"/>
      <c r="O19" s="50" t="n">
        <f aca="false">I19+L19</f>
        <v>7000</v>
      </c>
      <c r="P19" s="48" t="n">
        <f aca="false">J19+M19</f>
        <v>7000</v>
      </c>
      <c r="Q19" s="49" t="n">
        <f aca="false">K19+N19</f>
        <v>7000</v>
      </c>
      <c r="R19" s="50"/>
      <c r="S19" s="48"/>
      <c r="T19" s="51"/>
      <c r="U19" s="52" t="n">
        <f aca="false">O19+R19</f>
        <v>7000</v>
      </c>
      <c r="V19" s="48" t="n">
        <f aca="false">P19+S19</f>
        <v>7000</v>
      </c>
      <c r="W19" s="51" t="n">
        <f aca="false">Q19+T19</f>
        <v>7000</v>
      </c>
      <c r="X19" s="50"/>
      <c r="Y19" s="48"/>
      <c r="Z19" s="51"/>
      <c r="AA19" s="52" t="n">
        <f aca="false">U19+X19</f>
        <v>7000</v>
      </c>
      <c r="AB19" s="48" t="n">
        <f aca="false">V19+Y19</f>
        <v>7000</v>
      </c>
      <c r="AC19" s="51" t="n">
        <f aca="false">W19+Z19</f>
        <v>7000</v>
      </c>
    </row>
    <row r="20" customFormat="false" ht="12.75" hidden="false" customHeight="false" outlineLevel="0" collapsed="false">
      <c r="A20" s="41" t="s">
        <v>31</v>
      </c>
      <c r="B20" s="42" t="n">
        <v>24</v>
      </c>
      <c r="C20" s="43" t="n">
        <v>113</v>
      </c>
      <c r="D20" s="44"/>
      <c r="E20" s="45"/>
      <c r="F20" s="44"/>
      <c r="G20" s="46"/>
      <c r="H20" s="47"/>
      <c r="I20" s="48" t="n">
        <f aca="false">I21+I32</f>
        <v>14635283</v>
      </c>
      <c r="J20" s="48" t="n">
        <f aca="false">J21+J32</f>
        <v>15194379</v>
      </c>
      <c r="K20" s="48" t="n">
        <f aca="false">K21+K32</f>
        <v>15760390</v>
      </c>
      <c r="L20" s="48" t="n">
        <f aca="false">L21+L32</f>
        <v>0</v>
      </c>
      <c r="M20" s="48" t="n">
        <f aca="false">M21+M32</f>
        <v>0</v>
      </c>
      <c r="N20" s="49" t="n">
        <f aca="false">N21+N32</f>
        <v>0</v>
      </c>
      <c r="O20" s="50" t="n">
        <f aca="false">O21+O32</f>
        <v>14635283</v>
      </c>
      <c r="P20" s="48" t="n">
        <f aca="false">P21+P32</f>
        <v>15194379</v>
      </c>
      <c r="Q20" s="49" t="n">
        <f aca="false">Q21+Q32</f>
        <v>15760390</v>
      </c>
      <c r="R20" s="50" t="n">
        <f aca="false">R21+R32</f>
        <v>24000</v>
      </c>
      <c r="S20" s="48" t="n">
        <f aca="false">S21+S32</f>
        <v>0</v>
      </c>
      <c r="T20" s="51" t="n">
        <f aca="false">T21+T32</f>
        <v>0</v>
      </c>
      <c r="U20" s="52" t="n">
        <f aca="false">U21+U32</f>
        <v>14659283</v>
      </c>
      <c r="V20" s="48" t="n">
        <f aca="false">V21+V32</f>
        <v>15194379</v>
      </c>
      <c r="W20" s="51" t="n">
        <f aca="false">W21+W32</f>
        <v>15760390</v>
      </c>
      <c r="X20" s="50" t="n">
        <f aca="false">X21+X32</f>
        <v>30000</v>
      </c>
      <c r="Y20" s="48" t="n">
        <f aca="false">Y21+Y32</f>
        <v>0</v>
      </c>
      <c r="Z20" s="51" t="n">
        <f aca="false">Z21+Z32</f>
        <v>0</v>
      </c>
      <c r="AA20" s="52" t="n">
        <f aca="false">AA21+AA32</f>
        <v>14689283</v>
      </c>
      <c r="AB20" s="48" t="n">
        <f aca="false">AB21+AB32</f>
        <v>15194379</v>
      </c>
      <c r="AC20" s="51" t="n">
        <f aca="false">AC21+AC32</f>
        <v>15760390</v>
      </c>
    </row>
    <row r="21" customFormat="false" ht="33.75" hidden="false" customHeight="false" outlineLevel="0" collapsed="false">
      <c r="A21" s="53" t="s">
        <v>21</v>
      </c>
      <c r="B21" s="42" t="n">
        <v>24</v>
      </c>
      <c r="C21" s="43" t="n">
        <v>113</v>
      </c>
      <c r="D21" s="44" t="s">
        <v>22</v>
      </c>
      <c r="E21" s="45" t="s">
        <v>23</v>
      </c>
      <c r="F21" s="44" t="s">
        <v>24</v>
      </c>
      <c r="G21" s="46" t="s">
        <v>25</v>
      </c>
      <c r="H21" s="47"/>
      <c r="I21" s="48" t="n">
        <f aca="false">I22</f>
        <v>14335883</v>
      </c>
      <c r="J21" s="48" t="n">
        <f aca="false">J22</f>
        <v>14894979</v>
      </c>
      <c r="K21" s="48" t="n">
        <f aca="false">K22</f>
        <v>15460990</v>
      </c>
      <c r="L21" s="48" t="n">
        <f aca="false">L22</f>
        <v>0</v>
      </c>
      <c r="M21" s="48" t="n">
        <f aca="false">M22</f>
        <v>0</v>
      </c>
      <c r="N21" s="49" t="n">
        <f aca="false">N22</f>
        <v>0</v>
      </c>
      <c r="O21" s="50" t="n">
        <f aca="false">O22</f>
        <v>14335883</v>
      </c>
      <c r="P21" s="48" t="n">
        <f aca="false">P22</f>
        <v>14894979</v>
      </c>
      <c r="Q21" s="49" t="n">
        <f aca="false">Q22</f>
        <v>15460990</v>
      </c>
      <c r="R21" s="50" t="n">
        <f aca="false">R22</f>
        <v>24000</v>
      </c>
      <c r="S21" s="48" t="n">
        <f aca="false">S22</f>
        <v>0</v>
      </c>
      <c r="T21" s="51" t="n">
        <f aca="false">T22</f>
        <v>0</v>
      </c>
      <c r="U21" s="52" t="n">
        <f aca="false">U22</f>
        <v>14359883</v>
      </c>
      <c r="V21" s="48" t="n">
        <f aca="false">V22</f>
        <v>14894979</v>
      </c>
      <c r="W21" s="51" t="n">
        <f aca="false">W22</f>
        <v>15460990</v>
      </c>
      <c r="X21" s="50" t="n">
        <f aca="false">X22</f>
        <v>30000</v>
      </c>
      <c r="Y21" s="48" t="n">
        <f aca="false">Y22</f>
        <v>0</v>
      </c>
      <c r="Z21" s="51" t="n">
        <f aca="false">Z22</f>
        <v>0</v>
      </c>
      <c r="AA21" s="52" t="n">
        <f aca="false">AA22</f>
        <v>14389883</v>
      </c>
      <c r="AB21" s="48" t="n">
        <f aca="false">AB22</f>
        <v>14894979</v>
      </c>
      <c r="AC21" s="51" t="n">
        <f aca="false">AC22</f>
        <v>15460990</v>
      </c>
    </row>
    <row r="22" customFormat="false" ht="33.75" hidden="false" customHeight="false" outlineLevel="0" collapsed="false">
      <c r="A22" s="53" t="s">
        <v>26</v>
      </c>
      <c r="B22" s="42" t="n">
        <v>24</v>
      </c>
      <c r="C22" s="43" t="n">
        <v>113</v>
      </c>
      <c r="D22" s="44" t="n">
        <v>2</v>
      </c>
      <c r="E22" s="45" t="n">
        <v>1</v>
      </c>
      <c r="F22" s="44" t="n">
        <v>0</v>
      </c>
      <c r="G22" s="46" t="n">
        <v>0</v>
      </c>
      <c r="H22" s="47"/>
      <c r="I22" s="48" t="n">
        <f aca="false">I23</f>
        <v>14335883</v>
      </c>
      <c r="J22" s="48" t="n">
        <f aca="false">J23</f>
        <v>14894979</v>
      </c>
      <c r="K22" s="48" t="n">
        <f aca="false">K23</f>
        <v>15460990</v>
      </c>
      <c r="L22" s="48" t="n">
        <f aca="false">L23</f>
        <v>0</v>
      </c>
      <c r="M22" s="48" t="n">
        <f aca="false">M23</f>
        <v>0</v>
      </c>
      <c r="N22" s="49" t="n">
        <f aca="false">N23</f>
        <v>0</v>
      </c>
      <c r="O22" s="50" t="n">
        <f aca="false">O23+O26</f>
        <v>14335883</v>
      </c>
      <c r="P22" s="48" t="n">
        <f aca="false">P23+P26</f>
        <v>14894979</v>
      </c>
      <c r="Q22" s="49" t="n">
        <f aca="false">Q23+Q26</f>
        <v>15460990</v>
      </c>
      <c r="R22" s="50" t="n">
        <f aca="false">R23+R26</f>
        <v>24000</v>
      </c>
      <c r="S22" s="48" t="n">
        <f aca="false">S23+S26</f>
        <v>0</v>
      </c>
      <c r="T22" s="51" t="n">
        <f aca="false">T23+T26</f>
        <v>0</v>
      </c>
      <c r="U22" s="52" t="n">
        <f aca="false">U23+U26+U29</f>
        <v>14359883</v>
      </c>
      <c r="V22" s="48" t="n">
        <f aca="false">V23+V26+V29</f>
        <v>14894979</v>
      </c>
      <c r="W22" s="51" t="n">
        <f aca="false">W23+W26+W29</f>
        <v>15460990</v>
      </c>
      <c r="X22" s="50" t="n">
        <f aca="false">X23+X26+X29</f>
        <v>30000</v>
      </c>
      <c r="Y22" s="48" t="n">
        <f aca="false">Y23+Y26+Y29</f>
        <v>0</v>
      </c>
      <c r="Z22" s="51" t="n">
        <f aca="false">Z23+Z26+Z29</f>
        <v>0</v>
      </c>
      <c r="AA22" s="52" t="n">
        <f aca="false">AA23+AA26+AA29</f>
        <v>14389883</v>
      </c>
      <c r="AB22" s="48" t="n">
        <f aca="false">AB23+AB26+AB29</f>
        <v>14894979</v>
      </c>
      <c r="AC22" s="51" t="n">
        <f aca="false">AC23+AC26+AC29</f>
        <v>15460990</v>
      </c>
    </row>
    <row r="23" customFormat="false" ht="12.75" hidden="false" customHeight="false" outlineLevel="0" collapsed="false">
      <c r="A23" s="41" t="s">
        <v>32</v>
      </c>
      <c r="B23" s="42" t="n">
        <v>24</v>
      </c>
      <c r="C23" s="43" t="n">
        <v>113</v>
      </c>
      <c r="D23" s="44" t="s">
        <v>22</v>
      </c>
      <c r="E23" s="45" t="n">
        <v>1</v>
      </c>
      <c r="F23" s="44" t="s">
        <v>24</v>
      </c>
      <c r="G23" s="46" t="s">
        <v>33</v>
      </c>
      <c r="H23" s="47"/>
      <c r="I23" s="48" t="n">
        <f aca="false">I24</f>
        <v>14335883</v>
      </c>
      <c r="J23" s="48" t="n">
        <f aca="false">J24</f>
        <v>14894979</v>
      </c>
      <c r="K23" s="48" t="n">
        <f aca="false">K24</f>
        <v>15460990</v>
      </c>
      <c r="L23" s="48" t="n">
        <f aca="false">L24</f>
        <v>0</v>
      </c>
      <c r="M23" s="48" t="n">
        <f aca="false">M24</f>
        <v>0</v>
      </c>
      <c r="N23" s="49" t="n">
        <f aca="false">N24</f>
        <v>0</v>
      </c>
      <c r="O23" s="50" t="n">
        <f aca="false">O24</f>
        <v>14335883</v>
      </c>
      <c r="P23" s="48" t="n">
        <f aca="false">P24</f>
        <v>14894979</v>
      </c>
      <c r="Q23" s="49" t="n">
        <f aca="false">Q24</f>
        <v>15460990</v>
      </c>
      <c r="R23" s="50" t="n">
        <f aca="false">R24</f>
        <v>0</v>
      </c>
      <c r="S23" s="48" t="n">
        <f aca="false">S24</f>
        <v>0</v>
      </c>
      <c r="T23" s="51" t="n">
        <f aca="false">T24</f>
        <v>0</v>
      </c>
      <c r="U23" s="52" t="n">
        <f aca="false">U24</f>
        <v>14335883</v>
      </c>
      <c r="V23" s="48" t="n">
        <f aca="false">V24</f>
        <v>14894979</v>
      </c>
      <c r="W23" s="51" t="n">
        <f aca="false">W24</f>
        <v>15460990</v>
      </c>
      <c r="X23" s="50" t="n">
        <f aca="false">X24</f>
        <v>0</v>
      </c>
      <c r="Y23" s="48" t="n">
        <f aca="false">Y24</f>
        <v>0</v>
      </c>
      <c r="Z23" s="51" t="n">
        <f aca="false">Z24</f>
        <v>0</v>
      </c>
      <c r="AA23" s="52" t="n">
        <f aca="false">AA24</f>
        <v>14335883</v>
      </c>
      <c r="AB23" s="48" t="n">
        <f aca="false">AB24</f>
        <v>14894979</v>
      </c>
      <c r="AC23" s="51" t="n">
        <f aca="false">AC24</f>
        <v>15460990</v>
      </c>
    </row>
    <row r="24" customFormat="false" ht="22.5" hidden="false" customHeight="false" outlineLevel="0" collapsed="false">
      <c r="A24" s="41" t="s">
        <v>29</v>
      </c>
      <c r="B24" s="42" t="n">
        <v>24</v>
      </c>
      <c r="C24" s="43" t="n">
        <v>113</v>
      </c>
      <c r="D24" s="44" t="s">
        <v>22</v>
      </c>
      <c r="E24" s="45" t="n">
        <v>1</v>
      </c>
      <c r="F24" s="44" t="s">
        <v>24</v>
      </c>
      <c r="G24" s="46" t="s">
        <v>33</v>
      </c>
      <c r="H24" s="47" t="n">
        <v>200</v>
      </c>
      <c r="I24" s="48" t="n">
        <f aca="false">I25</f>
        <v>14335883</v>
      </c>
      <c r="J24" s="48" t="n">
        <f aca="false">J25</f>
        <v>14894979</v>
      </c>
      <c r="K24" s="48" t="n">
        <f aca="false">K25</f>
        <v>15460990</v>
      </c>
      <c r="L24" s="48" t="n">
        <f aca="false">L25</f>
        <v>0</v>
      </c>
      <c r="M24" s="48" t="n">
        <f aca="false">M25</f>
        <v>0</v>
      </c>
      <c r="N24" s="49" t="n">
        <f aca="false">N25</f>
        <v>0</v>
      </c>
      <c r="O24" s="50" t="n">
        <f aca="false">O25</f>
        <v>14335883</v>
      </c>
      <c r="P24" s="48" t="n">
        <f aca="false">P25</f>
        <v>14894979</v>
      </c>
      <c r="Q24" s="49" t="n">
        <f aca="false">Q25</f>
        <v>15460990</v>
      </c>
      <c r="R24" s="50" t="n">
        <f aca="false">R25</f>
        <v>0</v>
      </c>
      <c r="S24" s="48" t="n">
        <f aca="false">S25</f>
        <v>0</v>
      </c>
      <c r="T24" s="51" t="n">
        <f aca="false">T25</f>
        <v>0</v>
      </c>
      <c r="U24" s="52" t="n">
        <f aca="false">U25</f>
        <v>14335883</v>
      </c>
      <c r="V24" s="48" t="n">
        <f aca="false">V25</f>
        <v>14894979</v>
      </c>
      <c r="W24" s="51" t="n">
        <f aca="false">W25</f>
        <v>15460990</v>
      </c>
      <c r="X24" s="50" t="n">
        <f aca="false">X25</f>
        <v>0</v>
      </c>
      <c r="Y24" s="48" t="n">
        <f aca="false">Y25</f>
        <v>0</v>
      </c>
      <c r="Z24" s="51" t="n">
        <f aca="false">Z25</f>
        <v>0</v>
      </c>
      <c r="AA24" s="52" t="n">
        <f aca="false">AA25</f>
        <v>14335883</v>
      </c>
      <c r="AB24" s="48" t="n">
        <f aca="false">AB25</f>
        <v>14894979</v>
      </c>
      <c r="AC24" s="51" t="n">
        <f aca="false">AC25</f>
        <v>15460990</v>
      </c>
    </row>
    <row r="25" customFormat="false" ht="22.5" hidden="false" customHeight="false" outlineLevel="0" collapsed="false">
      <c r="A25" s="41" t="s">
        <v>30</v>
      </c>
      <c r="B25" s="42" t="n">
        <v>24</v>
      </c>
      <c r="C25" s="43" t="n">
        <v>113</v>
      </c>
      <c r="D25" s="44" t="s">
        <v>22</v>
      </c>
      <c r="E25" s="45" t="n">
        <v>1</v>
      </c>
      <c r="F25" s="44" t="s">
        <v>24</v>
      </c>
      <c r="G25" s="46" t="s">
        <v>33</v>
      </c>
      <c r="H25" s="47" t="n">
        <v>240</v>
      </c>
      <c r="I25" s="48" t="n">
        <v>14335883</v>
      </c>
      <c r="J25" s="48" t="n">
        <v>14894979</v>
      </c>
      <c r="K25" s="48" t="n">
        <v>15460990</v>
      </c>
      <c r="L25" s="48"/>
      <c r="M25" s="48"/>
      <c r="N25" s="49"/>
      <c r="O25" s="50" t="n">
        <f aca="false">I25+L25</f>
        <v>14335883</v>
      </c>
      <c r="P25" s="48" t="n">
        <f aca="false">J25+M25</f>
        <v>14894979</v>
      </c>
      <c r="Q25" s="49" t="n">
        <f aca="false">K25+N25</f>
        <v>15460990</v>
      </c>
      <c r="R25" s="50"/>
      <c r="S25" s="48"/>
      <c r="T25" s="51"/>
      <c r="U25" s="52" t="n">
        <f aca="false">O25+R25</f>
        <v>14335883</v>
      </c>
      <c r="V25" s="48" t="n">
        <f aca="false">P25+S25</f>
        <v>14894979</v>
      </c>
      <c r="W25" s="51" t="n">
        <f aca="false">Q25+T25</f>
        <v>15460990</v>
      </c>
      <c r="X25" s="50"/>
      <c r="Y25" s="48"/>
      <c r="Z25" s="51"/>
      <c r="AA25" s="52" t="n">
        <f aca="false">U25+X25</f>
        <v>14335883</v>
      </c>
      <c r="AB25" s="48" t="n">
        <f aca="false">V25+Y25</f>
        <v>14894979</v>
      </c>
      <c r="AC25" s="51" t="n">
        <f aca="false">W25+Z25</f>
        <v>15460990</v>
      </c>
    </row>
    <row r="26" customFormat="false" ht="56.25" hidden="false" customHeight="false" outlineLevel="0" collapsed="false">
      <c r="A26" s="41" t="s">
        <v>34</v>
      </c>
      <c r="B26" s="42" t="n">
        <v>24</v>
      </c>
      <c r="C26" s="43" t="n">
        <v>113</v>
      </c>
      <c r="D26" s="44" t="s">
        <v>22</v>
      </c>
      <c r="E26" s="45" t="n">
        <v>1</v>
      </c>
      <c r="F26" s="44" t="s">
        <v>24</v>
      </c>
      <c r="G26" s="46" t="n">
        <v>86760</v>
      </c>
      <c r="H26" s="47"/>
      <c r="I26" s="48"/>
      <c r="J26" s="48"/>
      <c r="K26" s="48"/>
      <c r="L26" s="48"/>
      <c r="M26" s="48"/>
      <c r="N26" s="49"/>
      <c r="O26" s="50" t="n">
        <f aca="false">O27</f>
        <v>0</v>
      </c>
      <c r="P26" s="48" t="n">
        <f aca="false">P27</f>
        <v>0</v>
      </c>
      <c r="Q26" s="49" t="n">
        <f aca="false">Q27</f>
        <v>0</v>
      </c>
      <c r="R26" s="50" t="n">
        <f aca="false">R27</f>
        <v>24000</v>
      </c>
      <c r="S26" s="48" t="n">
        <f aca="false">S27</f>
        <v>0</v>
      </c>
      <c r="T26" s="51" t="n">
        <f aca="false">T27</f>
        <v>0</v>
      </c>
      <c r="U26" s="52" t="n">
        <f aca="false">U27</f>
        <v>24000</v>
      </c>
      <c r="V26" s="48" t="n">
        <f aca="false">V27</f>
        <v>0</v>
      </c>
      <c r="W26" s="51" t="n">
        <f aca="false">W27</f>
        <v>0</v>
      </c>
      <c r="X26" s="50" t="n">
        <f aca="false">X27</f>
        <v>0</v>
      </c>
      <c r="Y26" s="48" t="n">
        <f aca="false">Y27</f>
        <v>0</v>
      </c>
      <c r="Z26" s="51" t="n">
        <f aca="false">Z27</f>
        <v>0</v>
      </c>
      <c r="AA26" s="52" t="n">
        <f aca="false">AA27</f>
        <v>24000</v>
      </c>
      <c r="AB26" s="48" t="n">
        <f aca="false">AB27</f>
        <v>0</v>
      </c>
      <c r="AC26" s="51" t="n">
        <f aca="false">AC27</f>
        <v>0</v>
      </c>
    </row>
    <row r="27" customFormat="false" ht="22.5" hidden="false" customHeight="false" outlineLevel="0" collapsed="false">
      <c r="A27" s="41" t="s">
        <v>29</v>
      </c>
      <c r="B27" s="42" t="n">
        <v>24</v>
      </c>
      <c r="C27" s="43" t="n">
        <v>113</v>
      </c>
      <c r="D27" s="44" t="s">
        <v>22</v>
      </c>
      <c r="E27" s="45" t="n">
        <v>1</v>
      </c>
      <c r="F27" s="44" t="s">
        <v>24</v>
      </c>
      <c r="G27" s="46" t="n">
        <v>86760</v>
      </c>
      <c r="H27" s="47" t="n">
        <v>200</v>
      </c>
      <c r="I27" s="48"/>
      <c r="J27" s="48"/>
      <c r="K27" s="48"/>
      <c r="L27" s="48"/>
      <c r="M27" s="48"/>
      <c r="N27" s="49"/>
      <c r="O27" s="50" t="n">
        <f aca="false">O28</f>
        <v>0</v>
      </c>
      <c r="P27" s="48" t="n">
        <f aca="false">P28</f>
        <v>0</v>
      </c>
      <c r="Q27" s="49" t="n">
        <f aca="false">Q28</f>
        <v>0</v>
      </c>
      <c r="R27" s="50" t="n">
        <f aca="false">R28</f>
        <v>24000</v>
      </c>
      <c r="S27" s="48" t="n">
        <f aca="false">S28</f>
        <v>0</v>
      </c>
      <c r="T27" s="51" t="n">
        <f aca="false">T28</f>
        <v>0</v>
      </c>
      <c r="U27" s="52" t="n">
        <f aca="false">U28</f>
        <v>24000</v>
      </c>
      <c r="V27" s="48" t="n">
        <f aca="false">V28</f>
        <v>0</v>
      </c>
      <c r="W27" s="51" t="n">
        <f aca="false">W28</f>
        <v>0</v>
      </c>
      <c r="X27" s="50" t="n">
        <f aca="false">X28</f>
        <v>0</v>
      </c>
      <c r="Y27" s="48" t="n">
        <f aca="false">Y28</f>
        <v>0</v>
      </c>
      <c r="Z27" s="51" t="n">
        <f aca="false">Z28</f>
        <v>0</v>
      </c>
      <c r="AA27" s="52" t="n">
        <f aca="false">AA28</f>
        <v>24000</v>
      </c>
      <c r="AB27" s="48" t="n">
        <f aca="false">AB28</f>
        <v>0</v>
      </c>
      <c r="AC27" s="51" t="n">
        <f aca="false">AC28</f>
        <v>0</v>
      </c>
    </row>
    <row r="28" customFormat="false" ht="22.5" hidden="false" customHeight="false" outlineLevel="0" collapsed="false">
      <c r="A28" s="41" t="s">
        <v>30</v>
      </c>
      <c r="B28" s="42" t="n">
        <v>24</v>
      </c>
      <c r="C28" s="43" t="n">
        <v>113</v>
      </c>
      <c r="D28" s="44" t="s">
        <v>22</v>
      </c>
      <c r="E28" s="45" t="n">
        <v>1</v>
      </c>
      <c r="F28" s="44" t="s">
        <v>24</v>
      </c>
      <c r="G28" s="46" t="n">
        <v>86760</v>
      </c>
      <c r="H28" s="47" t="n">
        <v>240</v>
      </c>
      <c r="I28" s="48"/>
      <c r="J28" s="48"/>
      <c r="K28" s="48"/>
      <c r="L28" s="48"/>
      <c r="M28" s="48"/>
      <c r="N28" s="49"/>
      <c r="O28" s="50" t="n">
        <v>0</v>
      </c>
      <c r="P28" s="48" t="n">
        <v>0</v>
      </c>
      <c r="Q28" s="49" t="n">
        <v>0</v>
      </c>
      <c r="R28" s="50" t="n">
        <v>24000</v>
      </c>
      <c r="S28" s="48" t="n">
        <v>0</v>
      </c>
      <c r="T28" s="51" t="n">
        <v>0</v>
      </c>
      <c r="U28" s="52" t="n">
        <f aca="false">O28+R28</f>
        <v>24000</v>
      </c>
      <c r="V28" s="48" t="n">
        <f aca="false">P28+S28</f>
        <v>0</v>
      </c>
      <c r="W28" s="51" t="n">
        <f aca="false">Q28+T28</f>
        <v>0</v>
      </c>
      <c r="X28" s="50" t="n">
        <v>0</v>
      </c>
      <c r="Y28" s="48" t="n">
        <v>0</v>
      </c>
      <c r="Z28" s="51" t="n">
        <v>0</v>
      </c>
      <c r="AA28" s="52" t="n">
        <f aca="false">U28+X28</f>
        <v>24000</v>
      </c>
      <c r="AB28" s="48" t="n">
        <f aca="false">V28+Y28</f>
        <v>0</v>
      </c>
      <c r="AC28" s="51" t="n">
        <f aca="false">W28+Z28</f>
        <v>0</v>
      </c>
    </row>
    <row r="29" customFormat="false" ht="45" hidden="false" customHeight="false" outlineLevel="0" collapsed="false">
      <c r="A29" s="41" t="s">
        <v>35</v>
      </c>
      <c r="B29" s="42" t="n">
        <v>24</v>
      </c>
      <c r="C29" s="43" t="n">
        <v>113</v>
      </c>
      <c r="D29" s="44" t="s">
        <v>22</v>
      </c>
      <c r="E29" s="45" t="n">
        <v>1</v>
      </c>
      <c r="F29" s="44" t="s">
        <v>24</v>
      </c>
      <c r="G29" s="46" t="n">
        <v>86780</v>
      </c>
      <c r="H29" s="47"/>
      <c r="I29" s="48"/>
      <c r="J29" s="48"/>
      <c r="K29" s="48"/>
      <c r="L29" s="48"/>
      <c r="M29" s="48"/>
      <c r="N29" s="49"/>
      <c r="O29" s="50"/>
      <c r="P29" s="48"/>
      <c r="Q29" s="49"/>
      <c r="R29" s="50"/>
      <c r="S29" s="48"/>
      <c r="T29" s="51"/>
      <c r="U29" s="52" t="n">
        <f aca="false">U30</f>
        <v>0</v>
      </c>
      <c r="V29" s="48" t="n">
        <f aca="false">V30</f>
        <v>0</v>
      </c>
      <c r="W29" s="51" t="n">
        <f aca="false">W30</f>
        <v>0</v>
      </c>
      <c r="X29" s="50" t="n">
        <f aca="false">X30</f>
        <v>30000</v>
      </c>
      <c r="Y29" s="48" t="n">
        <f aca="false">Y30</f>
        <v>0</v>
      </c>
      <c r="Z29" s="51" t="n">
        <f aca="false">Z30</f>
        <v>0</v>
      </c>
      <c r="AA29" s="52" t="n">
        <f aca="false">AA30</f>
        <v>30000</v>
      </c>
      <c r="AB29" s="48" t="n">
        <f aca="false">AB30</f>
        <v>0</v>
      </c>
      <c r="AC29" s="51" t="n">
        <f aca="false">AC30</f>
        <v>0</v>
      </c>
    </row>
    <row r="30" customFormat="false" ht="22.5" hidden="false" customHeight="false" outlineLevel="0" collapsed="false">
      <c r="A30" s="41" t="s">
        <v>29</v>
      </c>
      <c r="B30" s="42" t="n">
        <v>24</v>
      </c>
      <c r="C30" s="43" t="n">
        <v>113</v>
      </c>
      <c r="D30" s="44" t="s">
        <v>22</v>
      </c>
      <c r="E30" s="45" t="n">
        <v>1</v>
      </c>
      <c r="F30" s="44" t="s">
        <v>24</v>
      </c>
      <c r="G30" s="46" t="n">
        <v>86780</v>
      </c>
      <c r="H30" s="47" t="n">
        <v>200</v>
      </c>
      <c r="I30" s="48"/>
      <c r="J30" s="48"/>
      <c r="K30" s="48"/>
      <c r="L30" s="48"/>
      <c r="M30" s="48"/>
      <c r="N30" s="49"/>
      <c r="O30" s="50"/>
      <c r="P30" s="48"/>
      <c r="Q30" s="49"/>
      <c r="R30" s="50"/>
      <c r="S30" s="48"/>
      <c r="T30" s="51"/>
      <c r="U30" s="52" t="n">
        <f aca="false">U31</f>
        <v>0</v>
      </c>
      <c r="V30" s="48" t="n">
        <f aca="false">V31</f>
        <v>0</v>
      </c>
      <c r="W30" s="51" t="n">
        <f aca="false">W31</f>
        <v>0</v>
      </c>
      <c r="X30" s="50" t="n">
        <f aca="false">X31</f>
        <v>30000</v>
      </c>
      <c r="Y30" s="48" t="n">
        <f aca="false">Y31</f>
        <v>0</v>
      </c>
      <c r="Z30" s="51" t="n">
        <f aca="false">Z31</f>
        <v>0</v>
      </c>
      <c r="AA30" s="52" t="n">
        <f aca="false">AA31</f>
        <v>30000</v>
      </c>
      <c r="AB30" s="48" t="n">
        <f aca="false">AB31</f>
        <v>0</v>
      </c>
      <c r="AC30" s="51" t="n">
        <f aca="false">AC31</f>
        <v>0</v>
      </c>
    </row>
    <row r="31" customFormat="false" ht="22.5" hidden="false" customHeight="false" outlineLevel="0" collapsed="false">
      <c r="A31" s="41" t="s">
        <v>30</v>
      </c>
      <c r="B31" s="42" t="n">
        <v>24</v>
      </c>
      <c r="C31" s="43" t="n">
        <v>113</v>
      </c>
      <c r="D31" s="44" t="s">
        <v>22</v>
      </c>
      <c r="E31" s="45" t="n">
        <v>1</v>
      </c>
      <c r="F31" s="44" t="s">
        <v>24</v>
      </c>
      <c r="G31" s="46" t="n">
        <v>86780</v>
      </c>
      <c r="H31" s="47" t="n">
        <v>240</v>
      </c>
      <c r="I31" s="48"/>
      <c r="J31" s="48"/>
      <c r="K31" s="48"/>
      <c r="L31" s="48"/>
      <c r="M31" s="48"/>
      <c r="N31" s="49"/>
      <c r="O31" s="50"/>
      <c r="P31" s="48"/>
      <c r="Q31" s="49"/>
      <c r="R31" s="50"/>
      <c r="S31" s="48"/>
      <c r="T31" s="51"/>
      <c r="U31" s="52" t="n">
        <v>0</v>
      </c>
      <c r="V31" s="48" t="n">
        <v>0</v>
      </c>
      <c r="W31" s="51" t="n">
        <v>0</v>
      </c>
      <c r="X31" s="50" t="n">
        <v>30000</v>
      </c>
      <c r="Y31" s="48" t="n">
        <v>0</v>
      </c>
      <c r="Z31" s="51" t="n">
        <v>0</v>
      </c>
      <c r="AA31" s="52" t="n">
        <f aca="false">U31+X31</f>
        <v>30000</v>
      </c>
      <c r="AB31" s="48" t="n">
        <f aca="false">V31+Y31</f>
        <v>0</v>
      </c>
      <c r="AC31" s="51" t="n">
        <f aca="false">W31+Z31</f>
        <v>0</v>
      </c>
    </row>
    <row r="32" customFormat="false" ht="33.75" hidden="false" customHeight="false" outlineLevel="0" collapsed="false">
      <c r="A32" s="53" t="s">
        <v>36</v>
      </c>
      <c r="B32" s="42" t="n">
        <v>24</v>
      </c>
      <c r="C32" s="43" t="n">
        <v>113</v>
      </c>
      <c r="D32" s="44" t="n">
        <v>11</v>
      </c>
      <c r="E32" s="45" t="n">
        <v>0</v>
      </c>
      <c r="F32" s="44" t="s">
        <v>24</v>
      </c>
      <c r="G32" s="46" t="s">
        <v>25</v>
      </c>
      <c r="H32" s="47"/>
      <c r="I32" s="48" t="n">
        <f aca="false">I33</f>
        <v>299400</v>
      </c>
      <c r="J32" s="48" t="n">
        <f aca="false">J33</f>
        <v>299400</v>
      </c>
      <c r="K32" s="48" t="n">
        <f aca="false">K33</f>
        <v>299400</v>
      </c>
      <c r="L32" s="48" t="n">
        <f aca="false">L33</f>
        <v>0</v>
      </c>
      <c r="M32" s="48" t="n">
        <f aca="false">M33</f>
        <v>0</v>
      </c>
      <c r="N32" s="49" t="n">
        <f aca="false">N33</f>
        <v>0</v>
      </c>
      <c r="O32" s="50" t="n">
        <f aca="false">O33</f>
        <v>299400</v>
      </c>
      <c r="P32" s="48" t="n">
        <f aca="false">P33</f>
        <v>299400</v>
      </c>
      <c r="Q32" s="49" t="n">
        <f aca="false">Q33</f>
        <v>299400</v>
      </c>
      <c r="R32" s="50" t="n">
        <f aca="false">R33</f>
        <v>0</v>
      </c>
      <c r="S32" s="48" t="n">
        <f aca="false">S33</f>
        <v>0</v>
      </c>
      <c r="T32" s="51" t="n">
        <f aca="false">T33</f>
        <v>0</v>
      </c>
      <c r="U32" s="52" t="n">
        <f aca="false">U33</f>
        <v>299400</v>
      </c>
      <c r="V32" s="48" t="n">
        <f aca="false">V33</f>
        <v>299400</v>
      </c>
      <c r="W32" s="51" t="n">
        <f aca="false">W33</f>
        <v>299400</v>
      </c>
      <c r="X32" s="50" t="n">
        <f aca="false">X33</f>
        <v>0</v>
      </c>
      <c r="Y32" s="48" t="n">
        <f aca="false">Y33</f>
        <v>0</v>
      </c>
      <c r="Z32" s="51" t="n">
        <f aca="false">Z33</f>
        <v>0</v>
      </c>
      <c r="AA32" s="52" t="n">
        <f aca="false">AA33</f>
        <v>299400</v>
      </c>
      <c r="AB32" s="48" t="n">
        <f aca="false">AB33</f>
        <v>299400</v>
      </c>
      <c r="AC32" s="51" t="n">
        <f aca="false">AC33</f>
        <v>299400</v>
      </c>
    </row>
    <row r="33" customFormat="false" ht="22.5" hidden="false" customHeight="false" outlineLevel="0" collapsed="false">
      <c r="A33" s="53" t="s">
        <v>37</v>
      </c>
      <c r="B33" s="42" t="n">
        <v>24</v>
      </c>
      <c r="C33" s="43" t="n">
        <v>113</v>
      </c>
      <c r="D33" s="44" t="n">
        <v>11</v>
      </c>
      <c r="E33" s="45" t="n">
        <v>1</v>
      </c>
      <c r="F33" s="44" t="s">
        <v>24</v>
      </c>
      <c r="G33" s="46" t="s">
        <v>25</v>
      </c>
      <c r="H33" s="47"/>
      <c r="I33" s="48" t="n">
        <f aca="false">I34</f>
        <v>299400</v>
      </c>
      <c r="J33" s="48" t="n">
        <f aca="false">J34</f>
        <v>299400</v>
      </c>
      <c r="K33" s="48" t="n">
        <f aca="false">K34</f>
        <v>299400</v>
      </c>
      <c r="L33" s="48" t="n">
        <f aca="false">L34</f>
        <v>0</v>
      </c>
      <c r="M33" s="48" t="n">
        <f aca="false">M34</f>
        <v>0</v>
      </c>
      <c r="N33" s="49" t="n">
        <f aca="false">N34</f>
        <v>0</v>
      </c>
      <c r="O33" s="50" t="n">
        <f aca="false">O34</f>
        <v>299400</v>
      </c>
      <c r="P33" s="48" t="n">
        <f aca="false">P34</f>
        <v>299400</v>
      </c>
      <c r="Q33" s="49" t="n">
        <f aca="false">Q34</f>
        <v>299400</v>
      </c>
      <c r="R33" s="50" t="n">
        <f aca="false">R34</f>
        <v>0</v>
      </c>
      <c r="S33" s="48" t="n">
        <f aca="false">S34</f>
        <v>0</v>
      </c>
      <c r="T33" s="51" t="n">
        <f aca="false">T34</f>
        <v>0</v>
      </c>
      <c r="U33" s="52" t="n">
        <f aca="false">U34</f>
        <v>299400</v>
      </c>
      <c r="V33" s="48" t="n">
        <f aca="false">V34</f>
        <v>299400</v>
      </c>
      <c r="W33" s="51" t="n">
        <f aca="false">W34</f>
        <v>299400</v>
      </c>
      <c r="X33" s="50" t="n">
        <f aca="false">X34</f>
        <v>0</v>
      </c>
      <c r="Y33" s="48" t="n">
        <f aca="false">Y34</f>
        <v>0</v>
      </c>
      <c r="Z33" s="51" t="n">
        <f aca="false">Z34</f>
        <v>0</v>
      </c>
      <c r="AA33" s="52" t="n">
        <f aca="false">AA34</f>
        <v>299400</v>
      </c>
      <c r="AB33" s="48" t="n">
        <f aca="false">AB34</f>
        <v>299400</v>
      </c>
      <c r="AC33" s="51" t="n">
        <f aca="false">AC34</f>
        <v>299400</v>
      </c>
    </row>
    <row r="34" customFormat="false" ht="22.5" hidden="false" customHeight="false" outlineLevel="0" collapsed="false">
      <c r="A34" s="41" t="s">
        <v>38</v>
      </c>
      <c r="B34" s="42" t="n">
        <v>24</v>
      </c>
      <c r="C34" s="43" t="n">
        <v>113</v>
      </c>
      <c r="D34" s="44" t="n">
        <v>11</v>
      </c>
      <c r="E34" s="45" t="n">
        <v>1</v>
      </c>
      <c r="F34" s="44" t="s">
        <v>24</v>
      </c>
      <c r="G34" s="46" t="s">
        <v>39</v>
      </c>
      <c r="H34" s="47"/>
      <c r="I34" s="48" t="n">
        <f aca="false">I35</f>
        <v>299400</v>
      </c>
      <c r="J34" s="48" t="n">
        <f aca="false">J35</f>
        <v>299400</v>
      </c>
      <c r="K34" s="48" t="n">
        <f aca="false">K35</f>
        <v>299400</v>
      </c>
      <c r="L34" s="48" t="n">
        <f aca="false">L35</f>
        <v>0</v>
      </c>
      <c r="M34" s="48" t="n">
        <f aca="false">M35</f>
        <v>0</v>
      </c>
      <c r="N34" s="49" t="n">
        <f aca="false">N35</f>
        <v>0</v>
      </c>
      <c r="O34" s="50" t="n">
        <f aca="false">O35</f>
        <v>299400</v>
      </c>
      <c r="P34" s="48" t="n">
        <f aca="false">P35</f>
        <v>299400</v>
      </c>
      <c r="Q34" s="49" t="n">
        <f aca="false">Q35</f>
        <v>299400</v>
      </c>
      <c r="R34" s="50" t="n">
        <f aca="false">R35</f>
        <v>0</v>
      </c>
      <c r="S34" s="48" t="n">
        <f aca="false">S35</f>
        <v>0</v>
      </c>
      <c r="T34" s="51" t="n">
        <f aca="false">T35</f>
        <v>0</v>
      </c>
      <c r="U34" s="52" t="n">
        <f aca="false">U35</f>
        <v>299400</v>
      </c>
      <c r="V34" s="48" t="n">
        <f aca="false">V35</f>
        <v>299400</v>
      </c>
      <c r="W34" s="51" t="n">
        <f aca="false">W35</f>
        <v>299400</v>
      </c>
      <c r="X34" s="50" t="n">
        <f aca="false">X35</f>
        <v>0</v>
      </c>
      <c r="Y34" s="48" t="n">
        <f aca="false">Y35</f>
        <v>0</v>
      </c>
      <c r="Z34" s="51" t="n">
        <f aca="false">Z35</f>
        <v>0</v>
      </c>
      <c r="AA34" s="52" t="n">
        <f aca="false">AA35</f>
        <v>299400</v>
      </c>
      <c r="AB34" s="48" t="n">
        <f aca="false">AB35</f>
        <v>299400</v>
      </c>
      <c r="AC34" s="51" t="n">
        <f aca="false">AC35</f>
        <v>299400</v>
      </c>
    </row>
    <row r="35" customFormat="false" ht="22.5" hidden="false" customHeight="false" outlineLevel="0" collapsed="false">
      <c r="A35" s="41" t="s">
        <v>29</v>
      </c>
      <c r="B35" s="42" t="n">
        <v>24</v>
      </c>
      <c r="C35" s="43" t="n">
        <v>113</v>
      </c>
      <c r="D35" s="44" t="n">
        <v>11</v>
      </c>
      <c r="E35" s="45" t="n">
        <v>1</v>
      </c>
      <c r="F35" s="44" t="s">
        <v>24</v>
      </c>
      <c r="G35" s="46" t="s">
        <v>39</v>
      </c>
      <c r="H35" s="47" t="n">
        <v>200</v>
      </c>
      <c r="I35" s="48" t="n">
        <f aca="false">I36</f>
        <v>299400</v>
      </c>
      <c r="J35" s="48" t="n">
        <f aca="false">J36</f>
        <v>299400</v>
      </c>
      <c r="K35" s="48" t="n">
        <f aca="false">K36</f>
        <v>299400</v>
      </c>
      <c r="L35" s="48" t="n">
        <f aca="false">L36</f>
        <v>0</v>
      </c>
      <c r="M35" s="48" t="n">
        <f aca="false">M36</f>
        <v>0</v>
      </c>
      <c r="N35" s="49" t="n">
        <f aca="false">N36</f>
        <v>0</v>
      </c>
      <c r="O35" s="50" t="n">
        <f aca="false">O36</f>
        <v>299400</v>
      </c>
      <c r="P35" s="48" t="n">
        <f aca="false">P36</f>
        <v>299400</v>
      </c>
      <c r="Q35" s="49" t="n">
        <f aca="false">Q36</f>
        <v>299400</v>
      </c>
      <c r="R35" s="50" t="n">
        <f aca="false">R36</f>
        <v>0</v>
      </c>
      <c r="S35" s="48" t="n">
        <f aca="false">S36</f>
        <v>0</v>
      </c>
      <c r="T35" s="51" t="n">
        <f aca="false">T36</f>
        <v>0</v>
      </c>
      <c r="U35" s="52" t="n">
        <f aca="false">U36</f>
        <v>299400</v>
      </c>
      <c r="V35" s="48" t="n">
        <f aca="false">V36</f>
        <v>299400</v>
      </c>
      <c r="W35" s="51" t="n">
        <f aca="false">W36</f>
        <v>299400</v>
      </c>
      <c r="X35" s="50" t="n">
        <f aca="false">X36</f>
        <v>0</v>
      </c>
      <c r="Y35" s="48" t="n">
        <f aca="false">Y36</f>
        <v>0</v>
      </c>
      <c r="Z35" s="51" t="n">
        <f aca="false">Z36</f>
        <v>0</v>
      </c>
      <c r="AA35" s="52" t="n">
        <f aca="false">AA36</f>
        <v>299400</v>
      </c>
      <c r="AB35" s="48" t="n">
        <f aca="false">AB36</f>
        <v>299400</v>
      </c>
      <c r="AC35" s="51" t="n">
        <f aca="false">AC36</f>
        <v>299400</v>
      </c>
    </row>
    <row r="36" customFormat="false" ht="22.5" hidden="false" customHeight="false" outlineLevel="0" collapsed="false">
      <c r="A36" s="41" t="s">
        <v>30</v>
      </c>
      <c r="B36" s="42" t="n">
        <v>24</v>
      </c>
      <c r="C36" s="43" t="n">
        <v>113</v>
      </c>
      <c r="D36" s="44" t="n">
        <v>11</v>
      </c>
      <c r="E36" s="45" t="n">
        <v>1</v>
      </c>
      <c r="F36" s="44" t="s">
        <v>24</v>
      </c>
      <c r="G36" s="46" t="s">
        <v>39</v>
      </c>
      <c r="H36" s="47" t="n">
        <v>240</v>
      </c>
      <c r="I36" s="48" t="n">
        <v>299400</v>
      </c>
      <c r="J36" s="48" t="n">
        <v>299400</v>
      </c>
      <c r="K36" s="48" t="n">
        <v>299400</v>
      </c>
      <c r="L36" s="48"/>
      <c r="M36" s="48"/>
      <c r="N36" s="49"/>
      <c r="O36" s="50" t="n">
        <f aca="false">I36+L36</f>
        <v>299400</v>
      </c>
      <c r="P36" s="48" t="n">
        <f aca="false">J36+M36</f>
        <v>299400</v>
      </c>
      <c r="Q36" s="49" t="n">
        <f aca="false">K36+N36</f>
        <v>299400</v>
      </c>
      <c r="R36" s="50"/>
      <c r="S36" s="48"/>
      <c r="T36" s="51"/>
      <c r="U36" s="52" t="n">
        <f aca="false">O36+R36</f>
        <v>299400</v>
      </c>
      <c r="V36" s="48" t="n">
        <f aca="false">P36+S36</f>
        <v>299400</v>
      </c>
      <c r="W36" s="51" t="n">
        <f aca="false">Q36+T36</f>
        <v>299400</v>
      </c>
      <c r="X36" s="50"/>
      <c r="Y36" s="48"/>
      <c r="Z36" s="51"/>
      <c r="AA36" s="52" t="n">
        <f aca="false">U36+X36</f>
        <v>299400</v>
      </c>
      <c r="AB36" s="48" t="n">
        <f aca="false">V36+Y36</f>
        <v>299400</v>
      </c>
      <c r="AC36" s="51" t="n">
        <f aca="false">W36+Z36</f>
        <v>299400</v>
      </c>
    </row>
    <row r="37" customFormat="false" ht="22.5" hidden="false" customHeight="false" outlineLevel="0" collapsed="false">
      <c r="A37" s="41" t="s">
        <v>40</v>
      </c>
      <c r="B37" s="42" t="n">
        <v>24</v>
      </c>
      <c r="C37" s="43" t="n">
        <v>300</v>
      </c>
      <c r="D37" s="44"/>
      <c r="E37" s="45"/>
      <c r="F37" s="44"/>
      <c r="G37" s="46"/>
      <c r="H37" s="47"/>
      <c r="I37" s="48" t="n">
        <f aca="false">I38</f>
        <v>330000</v>
      </c>
      <c r="J37" s="48" t="n">
        <f aca="false">J38</f>
        <v>330000</v>
      </c>
      <c r="K37" s="48" t="n">
        <f aca="false">K38</f>
        <v>330000</v>
      </c>
      <c r="L37" s="48" t="n">
        <f aca="false">L38</f>
        <v>0</v>
      </c>
      <c r="M37" s="48" t="n">
        <f aca="false">M38</f>
        <v>0</v>
      </c>
      <c r="N37" s="49" t="n">
        <f aca="false">N38</f>
        <v>0</v>
      </c>
      <c r="O37" s="50" t="n">
        <f aca="false">O38</f>
        <v>330000</v>
      </c>
      <c r="P37" s="48" t="n">
        <f aca="false">P38</f>
        <v>330000</v>
      </c>
      <c r="Q37" s="49" t="n">
        <f aca="false">Q38</f>
        <v>330000</v>
      </c>
      <c r="R37" s="50" t="n">
        <f aca="false">R38</f>
        <v>0</v>
      </c>
      <c r="S37" s="48" t="n">
        <f aca="false">S38</f>
        <v>0</v>
      </c>
      <c r="T37" s="51" t="n">
        <f aca="false">T38</f>
        <v>0</v>
      </c>
      <c r="U37" s="52" t="n">
        <f aca="false">U38</f>
        <v>330000</v>
      </c>
      <c r="V37" s="48" t="n">
        <f aca="false">V38</f>
        <v>330000</v>
      </c>
      <c r="W37" s="51" t="n">
        <f aca="false">W38</f>
        <v>330000</v>
      </c>
      <c r="X37" s="50" t="n">
        <f aca="false">X38</f>
        <v>0</v>
      </c>
      <c r="Y37" s="48" t="n">
        <f aca="false">Y38</f>
        <v>0</v>
      </c>
      <c r="Z37" s="51" t="n">
        <f aca="false">Z38</f>
        <v>0</v>
      </c>
      <c r="AA37" s="52" t="n">
        <f aca="false">AA38</f>
        <v>330000</v>
      </c>
      <c r="AB37" s="48" t="n">
        <f aca="false">AB38</f>
        <v>330000</v>
      </c>
      <c r="AC37" s="51" t="n">
        <f aca="false">AC38</f>
        <v>330000</v>
      </c>
    </row>
    <row r="38" customFormat="false" ht="33.75" hidden="false" customHeight="false" outlineLevel="0" collapsed="false">
      <c r="A38" s="41" t="s">
        <v>41</v>
      </c>
      <c r="B38" s="42" t="n">
        <v>24</v>
      </c>
      <c r="C38" s="43" t="n">
        <v>310</v>
      </c>
      <c r="D38" s="44"/>
      <c r="E38" s="45"/>
      <c r="F38" s="44"/>
      <c r="G38" s="46"/>
      <c r="H38" s="47"/>
      <c r="I38" s="48" t="n">
        <f aca="false">I39</f>
        <v>330000</v>
      </c>
      <c r="J38" s="48" t="n">
        <f aca="false">J39</f>
        <v>330000</v>
      </c>
      <c r="K38" s="48" t="n">
        <f aca="false">K39</f>
        <v>330000</v>
      </c>
      <c r="L38" s="48" t="n">
        <f aca="false">L39</f>
        <v>0</v>
      </c>
      <c r="M38" s="48" t="n">
        <f aca="false">M39</f>
        <v>0</v>
      </c>
      <c r="N38" s="49" t="n">
        <f aca="false">N39</f>
        <v>0</v>
      </c>
      <c r="O38" s="50" t="n">
        <f aca="false">O39</f>
        <v>330000</v>
      </c>
      <c r="P38" s="48" t="n">
        <f aca="false">P39</f>
        <v>330000</v>
      </c>
      <c r="Q38" s="49" t="n">
        <f aca="false">Q39</f>
        <v>330000</v>
      </c>
      <c r="R38" s="50" t="n">
        <f aca="false">R39</f>
        <v>0</v>
      </c>
      <c r="S38" s="48" t="n">
        <f aca="false">S39</f>
        <v>0</v>
      </c>
      <c r="T38" s="51" t="n">
        <f aca="false">T39</f>
        <v>0</v>
      </c>
      <c r="U38" s="52" t="n">
        <f aca="false">U39</f>
        <v>330000</v>
      </c>
      <c r="V38" s="48" t="n">
        <f aca="false">V39</f>
        <v>330000</v>
      </c>
      <c r="W38" s="51" t="n">
        <f aca="false">W39</f>
        <v>330000</v>
      </c>
      <c r="X38" s="50" t="n">
        <f aca="false">X39</f>
        <v>0</v>
      </c>
      <c r="Y38" s="48" t="n">
        <f aca="false">Y39</f>
        <v>0</v>
      </c>
      <c r="Z38" s="51" t="n">
        <f aca="false">Z39</f>
        <v>0</v>
      </c>
      <c r="AA38" s="52" t="n">
        <f aca="false">AA39</f>
        <v>330000</v>
      </c>
      <c r="AB38" s="48" t="n">
        <f aca="false">AB39</f>
        <v>330000</v>
      </c>
      <c r="AC38" s="51" t="n">
        <f aca="false">AC39</f>
        <v>330000</v>
      </c>
    </row>
    <row r="39" customFormat="false" ht="45" hidden="false" customHeight="false" outlineLevel="0" collapsed="false">
      <c r="A39" s="41" t="s">
        <v>42</v>
      </c>
      <c r="B39" s="42" t="n">
        <v>24</v>
      </c>
      <c r="C39" s="43" t="n">
        <v>310</v>
      </c>
      <c r="D39" s="44" t="s">
        <v>43</v>
      </c>
      <c r="E39" s="45" t="s">
        <v>23</v>
      </c>
      <c r="F39" s="44" t="s">
        <v>24</v>
      </c>
      <c r="G39" s="46" t="s">
        <v>25</v>
      </c>
      <c r="H39" s="47"/>
      <c r="I39" s="48" t="n">
        <v>330000</v>
      </c>
      <c r="J39" s="48" t="n">
        <v>330000</v>
      </c>
      <c r="K39" s="48" t="n">
        <v>330000</v>
      </c>
      <c r="L39" s="48" t="n">
        <f aca="false">L40</f>
        <v>0</v>
      </c>
      <c r="M39" s="48" t="n">
        <f aca="false">M40</f>
        <v>0</v>
      </c>
      <c r="N39" s="49" t="n">
        <f aca="false">N40</f>
        <v>0</v>
      </c>
      <c r="O39" s="50" t="n">
        <f aca="false">O40</f>
        <v>330000</v>
      </c>
      <c r="P39" s="48" t="n">
        <f aca="false">P40</f>
        <v>330000</v>
      </c>
      <c r="Q39" s="49" t="n">
        <f aca="false">Q40</f>
        <v>330000</v>
      </c>
      <c r="R39" s="50" t="n">
        <f aca="false">R40</f>
        <v>0</v>
      </c>
      <c r="S39" s="48" t="n">
        <f aca="false">S40</f>
        <v>0</v>
      </c>
      <c r="T39" s="51" t="n">
        <f aca="false">T40</f>
        <v>0</v>
      </c>
      <c r="U39" s="52" t="n">
        <f aca="false">U40</f>
        <v>330000</v>
      </c>
      <c r="V39" s="48" t="n">
        <f aca="false">V40</f>
        <v>330000</v>
      </c>
      <c r="W39" s="51" t="n">
        <f aca="false">W40</f>
        <v>330000</v>
      </c>
      <c r="X39" s="50" t="n">
        <f aca="false">X40</f>
        <v>0</v>
      </c>
      <c r="Y39" s="48" t="n">
        <f aca="false">Y40</f>
        <v>0</v>
      </c>
      <c r="Z39" s="51" t="n">
        <f aca="false">Z40</f>
        <v>0</v>
      </c>
      <c r="AA39" s="52" t="n">
        <f aca="false">AA40</f>
        <v>330000</v>
      </c>
      <c r="AB39" s="48" t="n">
        <f aca="false">AB40</f>
        <v>330000</v>
      </c>
      <c r="AC39" s="51" t="n">
        <f aca="false">AC40</f>
        <v>330000</v>
      </c>
    </row>
    <row r="40" customFormat="false" ht="12.75" hidden="false" customHeight="false" outlineLevel="0" collapsed="false">
      <c r="A40" s="41" t="s">
        <v>44</v>
      </c>
      <c r="B40" s="42" t="n">
        <v>24</v>
      </c>
      <c r="C40" s="43" t="n">
        <v>310</v>
      </c>
      <c r="D40" s="44" t="s">
        <v>43</v>
      </c>
      <c r="E40" s="45" t="s">
        <v>23</v>
      </c>
      <c r="F40" s="44" t="s">
        <v>24</v>
      </c>
      <c r="G40" s="46" t="n">
        <v>81540</v>
      </c>
      <c r="H40" s="47"/>
      <c r="I40" s="48" t="n">
        <f aca="false">I41</f>
        <v>330000</v>
      </c>
      <c r="J40" s="48" t="n">
        <f aca="false">J41</f>
        <v>330000</v>
      </c>
      <c r="K40" s="48" t="n">
        <f aca="false">K41</f>
        <v>330000</v>
      </c>
      <c r="L40" s="48" t="n">
        <f aca="false">L41</f>
        <v>0</v>
      </c>
      <c r="M40" s="48" t="n">
        <f aca="false">M41</f>
        <v>0</v>
      </c>
      <c r="N40" s="49" t="n">
        <f aca="false">N41</f>
        <v>0</v>
      </c>
      <c r="O40" s="50" t="n">
        <f aca="false">O41</f>
        <v>330000</v>
      </c>
      <c r="P40" s="48" t="n">
        <f aca="false">P41</f>
        <v>330000</v>
      </c>
      <c r="Q40" s="49" t="n">
        <f aca="false">Q41</f>
        <v>330000</v>
      </c>
      <c r="R40" s="50" t="n">
        <f aca="false">R41</f>
        <v>0</v>
      </c>
      <c r="S40" s="48" t="n">
        <f aca="false">S41</f>
        <v>0</v>
      </c>
      <c r="T40" s="51" t="n">
        <f aca="false">T41</f>
        <v>0</v>
      </c>
      <c r="U40" s="52" t="n">
        <f aca="false">U41</f>
        <v>330000</v>
      </c>
      <c r="V40" s="48" t="n">
        <f aca="false">V41</f>
        <v>330000</v>
      </c>
      <c r="W40" s="51" t="n">
        <f aca="false">W41</f>
        <v>330000</v>
      </c>
      <c r="X40" s="50" t="n">
        <f aca="false">X41</f>
        <v>0</v>
      </c>
      <c r="Y40" s="48" t="n">
        <f aca="false">Y41</f>
        <v>0</v>
      </c>
      <c r="Z40" s="51" t="n">
        <f aca="false">Z41</f>
        <v>0</v>
      </c>
      <c r="AA40" s="52" t="n">
        <f aca="false">AA41</f>
        <v>330000</v>
      </c>
      <c r="AB40" s="48" t="n">
        <f aca="false">AB41</f>
        <v>330000</v>
      </c>
      <c r="AC40" s="51" t="n">
        <f aca="false">AC41</f>
        <v>330000</v>
      </c>
    </row>
    <row r="41" customFormat="false" ht="22.5" hidden="false" customHeight="false" outlineLevel="0" collapsed="false">
      <c r="A41" s="41" t="s">
        <v>29</v>
      </c>
      <c r="B41" s="42" t="n">
        <v>24</v>
      </c>
      <c r="C41" s="43" t="n">
        <v>310</v>
      </c>
      <c r="D41" s="44" t="s">
        <v>43</v>
      </c>
      <c r="E41" s="45" t="s">
        <v>23</v>
      </c>
      <c r="F41" s="44" t="s">
        <v>24</v>
      </c>
      <c r="G41" s="46" t="n">
        <v>81540</v>
      </c>
      <c r="H41" s="47" t="n">
        <v>200</v>
      </c>
      <c r="I41" s="48" t="n">
        <f aca="false">I42</f>
        <v>330000</v>
      </c>
      <c r="J41" s="48" t="n">
        <f aca="false">J42</f>
        <v>330000</v>
      </c>
      <c r="K41" s="48" t="n">
        <f aca="false">K42</f>
        <v>330000</v>
      </c>
      <c r="L41" s="48" t="n">
        <f aca="false">L42</f>
        <v>0</v>
      </c>
      <c r="M41" s="48" t="n">
        <f aca="false">M42</f>
        <v>0</v>
      </c>
      <c r="N41" s="49" t="n">
        <f aca="false">N42</f>
        <v>0</v>
      </c>
      <c r="O41" s="50" t="n">
        <f aca="false">O42</f>
        <v>330000</v>
      </c>
      <c r="P41" s="48" t="n">
        <f aca="false">P42</f>
        <v>330000</v>
      </c>
      <c r="Q41" s="49" t="n">
        <f aca="false">Q42</f>
        <v>330000</v>
      </c>
      <c r="R41" s="50" t="n">
        <f aca="false">R42</f>
        <v>0</v>
      </c>
      <c r="S41" s="48" t="n">
        <f aca="false">S42</f>
        <v>0</v>
      </c>
      <c r="T41" s="51" t="n">
        <f aca="false">T42</f>
        <v>0</v>
      </c>
      <c r="U41" s="52" t="n">
        <f aca="false">U42</f>
        <v>330000</v>
      </c>
      <c r="V41" s="48" t="n">
        <f aca="false">V42</f>
        <v>330000</v>
      </c>
      <c r="W41" s="51" t="n">
        <f aca="false">W42</f>
        <v>330000</v>
      </c>
      <c r="X41" s="50" t="n">
        <f aca="false">X42</f>
        <v>0</v>
      </c>
      <c r="Y41" s="48" t="n">
        <f aca="false">Y42</f>
        <v>0</v>
      </c>
      <c r="Z41" s="51" t="n">
        <f aca="false">Z42</f>
        <v>0</v>
      </c>
      <c r="AA41" s="52" t="n">
        <f aca="false">AA42</f>
        <v>330000</v>
      </c>
      <c r="AB41" s="48" t="n">
        <f aca="false">AB42</f>
        <v>330000</v>
      </c>
      <c r="AC41" s="51" t="n">
        <f aca="false">AC42</f>
        <v>330000</v>
      </c>
    </row>
    <row r="42" customFormat="false" ht="22.5" hidden="false" customHeight="false" outlineLevel="0" collapsed="false">
      <c r="A42" s="41" t="s">
        <v>30</v>
      </c>
      <c r="B42" s="42" t="n">
        <v>24</v>
      </c>
      <c r="C42" s="43" t="n">
        <v>310</v>
      </c>
      <c r="D42" s="44" t="s">
        <v>43</v>
      </c>
      <c r="E42" s="45" t="s">
        <v>23</v>
      </c>
      <c r="F42" s="44" t="s">
        <v>24</v>
      </c>
      <c r="G42" s="46" t="n">
        <v>81540</v>
      </c>
      <c r="H42" s="47" t="n">
        <v>240</v>
      </c>
      <c r="I42" s="48" t="n">
        <v>330000</v>
      </c>
      <c r="J42" s="48" t="n">
        <v>330000</v>
      </c>
      <c r="K42" s="48" t="n">
        <v>330000</v>
      </c>
      <c r="L42" s="48"/>
      <c r="M42" s="48"/>
      <c r="N42" s="49"/>
      <c r="O42" s="50" t="n">
        <f aca="false">I42+L42</f>
        <v>330000</v>
      </c>
      <c r="P42" s="48" t="n">
        <f aca="false">J42+M42</f>
        <v>330000</v>
      </c>
      <c r="Q42" s="49" t="n">
        <f aca="false">K42+N42</f>
        <v>330000</v>
      </c>
      <c r="R42" s="50"/>
      <c r="S42" s="48"/>
      <c r="T42" s="51"/>
      <c r="U42" s="52" t="n">
        <f aca="false">O42+R42</f>
        <v>330000</v>
      </c>
      <c r="V42" s="48" t="n">
        <f aca="false">P42+S42</f>
        <v>330000</v>
      </c>
      <c r="W42" s="51" t="n">
        <f aca="false">Q42+T42</f>
        <v>330000</v>
      </c>
      <c r="X42" s="50"/>
      <c r="Y42" s="48"/>
      <c r="Z42" s="51"/>
      <c r="AA42" s="52" t="n">
        <f aca="false">U42+X42</f>
        <v>330000</v>
      </c>
      <c r="AB42" s="48" t="n">
        <f aca="false">V42+Y42</f>
        <v>330000</v>
      </c>
      <c r="AC42" s="51" t="n">
        <f aca="false">W42+Z42</f>
        <v>330000</v>
      </c>
    </row>
    <row r="43" customFormat="false" ht="12.75" hidden="false" customHeight="false" outlineLevel="0" collapsed="false">
      <c r="A43" s="41" t="s">
        <v>45</v>
      </c>
      <c r="B43" s="42" t="n">
        <v>24</v>
      </c>
      <c r="C43" s="43" t="n">
        <v>400</v>
      </c>
      <c r="D43" s="44"/>
      <c r="E43" s="45"/>
      <c r="F43" s="44"/>
      <c r="G43" s="46"/>
      <c r="H43" s="47"/>
      <c r="I43" s="48" t="n">
        <f aca="false">I49+I112+I44</f>
        <v>183515372.92</v>
      </c>
      <c r="J43" s="48" t="n">
        <f aca="false">J49+J112+J44</f>
        <v>50037303</v>
      </c>
      <c r="K43" s="48" t="n">
        <f aca="false">K49+K112+K44</f>
        <v>50432498</v>
      </c>
      <c r="L43" s="48" t="n">
        <f aca="false">L49+L112+L44</f>
        <v>-688551.77</v>
      </c>
      <c r="M43" s="48" t="n">
        <f aca="false">M49+M112+M44</f>
        <v>20231240</v>
      </c>
      <c r="N43" s="49" t="n">
        <f aca="false">N49+N112+N44</f>
        <v>0</v>
      </c>
      <c r="O43" s="50" t="n">
        <f aca="false">O49+O112+O44</f>
        <v>182826821.15</v>
      </c>
      <c r="P43" s="48" t="n">
        <f aca="false">P49+P112+P44</f>
        <v>70268543</v>
      </c>
      <c r="Q43" s="49" t="n">
        <f aca="false">Q49+Q112+Q44</f>
        <v>50432498</v>
      </c>
      <c r="R43" s="50" t="n">
        <f aca="false">R49+R112+R44</f>
        <v>-1371202.41</v>
      </c>
      <c r="S43" s="48" t="n">
        <f aca="false">S49+S112+S44</f>
        <v>3272811.58</v>
      </c>
      <c r="T43" s="51" t="n">
        <f aca="false">T49+T112+T44</f>
        <v>3272811.58</v>
      </c>
      <c r="U43" s="52" t="n">
        <f aca="false">U49+U112+U44</f>
        <v>181455618.74</v>
      </c>
      <c r="V43" s="48" t="n">
        <f aca="false">V49+V112+V44</f>
        <v>73541354.58</v>
      </c>
      <c r="W43" s="51" t="n">
        <f aca="false">W49+W112+W44</f>
        <v>53705309.58</v>
      </c>
      <c r="X43" s="50" t="n">
        <f aca="false">X49+X112+X44</f>
        <v>2000000</v>
      </c>
      <c r="Y43" s="48" t="n">
        <f aca="false">Y49+Y112+Y44</f>
        <v>0</v>
      </c>
      <c r="Z43" s="51" t="n">
        <f aca="false">Z49+Z112+Z44</f>
        <v>0</v>
      </c>
      <c r="AA43" s="52" t="n">
        <f aca="false">AA49+AA112+AA44</f>
        <v>183455618.74</v>
      </c>
      <c r="AB43" s="48" t="n">
        <f aca="false">AB49+AB112+AB44</f>
        <v>73541354.58</v>
      </c>
      <c r="AC43" s="51" t="n">
        <f aca="false">AC49+AC112+AC44</f>
        <v>53705309.58</v>
      </c>
    </row>
    <row r="44" customFormat="false" ht="12.75" hidden="false" customHeight="false" outlineLevel="0" collapsed="false">
      <c r="A44" s="41" t="s">
        <v>46</v>
      </c>
      <c r="B44" s="42" t="n">
        <v>24</v>
      </c>
      <c r="C44" s="43" t="n">
        <v>408</v>
      </c>
      <c r="D44" s="44"/>
      <c r="E44" s="45"/>
      <c r="F44" s="44"/>
      <c r="G44" s="46"/>
      <c r="H44" s="47"/>
      <c r="I44" s="48" t="n">
        <f aca="false">I45</f>
        <v>0</v>
      </c>
      <c r="J44" s="48" t="n">
        <f aca="false">J45</f>
        <v>0</v>
      </c>
      <c r="K44" s="48" t="n">
        <f aca="false">K45</f>
        <v>0</v>
      </c>
      <c r="L44" s="48" t="n">
        <f aca="false">L45</f>
        <v>4155542.37</v>
      </c>
      <c r="M44" s="48" t="n">
        <f aca="false">M45</f>
        <v>0</v>
      </c>
      <c r="N44" s="49" t="n">
        <f aca="false">N45</f>
        <v>0</v>
      </c>
      <c r="O44" s="50" t="n">
        <f aca="false">O45</f>
        <v>4155542.37</v>
      </c>
      <c r="P44" s="48" t="n">
        <f aca="false">P45</f>
        <v>0</v>
      </c>
      <c r="Q44" s="49" t="n">
        <f aca="false">Q45</f>
        <v>0</v>
      </c>
      <c r="R44" s="50" t="n">
        <f aca="false">R45</f>
        <v>0</v>
      </c>
      <c r="S44" s="48" t="n">
        <f aca="false">S45</f>
        <v>3272811.58</v>
      </c>
      <c r="T44" s="51" t="n">
        <f aca="false">T45</f>
        <v>3272811.58</v>
      </c>
      <c r="U44" s="52" t="n">
        <f aca="false">U45</f>
        <v>4155542.37</v>
      </c>
      <c r="V44" s="48" t="n">
        <f aca="false">V45</f>
        <v>3272811.58</v>
      </c>
      <c r="W44" s="51" t="n">
        <f aca="false">W45</f>
        <v>3272811.58</v>
      </c>
      <c r="X44" s="50" t="n">
        <f aca="false">X45</f>
        <v>0</v>
      </c>
      <c r="Y44" s="48" t="n">
        <f aca="false">Y45</f>
        <v>0</v>
      </c>
      <c r="Z44" s="51" t="n">
        <f aca="false">Z45</f>
        <v>0</v>
      </c>
      <c r="AA44" s="52" t="n">
        <f aca="false">AA45</f>
        <v>4155542.37</v>
      </c>
      <c r="AB44" s="48" t="n">
        <f aca="false">AB45</f>
        <v>3272811.58</v>
      </c>
      <c r="AC44" s="51" t="n">
        <f aca="false">AC45</f>
        <v>3272811.58</v>
      </c>
    </row>
    <row r="45" customFormat="false" ht="33.75" hidden="false" customHeight="false" outlineLevel="0" collapsed="false">
      <c r="A45" s="41" t="s">
        <v>47</v>
      </c>
      <c r="B45" s="42" t="n">
        <v>24</v>
      </c>
      <c r="C45" s="43" t="n">
        <v>408</v>
      </c>
      <c r="D45" s="44" t="n">
        <v>3</v>
      </c>
      <c r="E45" s="45" t="n">
        <v>0</v>
      </c>
      <c r="F45" s="44" t="n">
        <v>0</v>
      </c>
      <c r="G45" s="46" t="n">
        <v>0</v>
      </c>
      <c r="H45" s="47"/>
      <c r="I45" s="48" t="n">
        <f aca="false">I46</f>
        <v>0</v>
      </c>
      <c r="J45" s="48" t="n">
        <f aca="false">J46</f>
        <v>0</v>
      </c>
      <c r="K45" s="48" t="n">
        <f aca="false">K46</f>
        <v>0</v>
      </c>
      <c r="L45" s="48" t="n">
        <f aca="false">L46</f>
        <v>4155542.37</v>
      </c>
      <c r="M45" s="48" t="n">
        <f aca="false">M46</f>
        <v>0</v>
      </c>
      <c r="N45" s="49" t="n">
        <f aca="false">N46</f>
        <v>0</v>
      </c>
      <c r="O45" s="50" t="n">
        <f aca="false">O46</f>
        <v>4155542.37</v>
      </c>
      <c r="P45" s="48" t="n">
        <f aca="false">P46</f>
        <v>0</v>
      </c>
      <c r="Q45" s="49" t="n">
        <f aca="false">Q46</f>
        <v>0</v>
      </c>
      <c r="R45" s="50" t="n">
        <f aca="false">R46</f>
        <v>0</v>
      </c>
      <c r="S45" s="48" t="n">
        <f aca="false">S46</f>
        <v>3272811.58</v>
      </c>
      <c r="T45" s="51" t="n">
        <f aca="false">T46</f>
        <v>3272811.58</v>
      </c>
      <c r="U45" s="52" t="n">
        <f aca="false">U46</f>
        <v>4155542.37</v>
      </c>
      <c r="V45" s="48" t="n">
        <f aca="false">V46</f>
        <v>3272811.58</v>
      </c>
      <c r="W45" s="51" t="n">
        <f aca="false">W46</f>
        <v>3272811.58</v>
      </c>
      <c r="X45" s="50" t="n">
        <f aca="false">X46</f>
        <v>0</v>
      </c>
      <c r="Y45" s="48" t="n">
        <f aca="false">Y46</f>
        <v>0</v>
      </c>
      <c r="Z45" s="51" t="n">
        <f aca="false">Z46</f>
        <v>0</v>
      </c>
      <c r="AA45" s="52" t="n">
        <f aca="false">AA46</f>
        <v>4155542.37</v>
      </c>
      <c r="AB45" s="48" t="n">
        <f aca="false">AB46</f>
        <v>3272811.58</v>
      </c>
      <c r="AC45" s="51" t="n">
        <f aca="false">AC46</f>
        <v>3272811.58</v>
      </c>
    </row>
    <row r="46" customFormat="false" ht="33.75" hidden="false" customHeight="false" outlineLevel="0" collapsed="false">
      <c r="A46" s="41" t="s">
        <v>48</v>
      </c>
      <c r="B46" s="42" t="n">
        <v>24</v>
      </c>
      <c r="C46" s="43" t="n">
        <v>408</v>
      </c>
      <c r="D46" s="44" t="n">
        <v>3</v>
      </c>
      <c r="E46" s="45" t="n">
        <v>0</v>
      </c>
      <c r="F46" s="44" t="n">
        <v>0</v>
      </c>
      <c r="G46" s="46" t="s">
        <v>49</v>
      </c>
      <c r="H46" s="47"/>
      <c r="I46" s="48" t="n">
        <f aca="false">I47</f>
        <v>0</v>
      </c>
      <c r="J46" s="48" t="n">
        <f aca="false">J47</f>
        <v>0</v>
      </c>
      <c r="K46" s="48" t="n">
        <f aca="false">K47</f>
        <v>0</v>
      </c>
      <c r="L46" s="48" t="n">
        <f aca="false">L47</f>
        <v>4155542.37</v>
      </c>
      <c r="M46" s="48" t="n">
        <f aca="false">M47</f>
        <v>0</v>
      </c>
      <c r="N46" s="49" t="n">
        <f aca="false">N47</f>
        <v>0</v>
      </c>
      <c r="O46" s="50" t="n">
        <f aca="false">O47</f>
        <v>4155542.37</v>
      </c>
      <c r="P46" s="48" t="n">
        <f aca="false">P47</f>
        <v>0</v>
      </c>
      <c r="Q46" s="49" t="n">
        <f aca="false">Q47</f>
        <v>0</v>
      </c>
      <c r="R46" s="50" t="n">
        <f aca="false">R47</f>
        <v>0</v>
      </c>
      <c r="S46" s="48" t="n">
        <f aca="false">S47</f>
        <v>3272811.58</v>
      </c>
      <c r="T46" s="51" t="n">
        <f aca="false">T47</f>
        <v>3272811.58</v>
      </c>
      <c r="U46" s="52" t="n">
        <f aca="false">U47</f>
        <v>4155542.37</v>
      </c>
      <c r="V46" s="48" t="n">
        <f aca="false">V47</f>
        <v>3272811.58</v>
      </c>
      <c r="W46" s="51" t="n">
        <f aca="false">W47</f>
        <v>3272811.58</v>
      </c>
      <c r="X46" s="50" t="n">
        <f aca="false">X47</f>
        <v>0</v>
      </c>
      <c r="Y46" s="48" t="n">
        <f aca="false">Y47</f>
        <v>0</v>
      </c>
      <c r="Z46" s="51" t="n">
        <f aca="false">Z47</f>
        <v>0</v>
      </c>
      <c r="AA46" s="52" t="n">
        <f aca="false">AA47</f>
        <v>4155542.37</v>
      </c>
      <c r="AB46" s="48" t="n">
        <f aca="false">AB47</f>
        <v>3272811.58</v>
      </c>
      <c r="AC46" s="51" t="n">
        <f aca="false">AC47</f>
        <v>3272811.58</v>
      </c>
    </row>
    <row r="47" customFormat="false" ht="22.5" hidden="false" customHeight="false" outlineLevel="0" collapsed="false">
      <c r="A47" s="41" t="s">
        <v>29</v>
      </c>
      <c r="B47" s="42" t="n">
        <v>24</v>
      </c>
      <c r="C47" s="43" t="n">
        <v>408</v>
      </c>
      <c r="D47" s="44" t="n">
        <v>3</v>
      </c>
      <c r="E47" s="45" t="n">
        <v>0</v>
      </c>
      <c r="F47" s="44" t="n">
        <v>0</v>
      </c>
      <c r="G47" s="46" t="s">
        <v>49</v>
      </c>
      <c r="H47" s="47" t="n">
        <v>200</v>
      </c>
      <c r="I47" s="48" t="n">
        <f aca="false">I48</f>
        <v>0</v>
      </c>
      <c r="J47" s="48" t="n">
        <f aca="false">J48</f>
        <v>0</v>
      </c>
      <c r="K47" s="48" t="n">
        <f aca="false">K48</f>
        <v>0</v>
      </c>
      <c r="L47" s="48" t="n">
        <f aca="false">L48</f>
        <v>4155542.37</v>
      </c>
      <c r="M47" s="48" t="n">
        <f aca="false">M48</f>
        <v>0</v>
      </c>
      <c r="N47" s="49" t="n">
        <f aca="false">N48</f>
        <v>0</v>
      </c>
      <c r="O47" s="50" t="n">
        <f aca="false">O48</f>
        <v>4155542.37</v>
      </c>
      <c r="P47" s="48" t="n">
        <f aca="false">P48</f>
        <v>0</v>
      </c>
      <c r="Q47" s="49" t="n">
        <f aca="false">Q48</f>
        <v>0</v>
      </c>
      <c r="R47" s="50" t="n">
        <f aca="false">R48</f>
        <v>0</v>
      </c>
      <c r="S47" s="48" t="n">
        <f aca="false">S48</f>
        <v>3272811.58</v>
      </c>
      <c r="T47" s="51" t="n">
        <f aca="false">T48</f>
        <v>3272811.58</v>
      </c>
      <c r="U47" s="52" t="n">
        <f aca="false">U48</f>
        <v>4155542.37</v>
      </c>
      <c r="V47" s="48" t="n">
        <f aca="false">V48</f>
        <v>3272811.58</v>
      </c>
      <c r="W47" s="51" t="n">
        <f aca="false">W48</f>
        <v>3272811.58</v>
      </c>
      <c r="X47" s="50" t="n">
        <f aca="false">X48</f>
        <v>0</v>
      </c>
      <c r="Y47" s="48" t="n">
        <f aca="false">Y48</f>
        <v>0</v>
      </c>
      <c r="Z47" s="51" t="n">
        <f aca="false">Z48</f>
        <v>0</v>
      </c>
      <c r="AA47" s="52" t="n">
        <f aca="false">AA48</f>
        <v>4155542.37</v>
      </c>
      <c r="AB47" s="48" t="n">
        <f aca="false">AB48</f>
        <v>3272811.58</v>
      </c>
      <c r="AC47" s="51" t="n">
        <f aca="false">AC48</f>
        <v>3272811.58</v>
      </c>
    </row>
    <row r="48" customFormat="false" ht="22.5" hidden="false" customHeight="false" outlineLevel="0" collapsed="false">
      <c r="A48" s="41" t="s">
        <v>30</v>
      </c>
      <c r="B48" s="42" t="n">
        <v>24</v>
      </c>
      <c r="C48" s="43" t="n">
        <v>408</v>
      </c>
      <c r="D48" s="44" t="n">
        <v>3</v>
      </c>
      <c r="E48" s="45" t="n">
        <v>0</v>
      </c>
      <c r="F48" s="44" t="n">
        <v>0</v>
      </c>
      <c r="G48" s="46" t="s">
        <v>49</v>
      </c>
      <c r="H48" s="47" t="n">
        <v>240</v>
      </c>
      <c r="I48" s="48" t="n">
        <v>0</v>
      </c>
      <c r="J48" s="48" t="n">
        <v>0</v>
      </c>
      <c r="K48" s="48" t="n">
        <v>0</v>
      </c>
      <c r="L48" s="48" t="n">
        <v>4155542.37</v>
      </c>
      <c r="M48" s="48"/>
      <c r="N48" s="49"/>
      <c r="O48" s="50" t="n">
        <f aca="false">I48+L48</f>
        <v>4155542.37</v>
      </c>
      <c r="P48" s="48" t="n">
        <f aca="false">J48+M48</f>
        <v>0</v>
      </c>
      <c r="Q48" s="49" t="n">
        <f aca="false">K48+N48</f>
        <v>0</v>
      </c>
      <c r="R48" s="50"/>
      <c r="S48" s="48" t="n">
        <v>3272811.58</v>
      </c>
      <c r="T48" s="51" t="n">
        <v>3272811.58</v>
      </c>
      <c r="U48" s="52" t="n">
        <f aca="false">O48+R48</f>
        <v>4155542.37</v>
      </c>
      <c r="V48" s="48" t="n">
        <f aca="false">P48+S48</f>
        <v>3272811.58</v>
      </c>
      <c r="W48" s="51" t="n">
        <f aca="false">Q48+T48</f>
        <v>3272811.58</v>
      </c>
      <c r="X48" s="50"/>
      <c r="Y48" s="48" t="n">
        <v>0</v>
      </c>
      <c r="Z48" s="51" t="n">
        <v>0</v>
      </c>
      <c r="AA48" s="52" t="n">
        <f aca="false">U48+X48</f>
        <v>4155542.37</v>
      </c>
      <c r="AB48" s="48" t="n">
        <f aca="false">V48+Y48</f>
        <v>3272811.58</v>
      </c>
      <c r="AC48" s="51" t="n">
        <f aca="false">W48+Z48</f>
        <v>3272811.58</v>
      </c>
    </row>
    <row r="49" customFormat="false" ht="12.75" hidden="false" customHeight="false" outlineLevel="0" collapsed="false">
      <c r="A49" s="41" t="s">
        <v>50</v>
      </c>
      <c r="B49" s="42" t="n">
        <v>24</v>
      </c>
      <c r="C49" s="43" t="n">
        <v>409</v>
      </c>
      <c r="D49" s="44"/>
      <c r="E49" s="45"/>
      <c r="F49" s="44"/>
      <c r="G49" s="46"/>
      <c r="H49" s="47"/>
      <c r="I49" s="48" t="n">
        <f aca="false">I50+I63</f>
        <v>169266276.9</v>
      </c>
      <c r="J49" s="48" t="n">
        <f aca="false">J50+J63</f>
        <v>35259064</v>
      </c>
      <c r="K49" s="48" t="n">
        <f aca="false">K50+K63</f>
        <v>35108693</v>
      </c>
      <c r="L49" s="48" t="n">
        <f aca="false">L50+L63</f>
        <v>-4844094.14</v>
      </c>
      <c r="M49" s="48" t="n">
        <f aca="false">M50+M63</f>
        <v>20231240</v>
      </c>
      <c r="N49" s="49" t="n">
        <f aca="false">N50+N63</f>
        <v>0</v>
      </c>
      <c r="O49" s="50" t="n">
        <f aca="false">O50+O63</f>
        <v>164422182.76</v>
      </c>
      <c r="P49" s="48" t="n">
        <f aca="false">P50+P63</f>
        <v>55490304</v>
      </c>
      <c r="Q49" s="49" t="n">
        <f aca="false">Q50+Q63</f>
        <v>35108693</v>
      </c>
      <c r="R49" s="50" t="n">
        <f aca="false">R50+R63</f>
        <v>-1371202.41</v>
      </c>
      <c r="S49" s="48" t="n">
        <f aca="false">S50+S63</f>
        <v>0</v>
      </c>
      <c r="T49" s="51" t="n">
        <f aca="false">T50+T63</f>
        <v>0</v>
      </c>
      <c r="U49" s="52" t="n">
        <f aca="false">U50+U63</f>
        <v>163050980.35</v>
      </c>
      <c r="V49" s="48" t="n">
        <f aca="false">V50+V63</f>
        <v>55490304</v>
      </c>
      <c r="W49" s="51" t="n">
        <f aca="false">W50+W63</f>
        <v>35108693</v>
      </c>
      <c r="X49" s="50" t="n">
        <f aca="false">X50+X63</f>
        <v>2000000</v>
      </c>
      <c r="Y49" s="48" t="n">
        <f aca="false">Y50+Y63</f>
        <v>0</v>
      </c>
      <c r="Z49" s="51" t="n">
        <f aca="false">Z50+Z63</f>
        <v>0</v>
      </c>
      <c r="AA49" s="52" t="n">
        <f aca="false">AA50+AA63</f>
        <v>165050980.35</v>
      </c>
      <c r="AB49" s="48" t="n">
        <f aca="false">AB50+AB63</f>
        <v>55490304</v>
      </c>
      <c r="AC49" s="51" t="n">
        <f aca="false">AC50+AC63</f>
        <v>35108693</v>
      </c>
    </row>
    <row r="50" customFormat="false" ht="33.75" hidden="false" customHeight="false" outlineLevel="0" collapsed="false">
      <c r="A50" s="41" t="s">
        <v>47</v>
      </c>
      <c r="B50" s="42" t="n">
        <v>24</v>
      </c>
      <c r="C50" s="43" t="n">
        <v>409</v>
      </c>
      <c r="D50" s="44" t="n">
        <v>3</v>
      </c>
      <c r="E50" s="45" t="s">
        <v>23</v>
      </c>
      <c r="F50" s="44" t="s">
        <v>24</v>
      </c>
      <c r="G50" s="46" t="s">
        <v>25</v>
      </c>
      <c r="H50" s="47"/>
      <c r="I50" s="48" t="n">
        <f aca="false">I51+I54+I57</f>
        <v>55844108.9</v>
      </c>
      <c r="J50" s="48" t="n">
        <f aca="false">J51+J54+J57</f>
        <v>35259064</v>
      </c>
      <c r="K50" s="48" t="n">
        <f aca="false">K51+K54+K57</f>
        <v>35108693</v>
      </c>
      <c r="L50" s="48" t="n">
        <f aca="false">L51+L54+L57</f>
        <v>4195552.86</v>
      </c>
      <c r="M50" s="48" t="n">
        <f aca="false">M51+M54+M57</f>
        <v>-2299099</v>
      </c>
      <c r="N50" s="49" t="n">
        <f aca="false">N51+N54+N57</f>
        <v>0</v>
      </c>
      <c r="O50" s="50" t="n">
        <f aca="false">O51+O54+O57+O60</f>
        <v>60039661.76</v>
      </c>
      <c r="P50" s="48" t="n">
        <f aca="false">P51+P54+P57+P60</f>
        <v>32959965</v>
      </c>
      <c r="Q50" s="49" t="n">
        <f aca="false">Q51+Q54+Q57+Q60</f>
        <v>35108693</v>
      </c>
      <c r="R50" s="50" t="n">
        <f aca="false">R51+R54+R57+R60</f>
        <v>-1371245.81</v>
      </c>
      <c r="S50" s="48" t="n">
        <f aca="false">S51+S54+S57+S60</f>
        <v>0</v>
      </c>
      <c r="T50" s="51" t="n">
        <f aca="false">T51+T54+T57+T60</f>
        <v>0</v>
      </c>
      <c r="U50" s="52" t="n">
        <f aca="false">U51+U54+U57+U60</f>
        <v>58668415.95</v>
      </c>
      <c r="V50" s="48" t="n">
        <f aca="false">V51+V54+V57+V60</f>
        <v>32959965</v>
      </c>
      <c r="W50" s="51" t="n">
        <f aca="false">W51+W54+W57+W60</f>
        <v>35108693</v>
      </c>
      <c r="X50" s="50" t="n">
        <f aca="false">X51+X54+X57+X60</f>
        <v>1315000</v>
      </c>
      <c r="Y50" s="48" t="n">
        <f aca="false">Y51+Y54+Y57+Y60</f>
        <v>0</v>
      </c>
      <c r="Z50" s="51" t="n">
        <f aca="false">Z51+Z54+Z57+Z60</f>
        <v>0</v>
      </c>
      <c r="AA50" s="52" t="n">
        <f aca="false">AA51+AA54+AA57+AA60</f>
        <v>59983415.95</v>
      </c>
      <c r="AB50" s="48" t="n">
        <f aca="false">AB51+AB54+AB57+AB60</f>
        <v>32959965</v>
      </c>
      <c r="AC50" s="51" t="n">
        <f aca="false">AC51+AC54+AC57+AC60</f>
        <v>35108693</v>
      </c>
    </row>
    <row r="51" customFormat="false" ht="22.5" hidden="false" customHeight="false" outlineLevel="0" collapsed="false">
      <c r="A51" s="53" t="s">
        <v>51</v>
      </c>
      <c r="B51" s="42" t="n">
        <v>24</v>
      </c>
      <c r="C51" s="43" t="n">
        <v>409</v>
      </c>
      <c r="D51" s="44" t="n">
        <v>3</v>
      </c>
      <c r="E51" s="45" t="s">
        <v>23</v>
      </c>
      <c r="F51" s="44" t="s">
        <v>24</v>
      </c>
      <c r="G51" s="46" t="s">
        <v>52</v>
      </c>
      <c r="H51" s="47"/>
      <c r="I51" s="48" t="n">
        <f aca="false">I52</f>
        <v>31950900</v>
      </c>
      <c r="J51" s="48" t="n">
        <f aca="false">J52</f>
        <v>0</v>
      </c>
      <c r="K51" s="48" t="n">
        <f aca="false">K52</f>
        <v>0</v>
      </c>
      <c r="L51" s="48" t="n">
        <f aca="false">L52</f>
        <v>0</v>
      </c>
      <c r="M51" s="48" t="n">
        <f aca="false">M52</f>
        <v>0</v>
      </c>
      <c r="N51" s="49" t="n">
        <f aca="false">N52</f>
        <v>0</v>
      </c>
      <c r="O51" s="50" t="n">
        <f aca="false">O52</f>
        <v>31950900</v>
      </c>
      <c r="P51" s="48" t="n">
        <f aca="false">P52</f>
        <v>0</v>
      </c>
      <c r="Q51" s="49" t="n">
        <f aca="false">Q52</f>
        <v>0</v>
      </c>
      <c r="R51" s="50" t="n">
        <f aca="false">R52</f>
        <v>0</v>
      </c>
      <c r="S51" s="48" t="n">
        <f aca="false">S52</f>
        <v>0</v>
      </c>
      <c r="T51" s="51" t="n">
        <f aca="false">T52</f>
        <v>0</v>
      </c>
      <c r="U51" s="52" t="n">
        <f aca="false">U52</f>
        <v>31950900</v>
      </c>
      <c r="V51" s="48" t="n">
        <f aca="false">V52</f>
        <v>0</v>
      </c>
      <c r="W51" s="51" t="n">
        <f aca="false">W52</f>
        <v>0</v>
      </c>
      <c r="X51" s="50" t="n">
        <f aca="false">X52</f>
        <v>0</v>
      </c>
      <c r="Y51" s="48" t="n">
        <f aca="false">Y52</f>
        <v>0</v>
      </c>
      <c r="Z51" s="51" t="n">
        <f aca="false">Z52</f>
        <v>0</v>
      </c>
      <c r="AA51" s="52" t="n">
        <f aca="false">AA52</f>
        <v>31950900</v>
      </c>
      <c r="AB51" s="48" t="n">
        <f aca="false">AB52</f>
        <v>0</v>
      </c>
      <c r="AC51" s="51" t="n">
        <f aca="false">AC52</f>
        <v>0</v>
      </c>
    </row>
    <row r="52" customFormat="false" ht="22.5" hidden="false" customHeight="false" outlineLevel="0" collapsed="false">
      <c r="A52" s="41" t="s">
        <v>29</v>
      </c>
      <c r="B52" s="42" t="n">
        <v>24</v>
      </c>
      <c r="C52" s="43" t="n">
        <v>409</v>
      </c>
      <c r="D52" s="44" t="n">
        <v>3</v>
      </c>
      <c r="E52" s="45" t="s">
        <v>23</v>
      </c>
      <c r="F52" s="44" t="s">
        <v>24</v>
      </c>
      <c r="G52" s="46" t="s">
        <v>52</v>
      </c>
      <c r="H52" s="47" t="n">
        <v>200</v>
      </c>
      <c r="I52" s="48" t="n">
        <f aca="false">I53</f>
        <v>31950900</v>
      </c>
      <c r="J52" s="48" t="n">
        <f aca="false">J53</f>
        <v>0</v>
      </c>
      <c r="K52" s="48" t="n">
        <f aca="false">K53</f>
        <v>0</v>
      </c>
      <c r="L52" s="48" t="n">
        <f aca="false">L53</f>
        <v>0</v>
      </c>
      <c r="M52" s="48" t="n">
        <f aca="false">M53</f>
        <v>0</v>
      </c>
      <c r="N52" s="49" t="n">
        <f aca="false">N53</f>
        <v>0</v>
      </c>
      <c r="O52" s="50" t="n">
        <f aca="false">O53</f>
        <v>31950900</v>
      </c>
      <c r="P52" s="48" t="n">
        <f aca="false">P53</f>
        <v>0</v>
      </c>
      <c r="Q52" s="49" t="n">
        <f aca="false">Q53</f>
        <v>0</v>
      </c>
      <c r="R52" s="50" t="n">
        <f aca="false">R53</f>
        <v>0</v>
      </c>
      <c r="S52" s="48" t="n">
        <f aca="false">S53</f>
        <v>0</v>
      </c>
      <c r="T52" s="51" t="n">
        <f aca="false">T53</f>
        <v>0</v>
      </c>
      <c r="U52" s="52" t="n">
        <f aca="false">U53</f>
        <v>31950900</v>
      </c>
      <c r="V52" s="48" t="n">
        <f aca="false">V53</f>
        <v>0</v>
      </c>
      <c r="W52" s="51" t="n">
        <f aca="false">W53</f>
        <v>0</v>
      </c>
      <c r="X52" s="50" t="n">
        <f aca="false">X53</f>
        <v>0</v>
      </c>
      <c r="Y52" s="48" t="n">
        <f aca="false">Y53</f>
        <v>0</v>
      </c>
      <c r="Z52" s="51" t="n">
        <f aca="false">Z53</f>
        <v>0</v>
      </c>
      <c r="AA52" s="52" t="n">
        <f aca="false">AA53</f>
        <v>31950900</v>
      </c>
      <c r="AB52" s="48" t="n">
        <f aca="false">AB53</f>
        <v>0</v>
      </c>
      <c r="AC52" s="51" t="n">
        <f aca="false">AC53</f>
        <v>0</v>
      </c>
    </row>
    <row r="53" customFormat="false" ht="22.5" hidden="false" customHeight="false" outlineLevel="0" collapsed="false">
      <c r="A53" s="41" t="s">
        <v>30</v>
      </c>
      <c r="B53" s="42" t="n">
        <v>24</v>
      </c>
      <c r="C53" s="43" t="n">
        <v>409</v>
      </c>
      <c r="D53" s="44" t="n">
        <v>3</v>
      </c>
      <c r="E53" s="45" t="s">
        <v>23</v>
      </c>
      <c r="F53" s="44" t="s">
        <v>24</v>
      </c>
      <c r="G53" s="46" t="s">
        <v>52</v>
      </c>
      <c r="H53" s="47" t="n">
        <v>240</v>
      </c>
      <c r="I53" s="48" t="n">
        <v>31950900</v>
      </c>
      <c r="J53" s="48" t="n">
        <v>0</v>
      </c>
      <c r="K53" s="48" t="n">
        <v>0</v>
      </c>
      <c r="L53" s="48"/>
      <c r="M53" s="48"/>
      <c r="N53" s="49"/>
      <c r="O53" s="50" t="n">
        <f aca="false">I53+L53</f>
        <v>31950900</v>
      </c>
      <c r="P53" s="48" t="n">
        <f aca="false">J53+M53</f>
        <v>0</v>
      </c>
      <c r="Q53" s="49" t="n">
        <f aca="false">K53+N53</f>
        <v>0</v>
      </c>
      <c r="R53" s="50"/>
      <c r="S53" s="48"/>
      <c r="T53" s="51"/>
      <c r="U53" s="52" t="n">
        <f aca="false">O53+R53</f>
        <v>31950900</v>
      </c>
      <c r="V53" s="48" t="n">
        <f aca="false">P53+S53</f>
        <v>0</v>
      </c>
      <c r="W53" s="51" t="n">
        <f aca="false">Q53+T53</f>
        <v>0</v>
      </c>
      <c r="X53" s="50"/>
      <c r="Y53" s="48"/>
      <c r="Z53" s="51"/>
      <c r="AA53" s="52" t="n">
        <f aca="false">U53+X53</f>
        <v>31950900</v>
      </c>
      <c r="AB53" s="48" t="n">
        <f aca="false">V53+Y53</f>
        <v>0</v>
      </c>
      <c r="AC53" s="51" t="n">
        <f aca="false">W53+Z53</f>
        <v>0</v>
      </c>
    </row>
    <row r="54" customFormat="false" ht="12.75" hidden="false" customHeight="false" outlineLevel="0" collapsed="false">
      <c r="A54" s="41" t="s">
        <v>53</v>
      </c>
      <c r="B54" s="42" t="n">
        <v>24</v>
      </c>
      <c r="C54" s="43" t="n">
        <v>409</v>
      </c>
      <c r="D54" s="44" t="n">
        <v>3</v>
      </c>
      <c r="E54" s="45" t="s">
        <v>23</v>
      </c>
      <c r="F54" s="44" t="s">
        <v>24</v>
      </c>
      <c r="G54" s="46" t="n">
        <v>83200</v>
      </c>
      <c r="H54" s="47"/>
      <c r="I54" s="48" t="n">
        <f aca="false">I55</f>
        <v>14145665.5</v>
      </c>
      <c r="J54" s="48" t="n">
        <f aca="false">J55</f>
        <v>25121609</v>
      </c>
      <c r="K54" s="48" t="n">
        <f aca="false">K55</f>
        <v>24565739</v>
      </c>
      <c r="L54" s="48" t="n">
        <f aca="false">L55</f>
        <v>3925552.86</v>
      </c>
      <c r="M54" s="48" t="n">
        <f aca="false">M55</f>
        <v>-2299099</v>
      </c>
      <c r="N54" s="49" t="n">
        <f aca="false">N55</f>
        <v>0</v>
      </c>
      <c r="O54" s="50" t="n">
        <f aca="false">O55</f>
        <v>18071218.36</v>
      </c>
      <c r="P54" s="48" t="n">
        <f aca="false">P55</f>
        <v>22822510</v>
      </c>
      <c r="Q54" s="49" t="n">
        <f aca="false">Q55</f>
        <v>24565739</v>
      </c>
      <c r="R54" s="50" t="n">
        <f aca="false">R55</f>
        <v>-1511245.81</v>
      </c>
      <c r="S54" s="48" t="n">
        <f aca="false">S55</f>
        <v>0</v>
      </c>
      <c r="T54" s="51" t="n">
        <f aca="false">T55</f>
        <v>0</v>
      </c>
      <c r="U54" s="52" t="n">
        <f aca="false">U55</f>
        <v>16559972.55</v>
      </c>
      <c r="V54" s="48" t="n">
        <f aca="false">V55</f>
        <v>22822510</v>
      </c>
      <c r="W54" s="51" t="n">
        <f aca="false">W55</f>
        <v>24565739</v>
      </c>
      <c r="X54" s="50" t="n">
        <f aca="false">X55</f>
        <v>1221000</v>
      </c>
      <c r="Y54" s="48" t="n">
        <f aca="false">Y55</f>
        <v>0</v>
      </c>
      <c r="Z54" s="51" t="n">
        <f aca="false">Z55</f>
        <v>0</v>
      </c>
      <c r="AA54" s="52" t="n">
        <f aca="false">AA55</f>
        <v>17780972.55</v>
      </c>
      <c r="AB54" s="48" t="n">
        <f aca="false">AB55</f>
        <v>22822510</v>
      </c>
      <c r="AC54" s="51" t="n">
        <f aca="false">AC55</f>
        <v>24565739</v>
      </c>
    </row>
    <row r="55" customFormat="false" ht="12.75" hidden="false" customHeight="false" outlineLevel="0" collapsed="false">
      <c r="A55" s="41" t="s">
        <v>54</v>
      </c>
      <c r="B55" s="42" t="n">
        <v>24</v>
      </c>
      <c r="C55" s="43" t="n">
        <v>409</v>
      </c>
      <c r="D55" s="44" t="n">
        <v>3</v>
      </c>
      <c r="E55" s="45" t="s">
        <v>23</v>
      </c>
      <c r="F55" s="44" t="s">
        <v>24</v>
      </c>
      <c r="G55" s="46" t="n">
        <v>83200</v>
      </c>
      <c r="H55" s="47" t="n">
        <v>800</v>
      </c>
      <c r="I55" s="48" t="n">
        <f aca="false">I56</f>
        <v>14145665.5</v>
      </c>
      <c r="J55" s="48" t="n">
        <f aca="false">J56</f>
        <v>25121609</v>
      </c>
      <c r="K55" s="48" t="n">
        <f aca="false">K56</f>
        <v>24565739</v>
      </c>
      <c r="L55" s="48" t="n">
        <f aca="false">L56</f>
        <v>3925552.86</v>
      </c>
      <c r="M55" s="48" t="n">
        <f aca="false">M56</f>
        <v>-2299099</v>
      </c>
      <c r="N55" s="49" t="n">
        <f aca="false">N56</f>
        <v>0</v>
      </c>
      <c r="O55" s="50" t="n">
        <f aca="false">O56</f>
        <v>18071218.36</v>
      </c>
      <c r="P55" s="48" t="n">
        <f aca="false">P56</f>
        <v>22822510</v>
      </c>
      <c r="Q55" s="49" t="n">
        <f aca="false">Q56</f>
        <v>24565739</v>
      </c>
      <c r="R55" s="50" t="n">
        <f aca="false">R56</f>
        <v>-1511245.81</v>
      </c>
      <c r="S55" s="48" t="n">
        <f aca="false">S56</f>
        <v>0</v>
      </c>
      <c r="T55" s="51" t="n">
        <f aca="false">T56</f>
        <v>0</v>
      </c>
      <c r="U55" s="52" t="n">
        <f aca="false">U56</f>
        <v>16559972.55</v>
      </c>
      <c r="V55" s="48" t="n">
        <f aca="false">V56</f>
        <v>22822510</v>
      </c>
      <c r="W55" s="51" t="n">
        <f aca="false">W56</f>
        <v>24565739</v>
      </c>
      <c r="X55" s="50" t="n">
        <f aca="false">X56</f>
        <v>1221000</v>
      </c>
      <c r="Y55" s="48" t="n">
        <f aca="false">Y56</f>
        <v>0</v>
      </c>
      <c r="Z55" s="51" t="n">
        <f aca="false">Z56</f>
        <v>0</v>
      </c>
      <c r="AA55" s="52" t="n">
        <f aca="false">AA56</f>
        <v>17780972.55</v>
      </c>
      <c r="AB55" s="48" t="n">
        <f aca="false">AB56</f>
        <v>22822510</v>
      </c>
      <c r="AC55" s="51" t="n">
        <f aca="false">AC56</f>
        <v>24565739</v>
      </c>
    </row>
    <row r="56" customFormat="false" ht="12.75" hidden="false" customHeight="false" outlineLevel="0" collapsed="false">
      <c r="A56" s="41" t="s">
        <v>55</v>
      </c>
      <c r="B56" s="42" t="n">
        <v>24</v>
      </c>
      <c r="C56" s="43" t="n">
        <v>409</v>
      </c>
      <c r="D56" s="44" t="n">
        <v>3</v>
      </c>
      <c r="E56" s="45" t="s">
        <v>23</v>
      </c>
      <c r="F56" s="44" t="s">
        <v>24</v>
      </c>
      <c r="G56" s="46" t="n">
        <v>83200</v>
      </c>
      <c r="H56" s="47" t="n">
        <v>870</v>
      </c>
      <c r="I56" s="48" t="n">
        <v>14145665.5</v>
      </c>
      <c r="J56" s="48" t="n">
        <v>25121609</v>
      </c>
      <c r="K56" s="48" t="n">
        <v>24565739</v>
      </c>
      <c r="L56" s="48" t="n">
        <f aca="false">-270000+4195500.66+52.2</f>
        <v>3925552.86</v>
      </c>
      <c r="M56" s="48" t="n">
        <v>-2299099</v>
      </c>
      <c r="N56" s="49" t="n">
        <v>0</v>
      </c>
      <c r="O56" s="50" t="n">
        <f aca="false">I56+L56</f>
        <v>18071218.36</v>
      </c>
      <c r="P56" s="48" t="n">
        <f aca="false">J56+M56</f>
        <v>22822510</v>
      </c>
      <c r="Q56" s="49" t="n">
        <f aca="false">K56+N56</f>
        <v>24565739</v>
      </c>
      <c r="R56" s="50" t="n">
        <f aca="false">-868952.11-34362.49-57887.81-270000-280000-43.4</f>
        <v>-1511245.81</v>
      </c>
      <c r="S56" s="48" t="n">
        <v>0</v>
      </c>
      <c r="T56" s="51" t="n">
        <v>0</v>
      </c>
      <c r="U56" s="52" t="n">
        <f aca="false">O56+R56</f>
        <v>16559972.55</v>
      </c>
      <c r="V56" s="48" t="n">
        <f aca="false">P56+S56</f>
        <v>22822510</v>
      </c>
      <c r="W56" s="51" t="n">
        <f aca="false">Q56+T56</f>
        <v>24565739</v>
      </c>
      <c r="X56" s="50" t="n">
        <f aca="false">2000000-779000</f>
        <v>1221000</v>
      </c>
      <c r="Y56" s="48" t="n">
        <v>0</v>
      </c>
      <c r="Z56" s="51" t="n">
        <v>0</v>
      </c>
      <c r="AA56" s="52" t="n">
        <f aca="false">U56+X56</f>
        <v>17780972.55</v>
      </c>
      <c r="AB56" s="48" t="n">
        <f aca="false">V56+Y56</f>
        <v>22822510</v>
      </c>
      <c r="AC56" s="51" t="n">
        <f aca="false">W56+Z56</f>
        <v>24565739</v>
      </c>
    </row>
    <row r="57" customFormat="false" ht="33.75" hidden="false" customHeight="false" outlineLevel="0" collapsed="false">
      <c r="A57" s="41" t="s">
        <v>56</v>
      </c>
      <c r="B57" s="42" t="n">
        <v>24</v>
      </c>
      <c r="C57" s="43" t="n">
        <v>409</v>
      </c>
      <c r="D57" s="44" t="n">
        <v>3</v>
      </c>
      <c r="E57" s="45" t="s">
        <v>23</v>
      </c>
      <c r="F57" s="44" t="s">
        <v>24</v>
      </c>
      <c r="G57" s="46" t="s">
        <v>57</v>
      </c>
      <c r="H57" s="47"/>
      <c r="I57" s="48" t="n">
        <f aca="false">I58</f>
        <v>9747543.4</v>
      </c>
      <c r="J57" s="48" t="n">
        <f aca="false">J58</f>
        <v>10137455</v>
      </c>
      <c r="K57" s="48" t="n">
        <f aca="false">K58</f>
        <v>10542954</v>
      </c>
      <c r="L57" s="48" t="n">
        <f aca="false">L58</f>
        <v>270000</v>
      </c>
      <c r="M57" s="48" t="n">
        <f aca="false">M58</f>
        <v>0</v>
      </c>
      <c r="N57" s="49" t="n">
        <f aca="false">N58</f>
        <v>0</v>
      </c>
      <c r="O57" s="50" t="n">
        <f aca="false">O58</f>
        <v>10017543.4</v>
      </c>
      <c r="P57" s="48" t="n">
        <f aca="false">P58</f>
        <v>10137455</v>
      </c>
      <c r="Q57" s="49" t="n">
        <f aca="false">Q58</f>
        <v>10542954</v>
      </c>
      <c r="R57" s="50" t="n">
        <f aca="false">R58</f>
        <v>0</v>
      </c>
      <c r="S57" s="48" t="n">
        <f aca="false">S58</f>
        <v>0</v>
      </c>
      <c r="T57" s="51" t="n">
        <f aca="false">T58</f>
        <v>0</v>
      </c>
      <c r="U57" s="52" t="n">
        <f aca="false">U58</f>
        <v>10017543.4</v>
      </c>
      <c r="V57" s="48" t="n">
        <f aca="false">V58</f>
        <v>10137455</v>
      </c>
      <c r="W57" s="51" t="n">
        <f aca="false">W58</f>
        <v>10542954</v>
      </c>
      <c r="X57" s="50" t="n">
        <f aca="false">X58</f>
        <v>94000</v>
      </c>
      <c r="Y57" s="48" t="n">
        <f aca="false">Y58</f>
        <v>0</v>
      </c>
      <c r="Z57" s="51" t="n">
        <f aca="false">Z58</f>
        <v>0</v>
      </c>
      <c r="AA57" s="52" t="n">
        <f aca="false">AA58</f>
        <v>10111543.4</v>
      </c>
      <c r="AB57" s="48" t="n">
        <f aca="false">AB58</f>
        <v>10137455</v>
      </c>
      <c r="AC57" s="51" t="n">
        <f aca="false">AC58</f>
        <v>10542954</v>
      </c>
    </row>
    <row r="58" customFormat="false" ht="22.5" hidden="false" customHeight="false" outlineLevel="0" collapsed="false">
      <c r="A58" s="41" t="s">
        <v>29</v>
      </c>
      <c r="B58" s="42" t="n">
        <v>24</v>
      </c>
      <c r="C58" s="43" t="n">
        <v>409</v>
      </c>
      <c r="D58" s="44" t="n">
        <v>3</v>
      </c>
      <c r="E58" s="45" t="s">
        <v>23</v>
      </c>
      <c r="F58" s="44" t="s">
        <v>24</v>
      </c>
      <c r="G58" s="46" t="s">
        <v>57</v>
      </c>
      <c r="H58" s="47" t="n">
        <v>200</v>
      </c>
      <c r="I58" s="48" t="n">
        <f aca="false">I59</f>
        <v>9747543.4</v>
      </c>
      <c r="J58" s="48" t="n">
        <f aca="false">J59</f>
        <v>10137455</v>
      </c>
      <c r="K58" s="48" t="n">
        <f aca="false">K59</f>
        <v>10542954</v>
      </c>
      <c r="L58" s="48" t="n">
        <f aca="false">L59</f>
        <v>270000</v>
      </c>
      <c r="M58" s="48" t="n">
        <f aca="false">M59</f>
        <v>0</v>
      </c>
      <c r="N58" s="49" t="n">
        <f aca="false">N59</f>
        <v>0</v>
      </c>
      <c r="O58" s="50" t="n">
        <f aca="false">O59</f>
        <v>10017543.4</v>
      </c>
      <c r="P58" s="48" t="n">
        <f aca="false">P59</f>
        <v>10137455</v>
      </c>
      <c r="Q58" s="49" t="n">
        <f aca="false">Q59</f>
        <v>10542954</v>
      </c>
      <c r="R58" s="50" t="n">
        <f aca="false">R59</f>
        <v>0</v>
      </c>
      <c r="S58" s="48" t="n">
        <f aca="false">S59</f>
        <v>0</v>
      </c>
      <c r="T58" s="51" t="n">
        <f aca="false">T59</f>
        <v>0</v>
      </c>
      <c r="U58" s="52" t="n">
        <f aca="false">U59</f>
        <v>10017543.4</v>
      </c>
      <c r="V58" s="48" t="n">
        <f aca="false">V59</f>
        <v>10137455</v>
      </c>
      <c r="W58" s="51" t="n">
        <f aca="false">W59</f>
        <v>10542954</v>
      </c>
      <c r="X58" s="50" t="n">
        <f aca="false">X59</f>
        <v>94000</v>
      </c>
      <c r="Y58" s="48" t="n">
        <f aca="false">Y59</f>
        <v>0</v>
      </c>
      <c r="Z58" s="51" t="n">
        <f aca="false">Z59</f>
        <v>0</v>
      </c>
      <c r="AA58" s="52" t="n">
        <f aca="false">AA59</f>
        <v>10111543.4</v>
      </c>
      <c r="AB58" s="48" t="n">
        <f aca="false">AB59</f>
        <v>10137455</v>
      </c>
      <c r="AC58" s="51" t="n">
        <f aca="false">AC59</f>
        <v>10542954</v>
      </c>
    </row>
    <row r="59" customFormat="false" ht="22.5" hidden="false" customHeight="false" outlineLevel="0" collapsed="false">
      <c r="A59" s="41" t="s">
        <v>30</v>
      </c>
      <c r="B59" s="42" t="n">
        <v>24</v>
      </c>
      <c r="C59" s="43" t="n">
        <v>409</v>
      </c>
      <c r="D59" s="44" t="n">
        <v>3</v>
      </c>
      <c r="E59" s="45" t="s">
        <v>23</v>
      </c>
      <c r="F59" s="44" t="s">
        <v>24</v>
      </c>
      <c r="G59" s="46" t="s">
        <v>57</v>
      </c>
      <c r="H59" s="47" t="n">
        <v>240</v>
      </c>
      <c r="I59" s="48" t="n">
        <f aca="false">8432200+1315343.4</f>
        <v>9747543.4</v>
      </c>
      <c r="J59" s="48" t="n">
        <v>10137455</v>
      </c>
      <c r="K59" s="48" t="n">
        <v>10542954</v>
      </c>
      <c r="L59" s="48" t="n">
        <v>270000</v>
      </c>
      <c r="M59" s="48"/>
      <c r="N59" s="49"/>
      <c r="O59" s="50" t="n">
        <f aca="false">I59+L59</f>
        <v>10017543.4</v>
      </c>
      <c r="P59" s="48" t="n">
        <f aca="false">J59+M59</f>
        <v>10137455</v>
      </c>
      <c r="Q59" s="49" t="n">
        <f aca="false">K59+N59</f>
        <v>10542954</v>
      </c>
      <c r="R59" s="50"/>
      <c r="S59" s="48"/>
      <c r="T59" s="51"/>
      <c r="U59" s="52" t="n">
        <f aca="false">O59+R59</f>
        <v>10017543.4</v>
      </c>
      <c r="V59" s="48" t="n">
        <f aca="false">P59+S59</f>
        <v>10137455</v>
      </c>
      <c r="W59" s="51" t="n">
        <f aca="false">Q59+T59</f>
        <v>10542954</v>
      </c>
      <c r="X59" s="50" t="n">
        <v>94000</v>
      </c>
      <c r="Y59" s="48"/>
      <c r="Z59" s="51"/>
      <c r="AA59" s="52" t="n">
        <f aca="false">U59+X59</f>
        <v>10111543.4</v>
      </c>
      <c r="AB59" s="48" t="n">
        <f aca="false">V59+Y59</f>
        <v>10137455</v>
      </c>
      <c r="AC59" s="51" t="n">
        <f aca="false">W59+Z59</f>
        <v>10542954</v>
      </c>
    </row>
    <row r="60" customFormat="false" ht="33.75" hidden="false" customHeight="false" outlineLevel="0" collapsed="false">
      <c r="A60" s="41" t="s">
        <v>58</v>
      </c>
      <c r="B60" s="42" t="n">
        <v>24</v>
      </c>
      <c r="C60" s="43" t="n">
        <v>409</v>
      </c>
      <c r="D60" s="44" t="n">
        <v>3</v>
      </c>
      <c r="E60" s="45" t="s">
        <v>23</v>
      </c>
      <c r="F60" s="44" t="s">
        <v>24</v>
      </c>
      <c r="G60" s="46" t="n">
        <v>81660</v>
      </c>
      <c r="H60" s="47"/>
      <c r="I60" s="48"/>
      <c r="J60" s="48"/>
      <c r="K60" s="48"/>
      <c r="L60" s="48"/>
      <c r="M60" s="48"/>
      <c r="N60" s="49"/>
      <c r="O60" s="50" t="n">
        <f aca="false">O61</f>
        <v>0</v>
      </c>
      <c r="P60" s="48" t="n">
        <f aca="false">P61</f>
        <v>0</v>
      </c>
      <c r="Q60" s="49" t="n">
        <f aca="false">Q61</f>
        <v>0</v>
      </c>
      <c r="R60" s="50" t="n">
        <f aca="false">R61</f>
        <v>140000</v>
      </c>
      <c r="S60" s="48" t="n">
        <f aca="false">S61</f>
        <v>0</v>
      </c>
      <c r="T60" s="51" t="n">
        <f aca="false">T61</f>
        <v>0</v>
      </c>
      <c r="U60" s="52" t="n">
        <f aca="false">U61</f>
        <v>140000</v>
      </c>
      <c r="V60" s="48" t="n">
        <f aca="false">V61</f>
        <v>0</v>
      </c>
      <c r="W60" s="51" t="n">
        <f aca="false">W61</f>
        <v>0</v>
      </c>
      <c r="X60" s="50" t="n">
        <f aca="false">X61</f>
        <v>0</v>
      </c>
      <c r="Y60" s="48" t="n">
        <f aca="false">Y61</f>
        <v>0</v>
      </c>
      <c r="Z60" s="51" t="n">
        <f aca="false">Z61</f>
        <v>0</v>
      </c>
      <c r="AA60" s="52" t="n">
        <f aca="false">AA61</f>
        <v>140000</v>
      </c>
      <c r="AB60" s="48" t="n">
        <f aca="false">AB61</f>
        <v>0</v>
      </c>
      <c r="AC60" s="51" t="n">
        <f aca="false">AC61</f>
        <v>0</v>
      </c>
    </row>
    <row r="61" customFormat="false" ht="22.5" hidden="false" customHeight="false" outlineLevel="0" collapsed="false">
      <c r="A61" s="41" t="s">
        <v>29</v>
      </c>
      <c r="B61" s="42" t="n">
        <v>24</v>
      </c>
      <c r="C61" s="43" t="n">
        <v>409</v>
      </c>
      <c r="D61" s="44" t="n">
        <v>3</v>
      </c>
      <c r="E61" s="45" t="s">
        <v>23</v>
      </c>
      <c r="F61" s="44" t="s">
        <v>24</v>
      </c>
      <c r="G61" s="46" t="n">
        <v>81660</v>
      </c>
      <c r="H61" s="47" t="n">
        <v>200</v>
      </c>
      <c r="I61" s="48"/>
      <c r="J61" s="48"/>
      <c r="K61" s="48"/>
      <c r="L61" s="48"/>
      <c r="M61" s="48"/>
      <c r="N61" s="49"/>
      <c r="O61" s="50" t="n">
        <f aca="false">O62</f>
        <v>0</v>
      </c>
      <c r="P61" s="48" t="n">
        <f aca="false">P62</f>
        <v>0</v>
      </c>
      <c r="Q61" s="49" t="n">
        <f aca="false">Q62</f>
        <v>0</v>
      </c>
      <c r="R61" s="50" t="n">
        <f aca="false">R62</f>
        <v>140000</v>
      </c>
      <c r="S61" s="48" t="n">
        <f aca="false">S62</f>
        <v>0</v>
      </c>
      <c r="T61" s="51" t="n">
        <f aca="false">T62</f>
        <v>0</v>
      </c>
      <c r="U61" s="52" t="n">
        <f aca="false">U62</f>
        <v>140000</v>
      </c>
      <c r="V61" s="48" t="n">
        <f aca="false">V62</f>
        <v>0</v>
      </c>
      <c r="W61" s="51" t="n">
        <f aca="false">W62</f>
        <v>0</v>
      </c>
      <c r="X61" s="50" t="n">
        <f aca="false">X62</f>
        <v>0</v>
      </c>
      <c r="Y61" s="48" t="n">
        <f aca="false">Y62</f>
        <v>0</v>
      </c>
      <c r="Z61" s="51" t="n">
        <f aca="false">Z62</f>
        <v>0</v>
      </c>
      <c r="AA61" s="52" t="n">
        <f aca="false">AA62</f>
        <v>140000</v>
      </c>
      <c r="AB61" s="48" t="n">
        <f aca="false">AB62</f>
        <v>0</v>
      </c>
      <c r="AC61" s="51" t="n">
        <f aca="false">AC62</f>
        <v>0</v>
      </c>
    </row>
    <row r="62" customFormat="false" ht="22.5" hidden="false" customHeight="false" outlineLevel="0" collapsed="false">
      <c r="A62" s="41" t="s">
        <v>30</v>
      </c>
      <c r="B62" s="42" t="n">
        <v>24</v>
      </c>
      <c r="C62" s="43" t="n">
        <v>409</v>
      </c>
      <c r="D62" s="44" t="n">
        <v>3</v>
      </c>
      <c r="E62" s="45" t="s">
        <v>23</v>
      </c>
      <c r="F62" s="44" t="s">
        <v>24</v>
      </c>
      <c r="G62" s="46" t="n">
        <v>81660</v>
      </c>
      <c r="H62" s="47" t="n">
        <v>240</v>
      </c>
      <c r="I62" s="48"/>
      <c r="J62" s="48"/>
      <c r="K62" s="48"/>
      <c r="L62" s="48"/>
      <c r="M62" s="48"/>
      <c r="N62" s="49"/>
      <c r="O62" s="50" t="n">
        <v>0</v>
      </c>
      <c r="P62" s="48" t="n">
        <v>0</v>
      </c>
      <c r="Q62" s="49" t="n">
        <v>0</v>
      </c>
      <c r="R62" s="50" t="n">
        <v>140000</v>
      </c>
      <c r="S62" s="48" t="n">
        <v>0</v>
      </c>
      <c r="T62" s="51" t="n">
        <v>0</v>
      </c>
      <c r="U62" s="52" t="n">
        <f aca="false">O62+R62</f>
        <v>140000</v>
      </c>
      <c r="V62" s="48" t="n">
        <f aca="false">P62+S62</f>
        <v>0</v>
      </c>
      <c r="W62" s="51" t="n">
        <f aca="false">Q62+T62</f>
        <v>0</v>
      </c>
      <c r="X62" s="50" t="n">
        <v>0</v>
      </c>
      <c r="Y62" s="48" t="n">
        <v>0</v>
      </c>
      <c r="Z62" s="51" t="n">
        <v>0</v>
      </c>
      <c r="AA62" s="52" t="n">
        <f aca="false">U62+X62</f>
        <v>140000</v>
      </c>
      <c r="AB62" s="48" t="n">
        <f aca="false">V62+Y62</f>
        <v>0</v>
      </c>
      <c r="AC62" s="51" t="n">
        <f aca="false">W62+Z62</f>
        <v>0</v>
      </c>
    </row>
    <row r="63" customFormat="false" ht="22.5" hidden="false" customHeight="false" outlineLevel="0" collapsed="false">
      <c r="A63" s="53" t="s">
        <v>59</v>
      </c>
      <c r="B63" s="42" t="n">
        <v>24</v>
      </c>
      <c r="C63" s="43" t="n">
        <v>409</v>
      </c>
      <c r="D63" s="44" t="n">
        <v>10</v>
      </c>
      <c r="E63" s="45" t="n">
        <v>0</v>
      </c>
      <c r="F63" s="44" t="n">
        <v>0</v>
      </c>
      <c r="G63" s="46" t="n">
        <v>0</v>
      </c>
      <c r="H63" s="47"/>
      <c r="I63" s="48" t="n">
        <f aca="false">I64+I70+I76+I85+I91+I97+I103+I67+I73+I79+I82+I88+I94+I100</f>
        <v>113422168</v>
      </c>
      <c r="J63" s="48" t="n">
        <f aca="false">J64+J70+J76+J85+J91+J97+J103+J67+J73+J79+J82+J88+J94+J100</f>
        <v>0</v>
      </c>
      <c r="K63" s="48" t="n">
        <f aca="false">K64+K70+K76+K85+K91+K97+K103+K67+K73+K79+K82+K88+K94+K100</f>
        <v>0</v>
      </c>
      <c r="L63" s="48" t="n">
        <f aca="false">L64+L70+L76+L85+L91+L97+L103+L67+L73+L79+L82+L88+L94+L100</f>
        <v>-9039647</v>
      </c>
      <c r="M63" s="48" t="n">
        <f aca="false">M64+M70+M76+M85+M91+M97+M103+M67+M73+M79+M82+M88+M94+M100</f>
        <v>22530339</v>
      </c>
      <c r="N63" s="49" t="n">
        <f aca="false">N64+N70+N76+N85+N91+N97+N103+N67+N73+N79+N82+N88+N94+N100</f>
        <v>0</v>
      </c>
      <c r="O63" s="50" t="n">
        <f aca="false">O64+O70+O76+O85+O91+O97+O103+O67+O73+O79+O82+O88+O94+O100</f>
        <v>104382521</v>
      </c>
      <c r="P63" s="48" t="n">
        <f aca="false">P64+P70+P76+P85+P91+P97+P103+P67+P73+P79+P82+P88+P94+P100</f>
        <v>22530339</v>
      </c>
      <c r="Q63" s="49" t="n">
        <f aca="false">Q64+Q70+Q76+Q85+Q91+Q97+Q103+Q67+Q73+Q79+Q82+Q88+Q94+Q100</f>
        <v>0</v>
      </c>
      <c r="R63" s="50" t="n">
        <f aca="false">R64+R70+R76+R85+R91+R97+R103+R67+R73+R79+R82+R88+R94+R100</f>
        <v>43.4</v>
      </c>
      <c r="S63" s="48" t="n">
        <f aca="false">S64+S70+S76+S85+S91+S97+S103+S67+S73+S79+S82+S88+S94+S100</f>
        <v>0</v>
      </c>
      <c r="T63" s="51" t="n">
        <f aca="false">T64+T70+T76+T85+T91+T97+T103+T67+T73+T79+T82+T88+T94+T100</f>
        <v>0</v>
      </c>
      <c r="U63" s="52" t="n">
        <f aca="false">U64+U70+U76+U85+U91+U97+U103+U67+U73+U79+U82+U88+U94+U100</f>
        <v>104382564.4</v>
      </c>
      <c r="V63" s="48" t="n">
        <f aca="false">V64+V70+V76+V85+V91+V97+V103+V67+V73+V79+V82+V88+V94+V100</f>
        <v>22530339</v>
      </c>
      <c r="W63" s="51" t="n">
        <f aca="false">W64+W70+W76+W85+W91+W97+W103+W67+W73+W79+W82+W88+W94+W100</f>
        <v>0</v>
      </c>
      <c r="X63" s="50" t="n">
        <f aca="false">X64+X70+X76+X85+X91+X97+X103+X67+X73+X79+X82+X88+X94+X100+X106+X109</f>
        <v>685000</v>
      </c>
      <c r="Y63" s="48" t="n">
        <f aca="false">Y64+Y70+Y76+Y85+Y91+Y97+Y103+Y67+Y73+Y79+Y82+Y88+Y94+Y100+Y106+Y109</f>
        <v>0</v>
      </c>
      <c r="Z63" s="51" t="n">
        <f aca="false">Z64+Z70+Z76+Z85+Z91+Z97+Z103+Z67+Z73+Z79+Z82+Z88+Z94+Z100+Z106+Z109</f>
        <v>0</v>
      </c>
      <c r="AA63" s="52" t="n">
        <f aca="false">AA64+AA70+AA76+AA85+AA91+AA97+AA103+AA67+AA73+AA79+AA82+AA88+AA94+AA100+AA106+AA109</f>
        <v>105067564.4</v>
      </c>
      <c r="AB63" s="48" t="n">
        <f aca="false">AB64+AB70+AB76+AB85+AB91+AB97+AB103+AB67+AB73+AB79+AB82+AB88+AB94+AB100+AB106+AB109</f>
        <v>22530339</v>
      </c>
      <c r="AC63" s="51" t="n">
        <f aca="false">AC64+AC70+AC76+AC85+AC91+AC97+AC103+AC67+AC73+AC79+AC82+AC88+AC94+AC100+AC106+AC109</f>
        <v>0</v>
      </c>
    </row>
    <row r="64" customFormat="false" ht="45" hidden="false" customHeight="false" outlineLevel="0" collapsed="false">
      <c r="A64" s="41" t="s">
        <v>60</v>
      </c>
      <c r="B64" s="42" t="n">
        <v>24</v>
      </c>
      <c r="C64" s="43" t="n">
        <v>409</v>
      </c>
      <c r="D64" s="44" t="n">
        <v>10</v>
      </c>
      <c r="E64" s="45" t="n">
        <v>0</v>
      </c>
      <c r="F64" s="44" t="n">
        <v>0</v>
      </c>
      <c r="G64" s="46" t="s">
        <v>61</v>
      </c>
      <c r="H64" s="47"/>
      <c r="I64" s="48" t="n">
        <f aca="false">I65</f>
        <v>54989863</v>
      </c>
      <c r="J64" s="48" t="n">
        <f aca="false">J65</f>
        <v>0</v>
      </c>
      <c r="K64" s="48" t="n">
        <f aca="false">K65</f>
        <v>0</v>
      </c>
      <c r="L64" s="48" t="n">
        <f aca="false">L65</f>
        <v>-54989863</v>
      </c>
      <c r="M64" s="48" t="n">
        <f aca="false">M65</f>
        <v>0</v>
      </c>
      <c r="N64" s="49" t="n">
        <f aca="false">N65</f>
        <v>0</v>
      </c>
      <c r="O64" s="50" t="n">
        <f aca="false">O65</f>
        <v>0</v>
      </c>
      <c r="P64" s="48" t="n">
        <f aca="false">P65</f>
        <v>0</v>
      </c>
      <c r="Q64" s="49" t="n">
        <f aca="false">Q65</f>
        <v>0</v>
      </c>
      <c r="R64" s="50" t="n">
        <f aca="false">R65</f>
        <v>0</v>
      </c>
      <c r="S64" s="48" t="n">
        <f aca="false">S65</f>
        <v>0</v>
      </c>
      <c r="T64" s="51" t="n">
        <f aca="false">T65</f>
        <v>0</v>
      </c>
      <c r="U64" s="52" t="n">
        <f aca="false">U65</f>
        <v>0</v>
      </c>
      <c r="V64" s="48" t="n">
        <f aca="false">V65</f>
        <v>0</v>
      </c>
      <c r="W64" s="51" t="n">
        <f aca="false">W65</f>
        <v>0</v>
      </c>
      <c r="X64" s="50" t="n">
        <f aca="false">X65</f>
        <v>0</v>
      </c>
      <c r="Y64" s="48" t="n">
        <f aca="false">Y65</f>
        <v>0</v>
      </c>
      <c r="Z64" s="51" t="n">
        <f aca="false">Z65</f>
        <v>0</v>
      </c>
      <c r="AA64" s="52" t="n">
        <f aca="false">AA65</f>
        <v>0</v>
      </c>
      <c r="AB64" s="48" t="n">
        <f aca="false">AB65</f>
        <v>0</v>
      </c>
      <c r="AC64" s="51" t="n">
        <f aca="false">AC65</f>
        <v>0</v>
      </c>
    </row>
    <row r="65" customFormat="false" ht="22.5" hidden="false" customHeight="false" outlineLevel="0" collapsed="false">
      <c r="A65" s="41" t="s">
        <v>62</v>
      </c>
      <c r="B65" s="42" t="n">
        <v>24</v>
      </c>
      <c r="C65" s="43" t="n">
        <v>409</v>
      </c>
      <c r="D65" s="44" t="n">
        <v>10</v>
      </c>
      <c r="E65" s="45" t="n">
        <v>0</v>
      </c>
      <c r="F65" s="44" t="n">
        <v>0</v>
      </c>
      <c r="G65" s="46" t="s">
        <v>61</v>
      </c>
      <c r="H65" s="47" t="n">
        <v>400</v>
      </c>
      <c r="I65" s="48" t="n">
        <f aca="false">I66</f>
        <v>54989863</v>
      </c>
      <c r="J65" s="48" t="n">
        <f aca="false">J66</f>
        <v>0</v>
      </c>
      <c r="K65" s="48" t="n">
        <f aca="false">K66</f>
        <v>0</v>
      </c>
      <c r="L65" s="48" t="n">
        <f aca="false">L66</f>
        <v>-54989863</v>
      </c>
      <c r="M65" s="48" t="n">
        <f aca="false">M66</f>
        <v>0</v>
      </c>
      <c r="N65" s="49" t="n">
        <f aca="false">N66</f>
        <v>0</v>
      </c>
      <c r="O65" s="50" t="n">
        <f aca="false">O66</f>
        <v>0</v>
      </c>
      <c r="P65" s="48" t="n">
        <f aca="false">P66</f>
        <v>0</v>
      </c>
      <c r="Q65" s="49" t="n">
        <f aca="false">Q66</f>
        <v>0</v>
      </c>
      <c r="R65" s="50" t="n">
        <f aca="false">R66</f>
        <v>0</v>
      </c>
      <c r="S65" s="48" t="n">
        <f aca="false">S66</f>
        <v>0</v>
      </c>
      <c r="T65" s="51" t="n">
        <f aca="false">T66</f>
        <v>0</v>
      </c>
      <c r="U65" s="52" t="n">
        <f aca="false">U66</f>
        <v>0</v>
      </c>
      <c r="V65" s="48" t="n">
        <f aca="false">V66</f>
        <v>0</v>
      </c>
      <c r="W65" s="51" t="n">
        <f aca="false">W66</f>
        <v>0</v>
      </c>
      <c r="X65" s="50" t="n">
        <f aca="false">X66</f>
        <v>0</v>
      </c>
      <c r="Y65" s="48" t="n">
        <f aca="false">Y66</f>
        <v>0</v>
      </c>
      <c r="Z65" s="51" t="n">
        <f aca="false">Z66</f>
        <v>0</v>
      </c>
      <c r="AA65" s="52" t="n">
        <f aca="false">AA66</f>
        <v>0</v>
      </c>
      <c r="AB65" s="48" t="n">
        <f aca="false">AB66</f>
        <v>0</v>
      </c>
      <c r="AC65" s="51" t="n">
        <f aca="false">AC66</f>
        <v>0</v>
      </c>
    </row>
    <row r="66" customFormat="false" ht="12.75" hidden="false" customHeight="false" outlineLevel="0" collapsed="false">
      <c r="A66" s="41" t="s">
        <v>63</v>
      </c>
      <c r="B66" s="42" t="n">
        <v>24</v>
      </c>
      <c r="C66" s="43" t="n">
        <v>409</v>
      </c>
      <c r="D66" s="44" t="n">
        <v>10</v>
      </c>
      <c r="E66" s="45" t="n">
        <v>0</v>
      </c>
      <c r="F66" s="44" t="n">
        <v>0</v>
      </c>
      <c r="G66" s="46" t="s">
        <v>61</v>
      </c>
      <c r="H66" s="47" t="n">
        <v>410</v>
      </c>
      <c r="I66" s="48" t="n">
        <v>54989863</v>
      </c>
      <c r="J66" s="48" t="n">
        <v>0</v>
      </c>
      <c r="K66" s="48" t="n">
        <v>0</v>
      </c>
      <c r="L66" s="48" t="n">
        <v>-54989863</v>
      </c>
      <c r="M66" s="48" t="n">
        <v>0</v>
      </c>
      <c r="N66" s="49" t="n">
        <v>0</v>
      </c>
      <c r="O66" s="50" t="n">
        <f aca="false">I66+L66</f>
        <v>0</v>
      </c>
      <c r="P66" s="48" t="n">
        <f aca="false">J66+M66</f>
        <v>0</v>
      </c>
      <c r="Q66" s="49" t="n">
        <f aca="false">K66+N66</f>
        <v>0</v>
      </c>
      <c r="R66" s="50"/>
      <c r="S66" s="48" t="n">
        <v>0</v>
      </c>
      <c r="T66" s="51" t="n">
        <v>0</v>
      </c>
      <c r="U66" s="52" t="n">
        <f aca="false">O66+R66</f>
        <v>0</v>
      </c>
      <c r="V66" s="48" t="n">
        <f aca="false">P66+S66</f>
        <v>0</v>
      </c>
      <c r="W66" s="51" t="n">
        <f aca="false">Q66+T66</f>
        <v>0</v>
      </c>
      <c r="X66" s="50"/>
      <c r="Y66" s="48" t="n">
        <v>0</v>
      </c>
      <c r="Z66" s="51" t="n">
        <v>0</v>
      </c>
      <c r="AA66" s="52" t="n">
        <f aca="false">U66+X66</f>
        <v>0</v>
      </c>
      <c r="AB66" s="48" t="n">
        <f aca="false">V66+Y66</f>
        <v>0</v>
      </c>
      <c r="AC66" s="51" t="n">
        <f aca="false">W66+Z66</f>
        <v>0</v>
      </c>
    </row>
    <row r="67" customFormat="false" ht="56.25" hidden="false" customHeight="false" outlineLevel="0" collapsed="false">
      <c r="A67" s="41" t="s">
        <v>64</v>
      </c>
      <c r="B67" s="42" t="n">
        <v>24</v>
      </c>
      <c r="C67" s="43" t="n">
        <v>409</v>
      </c>
      <c r="D67" s="44" t="n">
        <v>10</v>
      </c>
      <c r="E67" s="45" t="n">
        <v>0</v>
      </c>
      <c r="F67" s="44" t="n">
        <v>0</v>
      </c>
      <c r="G67" s="46" t="s">
        <v>65</v>
      </c>
      <c r="H67" s="47"/>
      <c r="I67" s="48" t="n">
        <f aca="false">I68</f>
        <v>0</v>
      </c>
      <c r="J67" s="48" t="n">
        <f aca="false">J68</f>
        <v>0</v>
      </c>
      <c r="K67" s="48" t="n">
        <f aca="false">K68</f>
        <v>0</v>
      </c>
      <c r="L67" s="48" t="n">
        <f aca="false">L68</f>
        <v>53231807</v>
      </c>
      <c r="M67" s="48" t="n">
        <f aca="false">M68</f>
        <v>0</v>
      </c>
      <c r="N67" s="49" t="n">
        <f aca="false">N68</f>
        <v>0</v>
      </c>
      <c r="O67" s="50" t="n">
        <f aca="false">O68</f>
        <v>53231807</v>
      </c>
      <c r="P67" s="48" t="n">
        <f aca="false">P68</f>
        <v>0</v>
      </c>
      <c r="Q67" s="49" t="n">
        <f aca="false">Q68</f>
        <v>0</v>
      </c>
      <c r="R67" s="50" t="n">
        <f aca="false">R68</f>
        <v>-17</v>
      </c>
      <c r="S67" s="48" t="n">
        <f aca="false">S68</f>
        <v>0</v>
      </c>
      <c r="T67" s="51" t="n">
        <f aca="false">T68</f>
        <v>0</v>
      </c>
      <c r="U67" s="52" t="n">
        <f aca="false">U68</f>
        <v>53231790</v>
      </c>
      <c r="V67" s="48" t="n">
        <f aca="false">V68</f>
        <v>0</v>
      </c>
      <c r="W67" s="51" t="n">
        <f aca="false">W68</f>
        <v>0</v>
      </c>
      <c r="X67" s="50" t="n">
        <f aca="false">X68</f>
        <v>0</v>
      </c>
      <c r="Y67" s="48" t="n">
        <f aca="false">Y68</f>
        <v>0</v>
      </c>
      <c r="Z67" s="51" t="n">
        <f aca="false">Z68</f>
        <v>0</v>
      </c>
      <c r="AA67" s="52" t="n">
        <f aca="false">AA68</f>
        <v>53231790</v>
      </c>
      <c r="AB67" s="48" t="n">
        <f aca="false">AB68</f>
        <v>0</v>
      </c>
      <c r="AC67" s="51" t="n">
        <f aca="false">AC68</f>
        <v>0</v>
      </c>
    </row>
    <row r="68" customFormat="false" ht="22.5" hidden="false" customHeight="false" outlineLevel="0" collapsed="false">
      <c r="A68" s="41" t="s">
        <v>62</v>
      </c>
      <c r="B68" s="42" t="n">
        <v>24</v>
      </c>
      <c r="C68" s="43" t="n">
        <v>409</v>
      </c>
      <c r="D68" s="44" t="n">
        <v>10</v>
      </c>
      <c r="E68" s="45" t="n">
        <v>0</v>
      </c>
      <c r="F68" s="44" t="n">
        <v>0</v>
      </c>
      <c r="G68" s="46" t="s">
        <v>65</v>
      </c>
      <c r="H68" s="47" t="n">
        <v>40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  <c r="L68" s="48" t="n">
        <f aca="false">L69</f>
        <v>53231807</v>
      </c>
      <c r="M68" s="48" t="n">
        <f aca="false">M69</f>
        <v>0</v>
      </c>
      <c r="N68" s="49" t="n">
        <f aca="false">N69</f>
        <v>0</v>
      </c>
      <c r="O68" s="50" t="n">
        <f aca="false">O69</f>
        <v>53231807</v>
      </c>
      <c r="P68" s="48" t="n">
        <f aca="false">P69</f>
        <v>0</v>
      </c>
      <c r="Q68" s="49" t="n">
        <f aca="false">Q69</f>
        <v>0</v>
      </c>
      <c r="R68" s="50" t="n">
        <f aca="false">R69</f>
        <v>-17</v>
      </c>
      <c r="S68" s="48" t="n">
        <f aca="false">S69</f>
        <v>0</v>
      </c>
      <c r="T68" s="51" t="n">
        <f aca="false">T69</f>
        <v>0</v>
      </c>
      <c r="U68" s="52" t="n">
        <f aca="false">U69</f>
        <v>53231790</v>
      </c>
      <c r="V68" s="48" t="n">
        <f aca="false">V69</f>
        <v>0</v>
      </c>
      <c r="W68" s="51" t="n">
        <f aca="false">W69</f>
        <v>0</v>
      </c>
      <c r="X68" s="50" t="n">
        <f aca="false">X69</f>
        <v>0</v>
      </c>
      <c r="Y68" s="48" t="n">
        <f aca="false">Y69</f>
        <v>0</v>
      </c>
      <c r="Z68" s="51" t="n">
        <f aca="false">Z69</f>
        <v>0</v>
      </c>
      <c r="AA68" s="52" t="n">
        <f aca="false">AA69</f>
        <v>53231790</v>
      </c>
      <c r="AB68" s="48" t="n">
        <f aca="false">AB69</f>
        <v>0</v>
      </c>
      <c r="AC68" s="51" t="n">
        <f aca="false">AC69</f>
        <v>0</v>
      </c>
    </row>
    <row r="69" customFormat="false" ht="12.75" hidden="false" customHeight="false" outlineLevel="0" collapsed="false">
      <c r="A69" s="41" t="s">
        <v>63</v>
      </c>
      <c r="B69" s="42" t="n">
        <v>24</v>
      </c>
      <c r="C69" s="43" t="n">
        <v>409</v>
      </c>
      <c r="D69" s="44" t="n">
        <v>10</v>
      </c>
      <c r="E69" s="45" t="n">
        <v>0</v>
      </c>
      <c r="F69" s="44" t="n">
        <v>0</v>
      </c>
      <c r="G69" s="46" t="s">
        <v>65</v>
      </c>
      <c r="H69" s="47" t="n">
        <v>410</v>
      </c>
      <c r="I69" s="48" t="n">
        <v>0</v>
      </c>
      <c r="J69" s="48" t="n">
        <v>0</v>
      </c>
      <c r="K69" s="48" t="n">
        <v>0</v>
      </c>
      <c r="L69" s="48" t="n">
        <f aca="false">53231799.93+7.07</f>
        <v>53231807</v>
      </c>
      <c r="M69" s="48" t="n">
        <v>0</v>
      </c>
      <c r="N69" s="49" t="n">
        <v>0</v>
      </c>
      <c r="O69" s="50" t="n">
        <f aca="false">I69+L69</f>
        <v>53231807</v>
      </c>
      <c r="P69" s="48" t="n">
        <f aca="false">J69+M69</f>
        <v>0</v>
      </c>
      <c r="Q69" s="49" t="n">
        <f aca="false">K69+N69</f>
        <v>0</v>
      </c>
      <c r="R69" s="50" t="n">
        <v>-17</v>
      </c>
      <c r="S69" s="48" t="n">
        <v>0</v>
      </c>
      <c r="T69" s="51" t="n">
        <v>0</v>
      </c>
      <c r="U69" s="52" t="n">
        <f aca="false">O69+R69</f>
        <v>53231790</v>
      </c>
      <c r="V69" s="48" t="n">
        <f aca="false">P69+S69</f>
        <v>0</v>
      </c>
      <c r="W69" s="51" t="n">
        <f aca="false">Q69+T69</f>
        <v>0</v>
      </c>
      <c r="X69" s="50" t="n">
        <v>0</v>
      </c>
      <c r="Y69" s="48" t="n">
        <v>0</v>
      </c>
      <c r="Z69" s="51" t="n">
        <v>0</v>
      </c>
      <c r="AA69" s="52" t="n">
        <f aca="false">U69+X69</f>
        <v>53231790</v>
      </c>
      <c r="AB69" s="48" t="n">
        <f aca="false">V69+Y69</f>
        <v>0</v>
      </c>
      <c r="AC69" s="51" t="n">
        <f aca="false">W69+Z69</f>
        <v>0</v>
      </c>
    </row>
    <row r="70" customFormat="false" ht="33.75" hidden="false" customHeight="false" outlineLevel="0" collapsed="false">
      <c r="A70" s="41" t="s">
        <v>66</v>
      </c>
      <c r="B70" s="42" t="n">
        <v>24</v>
      </c>
      <c r="C70" s="43" t="n">
        <v>409</v>
      </c>
      <c r="D70" s="44" t="n">
        <v>10</v>
      </c>
      <c r="E70" s="45" t="n">
        <v>0</v>
      </c>
      <c r="F70" s="44" t="n">
        <v>0</v>
      </c>
      <c r="G70" s="46" t="s">
        <v>67</v>
      </c>
      <c r="H70" s="47"/>
      <c r="I70" s="48" t="n">
        <f aca="false">I71</f>
        <v>26725115</v>
      </c>
      <c r="J70" s="48" t="n">
        <f aca="false">J71</f>
        <v>0</v>
      </c>
      <c r="K70" s="48" t="n">
        <f aca="false">K71</f>
        <v>0</v>
      </c>
      <c r="L70" s="48" t="n">
        <f aca="false">L71</f>
        <v>-26725115</v>
      </c>
      <c r="M70" s="48" t="n">
        <f aca="false">M71</f>
        <v>0</v>
      </c>
      <c r="N70" s="49" t="n">
        <f aca="false">N71</f>
        <v>0</v>
      </c>
      <c r="O70" s="50" t="n">
        <f aca="false">O71</f>
        <v>0</v>
      </c>
      <c r="P70" s="48" t="n">
        <f aca="false">P71</f>
        <v>0</v>
      </c>
      <c r="Q70" s="49" t="n">
        <f aca="false">Q71</f>
        <v>0</v>
      </c>
      <c r="R70" s="50" t="n">
        <f aca="false">R71</f>
        <v>0</v>
      </c>
      <c r="S70" s="48" t="n">
        <f aca="false">S71</f>
        <v>0</v>
      </c>
      <c r="T70" s="51" t="n">
        <f aca="false">T71</f>
        <v>0</v>
      </c>
      <c r="U70" s="52" t="n">
        <f aca="false">U71</f>
        <v>0</v>
      </c>
      <c r="V70" s="48" t="n">
        <f aca="false">V71</f>
        <v>0</v>
      </c>
      <c r="W70" s="51" t="n">
        <f aca="false">W71</f>
        <v>0</v>
      </c>
      <c r="X70" s="50" t="n">
        <f aca="false">X71</f>
        <v>0</v>
      </c>
      <c r="Y70" s="48" t="n">
        <f aca="false">Y71</f>
        <v>0</v>
      </c>
      <c r="Z70" s="51" t="n">
        <f aca="false">Z71</f>
        <v>0</v>
      </c>
      <c r="AA70" s="52" t="n">
        <f aca="false">AA71</f>
        <v>0</v>
      </c>
      <c r="AB70" s="48" t="n">
        <f aca="false">AB71</f>
        <v>0</v>
      </c>
      <c r="AC70" s="51" t="n">
        <f aca="false">AC71</f>
        <v>0</v>
      </c>
    </row>
    <row r="71" customFormat="false" ht="22.5" hidden="false" customHeight="false" outlineLevel="0" collapsed="false">
      <c r="A71" s="41" t="s">
        <v>62</v>
      </c>
      <c r="B71" s="42" t="n">
        <v>24</v>
      </c>
      <c r="C71" s="43" t="n">
        <v>409</v>
      </c>
      <c r="D71" s="44" t="n">
        <v>10</v>
      </c>
      <c r="E71" s="45" t="n">
        <v>0</v>
      </c>
      <c r="F71" s="44" t="n">
        <v>0</v>
      </c>
      <c r="G71" s="46" t="s">
        <v>67</v>
      </c>
      <c r="H71" s="47" t="n">
        <v>400</v>
      </c>
      <c r="I71" s="48" t="n">
        <f aca="false">I72</f>
        <v>26725115</v>
      </c>
      <c r="J71" s="48" t="n">
        <f aca="false">J72</f>
        <v>0</v>
      </c>
      <c r="K71" s="48" t="n">
        <f aca="false">K72</f>
        <v>0</v>
      </c>
      <c r="L71" s="48" t="n">
        <f aca="false">L72</f>
        <v>-26725115</v>
      </c>
      <c r="M71" s="48" t="n">
        <f aca="false">M72</f>
        <v>0</v>
      </c>
      <c r="N71" s="49" t="n">
        <f aca="false">N72</f>
        <v>0</v>
      </c>
      <c r="O71" s="50" t="n">
        <f aca="false">O72</f>
        <v>0</v>
      </c>
      <c r="P71" s="48" t="n">
        <f aca="false">P72</f>
        <v>0</v>
      </c>
      <c r="Q71" s="49" t="n">
        <f aca="false">Q72</f>
        <v>0</v>
      </c>
      <c r="R71" s="50" t="n">
        <f aca="false">R72</f>
        <v>0</v>
      </c>
      <c r="S71" s="48" t="n">
        <f aca="false">S72</f>
        <v>0</v>
      </c>
      <c r="T71" s="51" t="n">
        <f aca="false">T72</f>
        <v>0</v>
      </c>
      <c r="U71" s="52" t="n">
        <f aca="false">U72</f>
        <v>0</v>
      </c>
      <c r="V71" s="48" t="n">
        <f aca="false">V72</f>
        <v>0</v>
      </c>
      <c r="W71" s="51" t="n">
        <f aca="false">W72</f>
        <v>0</v>
      </c>
      <c r="X71" s="50" t="n">
        <f aca="false">X72</f>
        <v>0</v>
      </c>
      <c r="Y71" s="48" t="n">
        <f aca="false">Y72</f>
        <v>0</v>
      </c>
      <c r="Z71" s="51" t="n">
        <f aca="false">Z72</f>
        <v>0</v>
      </c>
      <c r="AA71" s="52" t="n">
        <f aca="false">AA72</f>
        <v>0</v>
      </c>
      <c r="AB71" s="48" t="n">
        <f aca="false">AB72</f>
        <v>0</v>
      </c>
      <c r="AC71" s="51" t="n">
        <f aca="false">AC72</f>
        <v>0</v>
      </c>
    </row>
    <row r="72" customFormat="false" ht="12.75" hidden="false" customHeight="false" outlineLevel="0" collapsed="false">
      <c r="A72" s="41" t="s">
        <v>63</v>
      </c>
      <c r="B72" s="42" t="n">
        <v>24</v>
      </c>
      <c r="C72" s="43" t="n">
        <v>409</v>
      </c>
      <c r="D72" s="44" t="n">
        <v>10</v>
      </c>
      <c r="E72" s="45" t="n">
        <v>0</v>
      </c>
      <c r="F72" s="44" t="n">
        <v>0</v>
      </c>
      <c r="G72" s="46" t="s">
        <v>67</v>
      </c>
      <c r="H72" s="47" t="n">
        <v>410</v>
      </c>
      <c r="I72" s="48" t="n">
        <v>26725115</v>
      </c>
      <c r="J72" s="48" t="n">
        <v>0</v>
      </c>
      <c r="K72" s="48" t="n">
        <v>0</v>
      </c>
      <c r="L72" s="48" t="n">
        <v>-26725115</v>
      </c>
      <c r="M72" s="48" t="n">
        <v>0</v>
      </c>
      <c r="N72" s="49" t="n">
        <v>0</v>
      </c>
      <c r="O72" s="50" t="n">
        <f aca="false">I72+L72</f>
        <v>0</v>
      </c>
      <c r="P72" s="48" t="n">
        <f aca="false">J72+M72</f>
        <v>0</v>
      </c>
      <c r="Q72" s="49" t="n">
        <f aca="false">K72+N72</f>
        <v>0</v>
      </c>
      <c r="R72" s="50"/>
      <c r="S72" s="48" t="n">
        <v>0</v>
      </c>
      <c r="T72" s="51" t="n">
        <v>0</v>
      </c>
      <c r="U72" s="52" t="n">
        <f aca="false">O72+R72</f>
        <v>0</v>
      </c>
      <c r="V72" s="48" t="n">
        <f aca="false">P72+S72</f>
        <v>0</v>
      </c>
      <c r="W72" s="51" t="n">
        <f aca="false">Q72+T72</f>
        <v>0</v>
      </c>
      <c r="X72" s="50"/>
      <c r="Y72" s="48" t="n">
        <v>0</v>
      </c>
      <c r="Z72" s="51" t="n">
        <v>0</v>
      </c>
      <c r="AA72" s="52" t="n">
        <f aca="false">U72+X72</f>
        <v>0</v>
      </c>
      <c r="AB72" s="48" t="n">
        <f aca="false">V72+Y72</f>
        <v>0</v>
      </c>
      <c r="AC72" s="51" t="n">
        <f aca="false">W72+Z72</f>
        <v>0</v>
      </c>
    </row>
    <row r="73" customFormat="false" ht="78.75" hidden="false" customHeight="false" outlineLevel="0" collapsed="false">
      <c r="A73" s="41" t="s">
        <v>68</v>
      </c>
      <c r="B73" s="42" t="n">
        <v>24</v>
      </c>
      <c r="C73" s="43" t="n">
        <v>409</v>
      </c>
      <c r="D73" s="44" t="n">
        <v>10</v>
      </c>
      <c r="E73" s="45" t="n">
        <v>0</v>
      </c>
      <c r="F73" s="44" t="n">
        <v>0</v>
      </c>
      <c r="G73" s="46" t="s">
        <v>69</v>
      </c>
      <c r="H73" s="47"/>
      <c r="I73" s="48" t="n">
        <f aca="false">I74</f>
        <v>0</v>
      </c>
      <c r="J73" s="48" t="n">
        <f aca="false">J74</f>
        <v>0</v>
      </c>
      <c r="K73" s="48" t="n">
        <f aca="false">K74</f>
        <v>0</v>
      </c>
      <c r="L73" s="48" t="n">
        <f aca="false">L74</f>
        <v>22672026</v>
      </c>
      <c r="M73" s="48" t="n">
        <f aca="false">M74</f>
        <v>0</v>
      </c>
      <c r="N73" s="49" t="n">
        <f aca="false">N74</f>
        <v>0</v>
      </c>
      <c r="O73" s="50" t="n">
        <f aca="false">O74</f>
        <v>22672026</v>
      </c>
      <c r="P73" s="48" t="n">
        <f aca="false">P74</f>
        <v>0</v>
      </c>
      <c r="Q73" s="49" t="n">
        <f aca="false">Q74</f>
        <v>0</v>
      </c>
      <c r="R73" s="50" t="n">
        <f aca="false">R74</f>
        <v>26.6</v>
      </c>
      <c r="S73" s="48" t="n">
        <f aca="false">S74</f>
        <v>0</v>
      </c>
      <c r="T73" s="51" t="n">
        <f aca="false">T74</f>
        <v>0</v>
      </c>
      <c r="U73" s="52" t="n">
        <f aca="false">U74</f>
        <v>22672052.6</v>
      </c>
      <c r="V73" s="48" t="n">
        <f aca="false">V74</f>
        <v>0</v>
      </c>
      <c r="W73" s="51" t="n">
        <f aca="false">W74</f>
        <v>0</v>
      </c>
      <c r="X73" s="50" t="n">
        <f aca="false">X74</f>
        <v>0</v>
      </c>
      <c r="Y73" s="48" t="n">
        <f aca="false">Y74</f>
        <v>0</v>
      </c>
      <c r="Z73" s="51" t="n">
        <f aca="false">Z74</f>
        <v>0</v>
      </c>
      <c r="AA73" s="52" t="n">
        <f aca="false">AA74</f>
        <v>22672052.6</v>
      </c>
      <c r="AB73" s="48" t="n">
        <f aca="false">AB74</f>
        <v>0</v>
      </c>
      <c r="AC73" s="51" t="n">
        <f aca="false">AC74</f>
        <v>0</v>
      </c>
    </row>
    <row r="74" customFormat="false" ht="22.5" hidden="false" customHeight="false" outlineLevel="0" collapsed="false">
      <c r="A74" s="41" t="s">
        <v>62</v>
      </c>
      <c r="B74" s="42" t="n">
        <v>24</v>
      </c>
      <c r="C74" s="43" t="n">
        <v>409</v>
      </c>
      <c r="D74" s="44" t="n">
        <v>10</v>
      </c>
      <c r="E74" s="45" t="n">
        <v>0</v>
      </c>
      <c r="F74" s="44" t="n">
        <v>0</v>
      </c>
      <c r="G74" s="46" t="s">
        <v>69</v>
      </c>
      <c r="H74" s="47" t="n">
        <v>400</v>
      </c>
      <c r="I74" s="48" t="n">
        <f aca="false">I75</f>
        <v>0</v>
      </c>
      <c r="J74" s="48" t="n">
        <f aca="false">J75</f>
        <v>0</v>
      </c>
      <c r="K74" s="48" t="n">
        <f aca="false">K75</f>
        <v>0</v>
      </c>
      <c r="L74" s="48" t="n">
        <f aca="false">L75</f>
        <v>22672026</v>
      </c>
      <c r="M74" s="48" t="n">
        <f aca="false">M75</f>
        <v>0</v>
      </c>
      <c r="N74" s="49" t="n">
        <f aca="false">N75</f>
        <v>0</v>
      </c>
      <c r="O74" s="50" t="n">
        <f aca="false">O75</f>
        <v>22672026</v>
      </c>
      <c r="P74" s="48" t="n">
        <f aca="false">P75</f>
        <v>0</v>
      </c>
      <c r="Q74" s="49" t="n">
        <f aca="false">Q75</f>
        <v>0</v>
      </c>
      <c r="R74" s="50" t="n">
        <f aca="false">R75</f>
        <v>26.6</v>
      </c>
      <c r="S74" s="48" t="n">
        <f aca="false">S75</f>
        <v>0</v>
      </c>
      <c r="T74" s="51" t="n">
        <f aca="false">T75</f>
        <v>0</v>
      </c>
      <c r="U74" s="52" t="n">
        <f aca="false">U75</f>
        <v>22672052.6</v>
      </c>
      <c r="V74" s="48" t="n">
        <f aca="false">V75</f>
        <v>0</v>
      </c>
      <c r="W74" s="51" t="n">
        <f aca="false">W75</f>
        <v>0</v>
      </c>
      <c r="X74" s="50" t="n">
        <f aca="false">X75</f>
        <v>0</v>
      </c>
      <c r="Y74" s="48" t="n">
        <f aca="false">Y75</f>
        <v>0</v>
      </c>
      <c r="Z74" s="51" t="n">
        <f aca="false">Z75</f>
        <v>0</v>
      </c>
      <c r="AA74" s="52" t="n">
        <f aca="false">AA75</f>
        <v>22672052.6</v>
      </c>
      <c r="AB74" s="48" t="n">
        <f aca="false">AB75</f>
        <v>0</v>
      </c>
      <c r="AC74" s="51" t="n">
        <f aca="false">AC75</f>
        <v>0</v>
      </c>
    </row>
    <row r="75" customFormat="false" ht="12.75" hidden="false" customHeight="false" outlineLevel="0" collapsed="false">
      <c r="A75" s="41" t="s">
        <v>63</v>
      </c>
      <c r="B75" s="42" t="n">
        <v>24</v>
      </c>
      <c r="C75" s="43" t="n">
        <v>409</v>
      </c>
      <c r="D75" s="44" t="n">
        <v>10</v>
      </c>
      <c r="E75" s="45" t="n">
        <v>0</v>
      </c>
      <c r="F75" s="44" t="n">
        <v>0</v>
      </c>
      <c r="G75" s="46" t="s">
        <v>69</v>
      </c>
      <c r="H75" s="47" t="n">
        <v>410</v>
      </c>
      <c r="I75" s="48" t="n">
        <v>0</v>
      </c>
      <c r="J75" s="48" t="n">
        <v>0</v>
      </c>
      <c r="K75" s="48" t="n">
        <v>0</v>
      </c>
      <c r="L75" s="48" t="n">
        <f aca="false">22672053.31-27.31</f>
        <v>22672026</v>
      </c>
      <c r="M75" s="48" t="n">
        <v>0</v>
      </c>
      <c r="N75" s="49" t="n">
        <v>0</v>
      </c>
      <c r="O75" s="50" t="n">
        <f aca="false">I75+L75</f>
        <v>22672026</v>
      </c>
      <c r="P75" s="48" t="n">
        <f aca="false">J75+M75</f>
        <v>0</v>
      </c>
      <c r="Q75" s="49" t="n">
        <f aca="false">K75+N75</f>
        <v>0</v>
      </c>
      <c r="R75" s="50" t="n">
        <v>26.6</v>
      </c>
      <c r="S75" s="48" t="n">
        <v>0</v>
      </c>
      <c r="T75" s="51" t="n">
        <v>0</v>
      </c>
      <c r="U75" s="52" t="n">
        <f aca="false">O75+R75</f>
        <v>22672052.6</v>
      </c>
      <c r="V75" s="48" t="n">
        <f aca="false">P75+S75</f>
        <v>0</v>
      </c>
      <c r="W75" s="51" t="n">
        <f aca="false">Q75+T75</f>
        <v>0</v>
      </c>
      <c r="X75" s="50" t="n">
        <v>0</v>
      </c>
      <c r="Y75" s="48" t="n">
        <v>0</v>
      </c>
      <c r="Z75" s="51" t="n">
        <v>0</v>
      </c>
      <c r="AA75" s="52" t="n">
        <f aca="false">U75+X75</f>
        <v>22672052.6</v>
      </c>
      <c r="AB75" s="48" t="n">
        <f aca="false">V75+Y75</f>
        <v>0</v>
      </c>
      <c r="AC75" s="51" t="n">
        <f aca="false">W75+Z75</f>
        <v>0</v>
      </c>
    </row>
    <row r="76" customFormat="false" ht="33.75" hidden="false" customHeight="false" outlineLevel="0" collapsed="false">
      <c r="A76" s="41" t="s">
        <v>70</v>
      </c>
      <c r="B76" s="42" t="n">
        <v>24</v>
      </c>
      <c r="C76" s="43" t="n">
        <v>409</v>
      </c>
      <c r="D76" s="44" t="n">
        <v>10</v>
      </c>
      <c r="E76" s="45" t="n">
        <v>0</v>
      </c>
      <c r="F76" s="44" t="n">
        <v>0</v>
      </c>
      <c r="G76" s="46" t="s">
        <v>71</v>
      </c>
      <c r="H76" s="47"/>
      <c r="I76" s="48" t="n">
        <f aca="false">I77</f>
        <v>20364890</v>
      </c>
      <c r="J76" s="48" t="n">
        <f aca="false">J77</f>
        <v>0</v>
      </c>
      <c r="K76" s="48" t="n">
        <f aca="false">K77</f>
        <v>0</v>
      </c>
      <c r="L76" s="48" t="n">
        <f aca="false">L77</f>
        <v>-20364890</v>
      </c>
      <c r="M76" s="48" t="n">
        <f aca="false">M77</f>
        <v>0</v>
      </c>
      <c r="N76" s="49" t="n">
        <f aca="false">N77</f>
        <v>0</v>
      </c>
      <c r="O76" s="50" t="n">
        <f aca="false">O77</f>
        <v>0</v>
      </c>
      <c r="P76" s="48" t="n">
        <f aca="false">P77</f>
        <v>0</v>
      </c>
      <c r="Q76" s="49" t="n">
        <f aca="false">Q77</f>
        <v>0</v>
      </c>
      <c r="R76" s="50" t="n">
        <f aca="false">R77</f>
        <v>0</v>
      </c>
      <c r="S76" s="48" t="n">
        <f aca="false">S77</f>
        <v>0</v>
      </c>
      <c r="T76" s="51" t="n">
        <f aca="false">T77</f>
        <v>0</v>
      </c>
      <c r="U76" s="52" t="n">
        <f aca="false">U77</f>
        <v>0</v>
      </c>
      <c r="V76" s="48" t="n">
        <f aca="false">V77</f>
        <v>0</v>
      </c>
      <c r="W76" s="51" t="n">
        <f aca="false">W77</f>
        <v>0</v>
      </c>
      <c r="X76" s="50" t="n">
        <f aca="false">X77</f>
        <v>0</v>
      </c>
      <c r="Y76" s="48" t="n">
        <f aca="false">Y77</f>
        <v>0</v>
      </c>
      <c r="Z76" s="51" t="n">
        <f aca="false">Z77</f>
        <v>0</v>
      </c>
      <c r="AA76" s="52" t="n">
        <f aca="false">AA77</f>
        <v>0</v>
      </c>
      <c r="AB76" s="48" t="n">
        <f aca="false">AB77</f>
        <v>0</v>
      </c>
      <c r="AC76" s="51" t="n">
        <f aca="false">AC77</f>
        <v>0</v>
      </c>
    </row>
    <row r="77" customFormat="false" ht="22.5" hidden="false" customHeight="false" outlineLevel="0" collapsed="false">
      <c r="A77" s="41" t="s">
        <v>62</v>
      </c>
      <c r="B77" s="42" t="n">
        <v>24</v>
      </c>
      <c r="C77" s="43" t="n">
        <v>409</v>
      </c>
      <c r="D77" s="44" t="n">
        <v>10</v>
      </c>
      <c r="E77" s="45" t="n">
        <v>0</v>
      </c>
      <c r="F77" s="44" t="n">
        <v>0</v>
      </c>
      <c r="G77" s="46" t="s">
        <v>71</v>
      </c>
      <c r="H77" s="47" t="n">
        <v>400</v>
      </c>
      <c r="I77" s="48" t="n">
        <f aca="false">I78</f>
        <v>20364890</v>
      </c>
      <c r="J77" s="48" t="n">
        <f aca="false">J78</f>
        <v>0</v>
      </c>
      <c r="K77" s="48" t="n">
        <f aca="false">K78</f>
        <v>0</v>
      </c>
      <c r="L77" s="48" t="n">
        <f aca="false">L78</f>
        <v>-20364890</v>
      </c>
      <c r="M77" s="48" t="n">
        <f aca="false">M78</f>
        <v>0</v>
      </c>
      <c r="N77" s="49" t="n">
        <f aca="false">N78</f>
        <v>0</v>
      </c>
      <c r="O77" s="50" t="n">
        <f aca="false">O78</f>
        <v>0</v>
      </c>
      <c r="P77" s="48" t="n">
        <f aca="false">P78</f>
        <v>0</v>
      </c>
      <c r="Q77" s="49" t="n">
        <f aca="false">Q78</f>
        <v>0</v>
      </c>
      <c r="R77" s="50" t="n">
        <f aca="false">R78</f>
        <v>0</v>
      </c>
      <c r="S77" s="48" t="n">
        <f aca="false">S78</f>
        <v>0</v>
      </c>
      <c r="T77" s="51" t="n">
        <f aca="false">T78</f>
        <v>0</v>
      </c>
      <c r="U77" s="52" t="n">
        <f aca="false">U78</f>
        <v>0</v>
      </c>
      <c r="V77" s="48" t="n">
        <f aca="false">V78</f>
        <v>0</v>
      </c>
      <c r="W77" s="51" t="n">
        <f aca="false">W78</f>
        <v>0</v>
      </c>
      <c r="X77" s="50" t="n">
        <f aca="false">X78</f>
        <v>0</v>
      </c>
      <c r="Y77" s="48" t="n">
        <f aca="false">Y78</f>
        <v>0</v>
      </c>
      <c r="Z77" s="51" t="n">
        <f aca="false">Z78</f>
        <v>0</v>
      </c>
      <c r="AA77" s="52" t="n">
        <f aca="false">AA78</f>
        <v>0</v>
      </c>
      <c r="AB77" s="48" t="n">
        <f aca="false">AB78</f>
        <v>0</v>
      </c>
      <c r="AC77" s="51" t="n">
        <f aca="false">AC78</f>
        <v>0</v>
      </c>
    </row>
    <row r="78" customFormat="false" ht="12.75" hidden="false" customHeight="false" outlineLevel="0" collapsed="false">
      <c r="A78" s="41" t="s">
        <v>63</v>
      </c>
      <c r="B78" s="42" t="n">
        <v>24</v>
      </c>
      <c r="C78" s="43" t="n">
        <v>409</v>
      </c>
      <c r="D78" s="44" t="n">
        <v>10</v>
      </c>
      <c r="E78" s="45" t="n">
        <v>0</v>
      </c>
      <c r="F78" s="44" t="n">
        <v>0</v>
      </c>
      <c r="G78" s="46" t="s">
        <v>71</v>
      </c>
      <c r="H78" s="47" t="n">
        <v>410</v>
      </c>
      <c r="I78" s="48" t="n">
        <v>20364890</v>
      </c>
      <c r="J78" s="48" t="n">
        <v>0</v>
      </c>
      <c r="K78" s="48" t="n">
        <v>0</v>
      </c>
      <c r="L78" s="48" t="n">
        <v>-20364890</v>
      </c>
      <c r="M78" s="48" t="n">
        <v>0</v>
      </c>
      <c r="N78" s="49" t="n">
        <v>0</v>
      </c>
      <c r="O78" s="50" t="n">
        <f aca="false">I78+L78</f>
        <v>0</v>
      </c>
      <c r="P78" s="48" t="n">
        <f aca="false">J78+M78</f>
        <v>0</v>
      </c>
      <c r="Q78" s="49" t="n">
        <f aca="false">K78+N78</f>
        <v>0</v>
      </c>
      <c r="R78" s="50"/>
      <c r="S78" s="48" t="n">
        <v>0</v>
      </c>
      <c r="T78" s="51" t="n">
        <v>0</v>
      </c>
      <c r="U78" s="52" t="n">
        <f aca="false">O78+R78</f>
        <v>0</v>
      </c>
      <c r="V78" s="48" t="n">
        <f aca="false">P78+S78</f>
        <v>0</v>
      </c>
      <c r="W78" s="51" t="n">
        <f aca="false">Q78+T78</f>
        <v>0</v>
      </c>
      <c r="X78" s="50"/>
      <c r="Y78" s="48" t="n">
        <v>0</v>
      </c>
      <c r="Z78" s="51" t="n">
        <v>0</v>
      </c>
      <c r="AA78" s="52" t="n">
        <f aca="false">U78+X78</f>
        <v>0</v>
      </c>
      <c r="AB78" s="48" t="n">
        <f aca="false">V78+Y78</f>
        <v>0</v>
      </c>
      <c r="AC78" s="51" t="n">
        <f aca="false">W78+Z78</f>
        <v>0</v>
      </c>
    </row>
    <row r="79" customFormat="false" ht="90" hidden="false" customHeight="false" outlineLevel="0" collapsed="false">
      <c r="A79" s="41" t="s">
        <v>72</v>
      </c>
      <c r="B79" s="42" t="n">
        <v>24</v>
      </c>
      <c r="C79" s="43" t="n">
        <v>409</v>
      </c>
      <c r="D79" s="44" t="n">
        <v>10</v>
      </c>
      <c r="E79" s="45" t="n">
        <v>0</v>
      </c>
      <c r="F79" s="44" t="n">
        <v>0</v>
      </c>
      <c r="G79" s="46" t="s">
        <v>73</v>
      </c>
      <c r="H79" s="47"/>
      <c r="I79" s="48" t="n">
        <f aca="false">I80</f>
        <v>0</v>
      </c>
      <c r="J79" s="48" t="n">
        <f aca="false">J80</f>
        <v>0</v>
      </c>
      <c r="K79" s="48" t="n">
        <f aca="false">K80</f>
        <v>0</v>
      </c>
      <c r="L79" s="48" t="n">
        <f aca="false">L80</f>
        <v>17136388</v>
      </c>
      <c r="M79" s="48" t="n">
        <f aca="false">M80</f>
        <v>0</v>
      </c>
      <c r="N79" s="49" t="n">
        <f aca="false">N80</f>
        <v>0</v>
      </c>
      <c r="O79" s="50" t="n">
        <f aca="false">O80</f>
        <v>17136388</v>
      </c>
      <c r="P79" s="48" t="n">
        <f aca="false">P80</f>
        <v>0</v>
      </c>
      <c r="Q79" s="49" t="n">
        <f aca="false">Q80</f>
        <v>0</v>
      </c>
      <c r="R79" s="50" t="n">
        <f aca="false">R80</f>
        <v>33.8</v>
      </c>
      <c r="S79" s="48" t="n">
        <f aca="false">S80</f>
        <v>0</v>
      </c>
      <c r="T79" s="51" t="n">
        <f aca="false">T80</f>
        <v>0</v>
      </c>
      <c r="U79" s="52" t="n">
        <f aca="false">U80</f>
        <v>17136421.8</v>
      </c>
      <c r="V79" s="48" t="n">
        <f aca="false">V80</f>
        <v>0</v>
      </c>
      <c r="W79" s="51" t="n">
        <f aca="false">W80</f>
        <v>0</v>
      </c>
      <c r="X79" s="50" t="n">
        <f aca="false">X80</f>
        <v>0</v>
      </c>
      <c r="Y79" s="48" t="n">
        <f aca="false">Y80</f>
        <v>0</v>
      </c>
      <c r="Z79" s="51" t="n">
        <f aca="false">Z80</f>
        <v>0</v>
      </c>
      <c r="AA79" s="52" t="n">
        <f aca="false">AA80</f>
        <v>17136421.8</v>
      </c>
      <c r="AB79" s="48" t="n">
        <f aca="false">AB80</f>
        <v>0</v>
      </c>
      <c r="AC79" s="51" t="n">
        <f aca="false">AC80</f>
        <v>0</v>
      </c>
    </row>
    <row r="80" customFormat="false" ht="22.5" hidden="false" customHeight="false" outlineLevel="0" collapsed="false">
      <c r="A80" s="41" t="s">
        <v>62</v>
      </c>
      <c r="B80" s="42" t="n">
        <v>24</v>
      </c>
      <c r="C80" s="43" t="n">
        <v>409</v>
      </c>
      <c r="D80" s="44" t="n">
        <v>10</v>
      </c>
      <c r="E80" s="45" t="n">
        <v>0</v>
      </c>
      <c r="F80" s="44" t="n">
        <v>0</v>
      </c>
      <c r="G80" s="46" t="s">
        <v>73</v>
      </c>
      <c r="H80" s="47" t="n">
        <v>400</v>
      </c>
      <c r="I80" s="48" t="n">
        <f aca="false">I81</f>
        <v>0</v>
      </c>
      <c r="J80" s="48" t="n">
        <f aca="false">J81</f>
        <v>0</v>
      </c>
      <c r="K80" s="48" t="n">
        <f aca="false">K81</f>
        <v>0</v>
      </c>
      <c r="L80" s="48" t="n">
        <f aca="false">L81</f>
        <v>17136388</v>
      </c>
      <c r="M80" s="48" t="n">
        <f aca="false">M81</f>
        <v>0</v>
      </c>
      <c r="N80" s="49" t="n">
        <f aca="false">N81</f>
        <v>0</v>
      </c>
      <c r="O80" s="50" t="n">
        <f aca="false">O81</f>
        <v>17136388</v>
      </c>
      <c r="P80" s="48" t="n">
        <f aca="false">P81</f>
        <v>0</v>
      </c>
      <c r="Q80" s="49" t="n">
        <f aca="false">Q81</f>
        <v>0</v>
      </c>
      <c r="R80" s="50" t="n">
        <f aca="false">R81</f>
        <v>33.8</v>
      </c>
      <c r="S80" s="48" t="n">
        <f aca="false">S81</f>
        <v>0</v>
      </c>
      <c r="T80" s="51" t="n">
        <f aca="false">T81</f>
        <v>0</v>
      </c>
      <c r="U80" s="52" t="n">
        <f aca="false">U81</f>
        <v>17136421.8</v>
      </c>
      <c r="V80" s="48" t="n">
        <f aca="false">V81</f>
        <v>0</v>
      </c>
      <c r="W80" s="51" t="n">
        <f aca="false">W81</f>
        <v>0</v>
      </c>
      <c r="X80" s="50" t="n">
        <f aca="false">X81</f>
        <v>0</v>
      </c>
      <c r="Y80" s="48" t="n">
        <f aca="false">Y81</f>
        <v>0</v>
      </c>
      <c r="Z80" s="51" t="n">
        <f aca="false">Z81</f>
        <v>0</v>
      </c>
      <c r="AA80" s="52" t="n">
        <f aca="false">AA81</f>
        <v>17136421.8</v>
      </c>
      <c r="AB80" s="48" t="n">
        <f aca="false">AB81</f>
        <v>0</v>
      </c>
      <c r="AC80" s="51" t="n">
        <f aca="false">AC81</f>
        <v>0</v>
      </c>
    </row>
    <row r="81" customFormat="false" ht="12.75" hidden="false" customHeight="false" outlineLevel="0" collapsed="false">
      <c r="A81" s="41" t="s">
        <v>63</v>
      </c>
      <c r="B81" s="42" t="n">
        <v>24</v>
      </c>
      <c r="C81" s="43" t="n">
        <v>409</v>
      </c>
      <c r="D81" s="44" t="n">
        <v>10</v>
      </c>
      <c r="E81" s="45" t="n">
        <v>0</v>
      </c>
      <c r="F81" s="44" t="n">
        <v>0</v>
      </c>
      <c r="G81" s="46" t="s">
        <v>73</v>
      </c>
      <c r="H81" s="47" t="n">
        <v>410</v>
      </c>
      <c r="I81" s="48" t="n">
        <v>0</v>
      </c>
      <c r="J81" s="48" t="n">
        <v>0</v>
      </c>
      <c r="K81" s="48" t="n">
        <v>0</v>
      </c>
      <c r="L81" s="48" t="n">
        <f aca="false">17136419.96-31.96</f>
        <v>17136388</v>
      </c>
      <c r="M81" s="48" t="n">
        <v>0</v>
      </c>
      <c r="N81" s="49" t="n">
        <v>0</v>
      </c>
      <c r="O81" s="50" t="n">
        <f aca="false">I81+L81</f>
        <v>17136388</v>
      </c>
      <c r="P81" s="48" t="n">
        <f aca="false">J81+M81</f>
        <v>0</v>
      </c>
      <c r="Q81" s="49" t="n">
        <f aca="false">K81+N81</f>
        <v>0</v>
      </c>
      <c r="R81" s="50" t="n">
        <v>33.8</v>
      </c>
      <c r="S81" s="48" t="n">
        <v>0</v>
      </c>
      <c r="T81" s="51" t="n">
        <v>0</v>
      </c>
      <c r="U81" s="52" t="n">
        <f aca="false">O81+R81</f>
        <v>17136421.8</v>
      </c>
      <c r="V81" s="48" t="n">
        <f aca="false">P81+S81</f>
        <v>0</v>
      </c>
      <c r="W81" s="51" t="n">
        <f aca="false">Q81+T81</f>
        <v>0</v>
      </c>
      <c r="X81" s="50" t="n">
        <v>0</v>
      </c>
      <c r="Y81" s="48" t="n">
        <v>0</v>
      </c>
      <c r="Z81" s="51" t="n">
        <v>0</v>
      </c>
      <c r="AA81" s="52" t="n">
        <f aca="false">U81+X81</f>
        <v>17136421.8</v>
      </c>
      <c r="AB81" s="48" t="n">
        <f aca="false">V81+Y81</f>
        <v>0</v>
      </c>
      <c r="AC81" s="51" t="n">
        <f aca="false">W81+Z81</f>
        <v>0</v>
      </c>
    </row>
    <row r="82" customFormat="false" ht="45" hidden="false" customHeight="false" outlineLevel="0" collapsed="false">
      <c r="A82" s="41" t="s">
        <v>74</v>
      </c>
      <c r="B82" s="42" t="n">
        <v>24</v>
      </c>
      <c r="C82" s="43" t="n">
        <v>409</v>
      </c>
      <c r="D82" s="44" t="n">
        <v>10</v>
      </c>
      <c r="E82" s="45" t="n">
        <v>0</v>
      </c>
      <c r="F82" s="44" t="n">
        <v>0</v>
      </c>
      <c r="G82" s="46" t="s">
        <v>75</v>
      </c>
      <c r="H82" s="47"/>
      <c r="I82" s="48" t="n">
        <f aca="false">I83</f>
        <v>0</v>
      </c>
      <c r="J82" s="48" t="n">
        <f aca="false">J83</f>
        <v>0</v>
      </c>
      <c r="K82" s="48" t="n">
        <f aca="false">K83</f>
        <v>0</v>
      </c>
      <c r="L82" s="48" t="n">
        <f aca="false">L83</f>
        <v>0</v>
      </c>
      <c r="M82" s="48" t="n">
        <f aca="false">M83</f>
        <v>20276339</v>
      </c>
      <c r="N82" s="49" t="n">
        <f aca="false">N83</f>
        <v>0</v>
      </c>
      <c r="O82" s="50" t="n">
        <f aca="false">O83</f>
        <v>0</v>
      </c>
      <c r="P82" s="48" t="n">
        <f aca="false">P83</f>
        <v>20276339</v>
      </c>
      <c r="Q82" s="49" t="n">
        <f aca="false">Q83</f>
        <v>0</v>
      </c>
      <c r="R82" s="50" t="n">
        <f aca="false">R83</f>
        <v>0</v>
      </c>
      <c r="S82" s="48" t="n">
        <f aca="false">S83</f>
        <v>0</v>
      </c>
      <c r="T82" s="51" t="n">
        <f aca="false">T83</f>
        <v>0</v>
      </c>
      <c r="U82" s="52" t="n">
        <f aca="false">U83</f>
        <v>0</v>
      </c>
      <c r="V82" s="48" t="n">
        <f aca="false">V83</f>
        <v>20276339</v>
      </c>
      <c r="W82" s="51" t="n">
        <f aca="false">W83</f>
        <v>0</v>
      </c>
      <c r="X82" s="50" t="n">
        <f aca="false">X83</f>
        <v>0</v>
      </c>
      <c r="Y82" s="48" t="n">
        <f aca="false">Y83</f>
        <v>0</v>
      </c>
      <c r="Z82" s="51" t="n">
        <f aca="false">Z83</f>
        <v>0</v>
      </c>
      <c r="AA82" s="52" t="n">
        <f aca="false">AA83</f>
        <v>0</v>
      </c>
      <c r="AB82" s="48" t="n">
        <f aca="false">AB83</f>
        <v>20276339</v>
      </c>
      <c r="AC82" s="51" t="n">
        <f aca="false">AC83</f>
        <v>0</v>
      </c>
    </row>
    <row r="83" customFormat="false" ht="22.5" hidden="false" customHeight="false" outlineLevel="0" collapsed="false">
      <c r="A83" s="41" t="s">
        <v>62</v>
      </c>
      <c r="B83" s="42" t="n">
        <v>24</v>
      </c>
      <c r="C83" s="43" t="n">
        <v>409</v>
      </c>
      <c r="D83" s="44" t="n">
        <v>10</v>
      </c>
      <c r="E83" s="45" t="n">
        <v>0</v>
      </c>
      <c r="F83" s="44" t="n">
        <v>0</v>
      </c>
      <c r="G83" s="46" t="s">
        <v>75</v>
      </c>
      <c r="H83" s="47" t="n">
        <v>40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  <c r="L83" s="48" t="n">
        <f aca="false">L84</f>
        <v>0</v>
      </c>
      <c r="M83" s="48" t="n">
        <f aca="false">M84</f>
        <v>20276339</v>
      </c>
      <c r="N83" s="49" t="n">
        <f aca="false">N84</f>
        <v>0</v>
      </c>
      <c r="O83" s="50" t="n">
        <f aca="false">O84</f>
        <v>0</v>
      </c>
      <c r="P83" s="48" t="n">
        <f aca="false">P84</f>
        <v>20276339</v>
      </c>
      <c r="Q83" s="49" t="n">
        <f aca="false">Q84</f>
        <v>0</v>
      </c>
      <c r="R83" s="50" t="n">
        <f aca="false">R84</f>
        <v>0</v>
      </c>
      <c r="S83" s="48" t="n">
        <f aca="false">S84</f>
        <v>0</v>
      </c>
      <c r="T83" s="51" t="n">
        <f aca="false">T84</f>
        <v>0</v>
      </c>
      <c r="U83" s="52" t="n">
        <f aca="false">U84</f>
        <v>0</v>
      </c>
      <c r="V83" s="48" t="n">
        <f aca="false">V84</f>
        <v>20276339</v>
      </c>
      <c r="W83" s="51" t="n">
        <f aca="false">W84</f>
        <v>0</v>
      </c>
      <c r="X83" s="50" t="n">
        <f aca="false">X84</f>
        <v>0</v>
      </c>
      <c r="Y83" s="48" t="n">
        <f aca="false">Y84</f>
        <v>0</v>
      </c>
      <c r="Z83" s="51" t="n">
        <f aca="false">Z84</f>
        <v>0</v>
      </c>
      <c r="AA83" s="52" t="n">
        <f aca="false">AA84</f>
        <v>0</v>
      </c>
      <c r="AB83" s="48" t="n">
        <f aca="false">AB84</f>
        <v>20276339</v>
      </c>
      <c r="AC83" s="51" t="n">
        <f aca="false">AC84</f>
        <v>0</v>
      </c>
    </row>
    <row r="84" customFormat="false" ht="12.75" hidden="false" customHeight="false" outlineLevel="0" collapsed="false">
      <c r="A84" s="41" t="s">
        <v>63</v>
      </c>
      <c r="B84" s="42" t="n">
        <v>24</v>
      </c>
      <c r="C84" s="43" t="n">
        <v>409</v>
      </c>
      <c r="D84" s="44" t="n">
        <v>10</v>
      </c>
      <c r="E84" s="45" t="n">
        <v>0</v>
      </c>
      <c r="F84" s="44" t="n">
        <v>0</v>
      </c>
      <c r="G84" s="46" t="s">
        <v>75</v>
      </c>
      <c r="H84" s="47" t="n">
        <v>41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f aca="false">20231240+45099</f>
        <v>20276339</v>
      </c>
      <c r="N84" s="49" t="n">
        <v>0</v>
      </c>
      <c r="O84" s="50" t="n">
        <f aca="false">I84+L84</f>
        <v>0</v>
      </c>
      <c r="P84" s="48" t="n">
        <f aca="false">J84+M84</f>
        <v>20276339</v>
      </c>
      <c r="Q84" s="49" t="n">
        <f aca="false">K84+N84</f>
        <v>0</v>
      </c>
      <c r="R84" s="50" t="n">
        <v>0</v>
      </c>
      <c r="S84" s="48"/>
      <c r="T84" s="51" t="n">
        <v>0</v>
      </c>
      <c r="U84" s="52" t="n">
        <f aca="false">O84+R84</f>
        <v>0</v>
      </c>
      <c r="V84" s="48" t="n">
        <f aca="false">P84+S84</f>
        <v>20276339</v>
      </c>
      <c r="W84" s="51" t="n">
        <f aca="false">Q84+T84</f>
        <v>0</v>
      </c>
      <c r="X84" s="50" t="n">
        <v>0</v>
      </c>
      <c r="Y84" s="48"/>
      <c r="Z84" s="51" t="n">
        <v>0</v>
      </c>
      <c r="AA84" s="52" t="n">
        <f aca="false">U84+X84</f>
        <v>0</v>
      </c>
      <c r="AB84" s="48" t="n">
        <f aca="false">V84+Y84</f>
        <v>20276339</v>
      </c>
      <c r="AC84" s="51" t="n">
        <f aca="false">W84+Z84</f>
        <v>0</v>
      </c>
    </row>
    <row r="85" customFormat="false" ht="56.25" hidden="false" customHeight="false" outlineLevel="0" collapsed="false">
      <c r="A85" s="41" t="s">
        <v>76</v>
      </c>
      <c r="B85" s="42" t="n">
        <v>24</v>
      </c>
      <c r="C85" s="43" t="n">
        <v>409</v>
      </c>
      <c r="D85" s="44" t="n">
        <v>10</v>
      </c>
      <c r="E85" s="45" t="n">
        <v>0</v>
      </c>
      <c r="F85" s="44" t="n">
        <v>0</v>
      </c>
      <c r="G85" s="46" t="s">
        <v>77</v>
      </c>
      <c r="H85" s="47"/>
      <c r="I85" s="48" t="n">
        <f aca="false">I86</f>
        <v>6110000</v>
      </c>
      <c r="J85" s="48" t="n">
        <f aca="false">J86</f>
        <v>0</v>
      </c>
      <c r="K85" s="48" t="n">
        <f aca="false">K86</f>
        <v>0</v>
      </c>
      <c r="L85" s="48" t="n">
        <f aca="false">L86</f>
        <v>-6110000</v>
      </c>
      <c r="M85" s="48" t="n">
        <f aca="false">M86</f>
        <v>0</v>
      </c>
      <c r="N85" s="49" t="n">
        <f aca="false">N86</f>
        <v>0</v>
      </c>
      <c r="O85" s="50" t="n">
        <f aca="false">O86</f>
        <v>0</v>
      </c>
      <c r="P85" s="48" t="n">
        <f aca="false">P86</f>
        <v>0</v>
      </c>
      <c r="Q85" s="49" t="n">
        <f aca="false">Q86</f>
        <v>0</v>
      </c>
      <c r="R85" s="50" t="n">
        <f aca="false">R86</f>
        <v>0</v>
      </c>
      <c r="S85" s="48" t="n">
        <f aca="false">S86</f>
        <v>0</v>
      </c>
      <c r="T85" s="51" t="n">
        <f aca="false">T86</f>
        <v>0</v>
      </c>
      <c r="U85" s="52" t="n">
        <f aca="false">U86</f>
        <v>0</v>
      </c>
      <c r="V85" s="48" t="n">
        <f aca="false">V86</f>
        <v>0</v>
      </c>
      <c r="W85" s="51" t="n">
        <f aca="false">W86</f>
        <v>0</v>
      </c>
      <c r="X85" s="50" t="n">
        <f aca="false">X86</f>
        <v>0</v>
      </c>
      <c r="Y85" s="48" t="n">
        <f aca="false">Y86</f>
        <v>0</v>
      </c>
      <c r="Z85" s="51" t="n">
        <f aca="false">Z86</f>
        <v>0</v>
      </c>
      <c r="AA85" s="52" t="n">
        <f aca="false">AA86</f>
        <v>0</v>
      </c>
      <c r="AB85" s="48" t="n">
        <f aca="false">AB86</f>
        <v>0</v>
      </c>
      <c r="AC85" s="51" t="n">
        <f aca="false">AC86</f>
        <v>0</v>
      </c>
    </row>
    <row r="86" customFormat="false" ht="22.5" hidden="false" customHeight="false" outlineLevel="0" collapsed="false">
      <c r="A86" s="41" t="s">
        <v>62</v>
      </c>
      <c r="B86" s="42" t="n">
        <v>24</v>
      </c>
      <c r="C86" s="43" t="n">
        <v>409</v>
      </c>
      <c r="D86" s="44" t="n">
        <v>10</v>
      </c>
      <c r="E86" s="45" t="n">
        <v>0</v>
      </c>
      <c r="F86" s="44" t="n">
        <v>0</v>
      </c>
      <c r="G86" s="46" t="s">
        <v>77</v>
      </c>
      <c r="H86" s="47" t="n">
        <v>400</v>
      </c>
      <c r="I86" s="48" t="n">
        <f aca="false">I87</f>
        <v>6110000</v>
      </c>
      <c r="J86" s="48" t="n">
        <f aca="false">J87</f>
        <v>0</v>
      </c>
      <c r="K86" s="48" t="n">
        <f aca="false">K87</f>
        <v>0</v>
      </c>
      <c r="L86" s="48" t="n">
        <f aca="false">L87</f>
        <v>-6110000</v>
      </c>
      <c r="M86" s="48" t="n">
        <f aca="false">M87</f>
        <v>0</v>
      </c>
      <c r="N86" s="49" t="n">
        <f aca="false">N87</f>
        <v>0</v>
      </c>
      <c r="O86" s="50" t="n">
        <f aca="false">O87</f>
        <v>0</v>
      </c>
      <c r="P86" s="48" t="n">
        <f aca="false">P87</f>
        <v>0</v>
      </c>
      <c r="Q86" s="49" t="n">
        <f aca="false">Q87</f>
        <v>0</v>
      </c>
      <c r="R86" s="50" t="n">
        <f aca="false">R87</f>
        <v>0</v>
      </c>
      <c r="S86" s="48" t="n">
        <f aca="false">S87</f>
        <v>0</v>
      </c>
      <c r="T86" s="51" t="n">
        <f aca="false">T87</f>
        <v>0</v>
      </c>
      <c r="U86" s="52" t="n">
        <f aca="false">U87</f>
        <v>0</v>
      </c>
      <c r="V86" s="48" t="n">
        <f aca="false">V87</f>
        <v>0</v>
      </c>
      <c r="W86" s="51" t="n">
        <f aca="false">W87</f>
        <v>0</v>
      </c>
      <c r="X86" s="50" t="n">
        <f aca="false">X87</f>
        <v>0</v>
      </c>
      <c r="Y86" s="48" t="n">
        <f aca="false">Y87</f>
        <v>0</v>
      </c>
      <c r="Z86" s="51" t="n">
        <f aca="false">Z87</f>
        <v>0</v>
      </c>
      <c r="AA86" s="52" t="n">
        <f aca="false">AA87</f>
        <v>0</v>
      </c>
      <c r="AB86" s="48" t="n">
        <f aca="false">AB87</f>
        <v>0</v>
      </c>
      <c r="AC86" s="51" t="n">
        <f aca="false">AC87</f>
        <v>0</v>
      </c>
    </row>
    <row r="87" customFormat="false" ht="12.75" hidden="false" customHeight="false" outlineLevel="0" collapsed="false">
      <c r="A87" s="41" t="s">
        <v>63</v>
      </c>
      <c r="B87" s="42" t="n">
        <v>24</v>
      </c>
      <c r="C87" s="43" t="n">
        <v>409</v>
      </c>
      <c r="D87" s="44" t="n">
        <v>10</v>
      </c>
      <c r="E87" s="45" t="n">
        <v>0</v>
      </c>
      <c r="F87" s="44" t="n">
        <v>0</v>
      </c>
      <c r="G87" s="46" t="s">
        <v>77</v>
      </c>
      <c r="H87" s="47" t="n">
        <v>410</v>
      </c>
      <c r="I87" s="48" t="n">
        <v>6110000</v>
      </c>
      <c r="J87" s="48" t="n">
        <v>0</v>
      </c>
      <c r="K87" s="48" t="n">
        <v>0</v>
      </c>
      <c r="L87" s="48" t="n">
        <v>-6110000</v>
      </c>
      <c r="M87" s="48"/>
      <c r="N87" s="49"/>
      <c r="O87" s="50" t="n">
        <f aca="false">I87+L87</f>
        <v>0</v>
      </c>
      <c r="P87" s="48" t="n">
        <f aca="false">J87+M87</f>
        <v>0</v>
      </c>
      <c r="Q87" s="49" t="n">
        <f aca="false">K87+N87</f>
        <v>0</v>
      </c>
      <c r="R87" s="50"/>
      <c r="S87" s="48"/>
      <c r="T87" s="51"/>
      <c r="U87" s="52" t="n">
        <f aca="false">O87+R87</f>
        <v>0</v>
      </c>
      <c r="V87" s="48" t="n">
        <f aca="false">P87+S87</f>
        <v>0</v>
      </c>
      <c r="W87" s="51" t="n">
        <f aca="false">Q87+T87</f>
        <v>0</v>
      </c>
      <c r="X87" s="50"/>
      <c r="Y87" s="48"/>
      <c r="Z87" s="51"/>
      <c r="AA87" s="52" t="n">
        <f aca="false">U87+X87</f>
        <v>0</v>
      </c>
      <c r="AB87" s="48" t="n">
        <f aca="false">V87+Y87</f>
        <v>0</v>
      </c>
      <c r="AC87" s="51" t="n">
        <f aca="false">W87+Z87</f>
        <v>0</v>
      </c>
    </row>
    <row r="88" customFormat="false" ht="67.5" hidden="false" customHeight="false" outlineLevel="0" collapsed="false">
      <c r="A88" s="41" t="s">
        <v>78</v>
      </c>
      <c r="B88" s="42" t="n">
        <v>24</v>
      </c>
      <c r="C88" s="43" t="n">
        <v>409</v>
      </c>
      <c r="D88" s="44" t="n">
        <v>10</v>
      </c>
      <c r="E88" s="45" t="n">
        <v>0</v>
      </c>
      <c r="F88" s="44" t="n">
        <v>0</v>
      </c>
      <c r="G88" s="46" t="s">
        <v>79</v>
      </c>
      <c r="H88" s="47"/>
      <c r="I88" s="48" t="n">
        <f aca="false">I89</f>
        <v>0</v>
      </c>
      <c r="J88" s="48" t="n">
        <f aca="false">J89</f>
        <v>0</v>
      </c>
      <c r="K88" s="48" t="n">
        <f aca="false">K89</f>
        <v>0</v>
      </c>
      <c r="L88" s="48" t="n">
        <f aca="false">L89</f>
        <v>6110000</v>
      </c>
      <c r="M88" s="48" t="n">
        <f aca="false">M89</f>
        <v>0</v>
      </c>
      <c r="N88" s="49" t="n">
        <f aca="false">N89</f>
        <v>0</v>
      </c>
      <c r="O88" s="50" t="n">
        <f aca="false">O89</f>
        <v>6110000</v>
      </c>
      <c r="P88" s="48" t="n">
        <f aca="false">P89</f>
        <v>0</v>
      </c>
      <c r="Q88" s="49" t="n">
        <f aca="false">Q89</f>
        <v>0</v>
      </c>
      <c r="R88" s="50" t="n">
        <f aca="false">R89</f>
        <v>0</v>
      </c>
      <c r="S88" s="48" t="n">
        <f aca="false">S89</f>
        <v>0</v>
      </c>
      <c r="T88" s="51" t="n">
        <f aca="false">T89</f>
        <v>0</v>
      </c>
      <c r="U88" s="52" t="n">
        <f aca="false">U89</f>
        <v>6110000</v>
      </c>
      <c r="V88" s="48" t="n">
        <f aca="false">V89</f>
        <v>0</v>
      </c>
      <c r="W88" s="51" t="n">
        <f aca="false">W89</f>
        <v>0</v>
      </c>
      <c r="X88" s="50" t="n">
        <f aca="false">X89</f>
        <v>-1097400</v>
      </c>
      <c r="Y88" s="48" t="n">
        <f aca="false">Y89</f>
        <v>0</v>
      </c>
      <c r="Z88" s="51" t="n">
        <f aca="false">Z89</f>
        <v>0</v>
      </c>
      <c r="AA88" s="52" t="n">
        <f aca="false">AA89</f>
        <v>5012600</v>
      </c>
      <c r="AB88" s="48" t="n">
        <f aca="false">AB89</f>
        <v>0</v>
      </c>
      <c r="AC88" s="51" t="n">
        <f aca="false">AC89</f>
        <v>0</v>
      </c>
    </row>
    <row r="89" customFormat="false" ht="22.5" hidden="false" customHeight="false" outlineLevel="0" collapsed="false">
      <c r="A89" s="41" t="s">
        <v>62</v>
      </c>
      <c r="B89" s="42" t="n">
        <v>24</v>
      </c>
      <c r="C89" s="43" t="n">
        <v>409</v>
      </c>
      <c r="D89" s="44" t="n">
        <v>10</v>
      </c>
      <c r="E89" s="45" t="n">
        <v>0</v>
      </c>
      <c r="F89" s="44" t="n">
        <v>0</v>
      </c>
      <c r="G89" s="46" t="s">
        <v>79</v>
      </c>
      <c r="H89" s="47" t="n">
        <v>400</v>
      </c>
      <c r="I89" s="48" t="n">
        <f aca="false">I90</f>
        <v>0</v>
      </c>
      <c r="J89" s="48" t="n">
        <f aca="false">J90</f>
        <v>0</v>
      </c>
      <c r="K89" s="48" t="n">
        <f aca="false">K90</f>
        <v>0</v>
      </c>
      <c r="L89" s="48" t="n">
        <f aca="false">L90</f>
        <v>6110000</v>
      </c>
      <c r="M89" s="48" t="n">
        <f aca="false">M90</f>
        <v>0</v>
      </c>
      <c r="N89" s="49" t="n">
        <f aca="false">N90</f>
        <v>0</v>
      </c>
      <c r="O89" s="50" t="n">
        <f aca="false">O90</f>
        <v>6110000</v>
      </c>
      <c r="P89" s="48" t="n">
        <f aca="false">P90</f>
        <v>0</v>
      </c>
      <c r="Q89" s="49" t="n">
        <f aca="false">Q90</f>
        <v>0</v>
      </c>
      <c r="R89" s="50" t="n">
        <f aca="false">R90</f>
        <v>0</v>
      </c>
      <c r="S89" s="48" t="n">
        <f aca="false">S90</f>
        <v>0</v>
      </c>
      <c r="T89" s="51" t="n">
        <f aca="false">T90</f>
        <v>0</v>
      </c>
      <c r="U89" s="52" t="n">
        <f aca="false">U90</f>
        <v>6110000</v>
      </c>
      <c r="V89" s="48" t="n">
        <f aca="false">V90</f>
        <v>0</v>
      </c>
      <c r="W89" s="51" t="n">
        <f aca="false">W90</f>
        <v>0</v>
      </c>
      <c r="X89" s="50" t="n">
        <f aca="false">X90</f>
        <v>-1097400</v>
      </c>
      <c r="Y89" s="48" t="n">
        <f aca="false">Y90</f>
        <v>0</v>
      </c>
      <c r="Z89" s="51" t="n">
        <f aca="false">Z90</f>
        <v>0</v>
      </c>
      <c r="AA89" s="52" t="n">
        <f aca="false">AA90</f>
        <v>5012600</v>
      </c>
      <c r="AB89" s="48" t="n">
        <f aca="false">AB90</f>
        <v>0</v>
      </c>
      <c r="AC89" s="51" t="n">
        <f aca="false">AC90</f>
        <v>0</v>
      </c>
    </row>
    <row r="90" customFormat="false" ht="12.75" hidden="false" customHeight="false" outlineLevel="0" collapsed="false">
      <c r="A90" s="41" t="s">
        <v>63</v>
      </c>
      <c r="B90" s="42" t="n">
        <v>24</v>
      </c>
      <c r="C90" s="43" t="n">
        <v>409</v>
      </c>
      <c r="D90" s="44" t="n">
        <v>10</v>
      </c>
      <c r="E90" s="45" t="n">
        <v>0</v>
      </c>
      <c r="F90" s="44" t="n">
        <v>0</v>
      </c>
      <c r="G90" s="46" t="s">
        <v>79</v>
      </c>
      <c r="H90" s="47" t="n">
        <v>410</v>
      </c>
      <c r="I90" s="48" t="n">
        <v>0</v>
      </c>
      <c r="J90" s="48" t="n">
        <v>0</v>
      </c>
      <c r="K90" s="48" t="n">
        <v>0</v>
      </c>
      <c r="L90" s="48" t="n">
        <v>6110000</v>
      </c>
      <c r="M90" s="48" t="n">
        <v>0</v>
      </c>
      <c r="N90" s="49" t="n">
        <v>0</v>
      </c>
      <c r="O90" s="50" t="n">
        <f aca="false">I90+L90</f>
        <v>6110000</v>
      </c>
      <c r="P90" s="48" t="n">
        <f aca="false">J90+M90</f>
        <v>0</v>
      </c>
      <c r="Q90" s="49" t="n">
        <f aca="false">K90+N90</f>
        <v>0</v>
      </c>
      <c r="R90" s="50"/>
      <c r="S90" s="48" t="n">
        <v>0</v>
      </c>
      <c r="T90" s="51" t="n">
        <v>0</v>
      </c>
      <c r="U90" s="52" t="n">
        <f aca="false">O90+R90</f>
        <v>6110000</v>
      </c>
      <c r="V90" s="48" t="n">
        <f aca="false">P90+S90</f>
        <v>0</v>
      </c>
      <c r="W90" s="51" t="n">
        <f aca="false">Q90+T90</f>
        <v>0</v>
      </c>
      <c r="X90" s="50" t="n">
        <v>-1097400</v>
      </c>
      <c r="Y90" s="48" t="n">
        <v>0</v>
      </c>
      <c r="Z90" s="51" t="n">
        <v>0</v>
      </c>
      <c r="AA90" s="52" t="n">
        <f aca="false">U90+X90</f>
        <v>5012600</v>
      </c>
      <c r="AB90" s="48" t="n">
        <f aca="false">V90+Y90</f>
        <v>0</v>
      </c>
      <c r="AC90" s="51" t="n">
        <f aca="false">W90+Z90</f>
        <v>0</v>
      </c>
    </row>
    <row r="91" customFormat="false" ht="45" hidden="false" customHeight="false" outlineLevel="0" collapsed="false">
      <c r="A91" s="41" t="s">
        <v>80</v>
      </c>
      <c r="B91" s="42" t="n">
        <v>24</v>
      </c>
      <c r="C91" s="43" t="n">
        <v>409</v>
      </c>
      <c r="D91" s="44" t="n">
        <v>10</v>
      </c>
      <c r="E91" s="45" t="n">
        <v>0</v>
      </c>
      <c r="F91" s="44" t="n">
        <v>0</v>
      </c>
      <c r="G91" s="46" t="s">
        <v>81</v>
      </c>
      <c r="H91" s="47"/>
      <c r="I91" s="48" t="n">
        <f aca="false">I92</f>
        <v>2969500</v>
      </c>
      <c r="J91" s="48" t="n">
        <f aca="false">J92</f>
        <v>0</v>
      </c>
      <c r="K91" s="48" t="n">
        <f aca="false">K92</f>
        <v>0</v>
      </c>
      <c r="L91" s="48" t="n">
        <f aca="false">L92</f>
        <v>-2969500</v>
      </c>
      <c r="M91" s="48" t="n">
        <f aca="false">M92</f>
        <v>0</v>
      </c>
      <c r="N91" s="49" t="n">
        <f aca="false">N92</f>
        <v>0</v>
      </c>
      <c r="O91" s="50" t="n">
        <f aca="false">O92</f>
        <v>0</v>
      </c>
      <c r="P91" s="48" t="n">
        <f aca="false">P92</f>
        <v>0</v>
      </c>
      <c r="Q91" s="49" t="n">
        <f aca="false">Q92</f>
        <v>0</v>
      </c>
      <c r="R91" s="50" t="n">
        <f aca="false">R92</f>
        <v>0</v>
      </c>
      <c r="S91" s="48" t="n">
        <f aca="false">S92</f>
        <v>0</v>
      </c>
      <c r="T91" s="51" t="n">
        <f aca="false">T92</f>
        <v>0</v>
      </c>
      <c r="U91" s="52" t="n">
        <f aca="false">U92</f>
        <v>0</v>
      </c>
      <c r="V91" s="48" t="n">
        <f aca="false">V92</f>
        <v>0</v>
      </c>
      <c r="W91" s="51" t="n">
        <f aca="false">W92</f>
        <v>0</v>
      </c>
      <c r="X91" s="50" t="n">
        <f aca="false">X92</f>
        <v>0</v>
      </c>
      <c r="Y91" s="48" t="n">
        <f aca="false">Y92</f>
        <v>0</v>
      </c>
      <c r="Z91" s="51" t="n">
        <f aca="false">Z92</f>
        <v>0</v>
      </c>
      <c r="AA91" s="52" t="n">
        <f aca="false">AA92</f>
        <v>0</v>
      </c>
      <c r="AB91" s="48" t="n">
        <f aca="false">AB92</f>
        <v>0</v>
      </c>
      <c r="AC91" s="51" t="n">
        <f aca="false">AC92</f>
        <v>0</v>
      </c>
    </row>
    <row r="92" customFormat="false" ht="22.5" hidden="false" customHeight="false" outlineLevel="0" collapsed="false">
      <c r="A92" s="41" t="s">
        <v>62</v>
      </c>
      <c r="B92" s="42" t="n">
        <v>24</v>
      </c>
      <c r="C92" s="43" t="n">
        <v>409</v>
      </c>
      <c r="D92" s="44" t="n">
        <v>10</v>
      </c>
      <c r="E92" s="45" t="n">
        <v>0</v>
      </c>
      <c r="F92" s="44" t="n">
        <v>0</v>
      </c>
      <c r="G92" s="46" t="s">
        <v>81</v>
      </c>
      <c r="H92" s="47" t="n">
        <v>400</v>
      </c>
      <c r="I92" s="48" t="n">
        <f aca="false">I93</f>
        <v>2969500</v>
      </c>
      <c r="J92" s="48" t="n">
        <f aca="false">J93</f>
        <v>0</v>
      </c>
      <c r="K92" s="48" t="n">
        <f aca="false">K93</f>
        <v>0</v>
      </c>
      <c r="L92" s="48" t="n">
        <f aca="false">L93</f>
        <v>-2969500</v>
      </c>
      <c r="M92" s="48" t="n">
        <f aca="false">M93</f>
        <v>0</v>
      </c>
      <c r="N92" s="49" t="n">
        <f aca="false">N93</f>
        <v>0</v>
      </c>
      <c r="O92" s="50" t="n">
        <f aca="false">O93</f>
        <v>0</v>
      </c>
      <c r="P92" s="48" t="n">
        <f aca="false">P93</f>
        <v>0</v>
      </c>
      <c r="Q92" s="49" t="n">
        <f aca="false">Q93</f>
        <v>0</v>
      </c>
      <c r="R92" s="50" t="n">
        <f aca="false">R93</f>
        <v>0</v>
      </c>
      <c r="S92" s="48" t="n">
        <f aca="false">S93</f>
        <v>0</v>
      </c>
      <c r="T92" s="51" t="n">
        <f aca="false">T93</f>
        <v>0</v>
      </c>
      <c r="U92" s="52" t="n">
        <f aca="false">U93</f>
        <v>0</v>
      </c>
      <c r="V92" s="48" t="n">
        <f aca="false">V93</f>
        <v>0</v>
      </c>
      <c r="W92" s="51" t="n">
        <f aca="false">W93</f>
        <v>0</v>
      </c>
      <c r="X92" s="50" t="n">
        <f aca="false">X93</f>
        <v>0</v>
      </c>
      <c r="Y92" s="48" t="n">
        <f aca="false">Y93</f>
        <v>0</v>
      </c>
      <c r="Z92" s="51" t="n">
        <f aca="false">Z93</f>
        <v>0</v>
      </c>
      <c r="AA92" s="52" t="n">
        <f aca="false">AA93</f>
        <v>0</v>
      </c>
      <c r="AB92" s="48" t="n">
        <f aca="false">AB93</f>
        <v>0</v>
      </c>
      <c r="AC92" s="51" t="n">
        <f aca="false">AC93</f>
        <v>0</v>
      </c>
    </row>
    <row r="93" customFormat="false" ht="12.75" hidden="false" customHeight="false" outlineLevel="0" collapsed="false">
      <c r="A93" s="41" t="s">
        <v>63</v>
      </c>
      <c r="B93" s="42" t="n">
        <v>24</v>
      </c>
      <c r="C93" s="43" t="n">
        <v>409</v>
      </c>
      <c r="D93" s="44" t="n">
        <v>10</v>
      </c>
      <c r="E93" s="45" t="n">
        <v>0</v>
      </c>
      <c r="F93" s="44" t="n">
        <v>0</v>
      </c>
      <c r="G93" s="46" t="s">
        <v>81</v>
      </c>
      <c r="H93" s="47" t="n">
        <v>410</v>
      </c>
      <c r="I93" s="48" t="n">
        <v>2969500</v>
      </c>
      <c r="J93" s="48" t="n">
        <v>0</v>
      </c>
      <c r="K93" s="48" t="n">
        <v>0</v>
      </c>
      <c r="L93" s="48" t="n">
        <v>-2969500</v>
      </c>
      <c r="M93" s="48"/>
      <c r="N93" s="49"/>
      <c r="O93" s="50" t="n">
        <f aca="false">I93+L93</f>
        <v>0</v>
      </c>
      <c r="P93" s="48" t="n">
        <f aca="false">J93+M93</f>
        <v>0</v>
      </c>
      <c r="Q93" s="49" t="n">
        <f aca="false">K93+N93</f>
        <v>0</v>
      </c>
      <c r="R93" s="50"/>
      <c r="S93" s="48"/>
      <c r="T93" s="51"/>
      <c r="U93" s="52" t="n">
        <f aca="false">O93+R93</f>
        <v>0</v>
      </c>
      <c r="V93" s="48" t="n">
        <f aca="false">P93+S93</f>
        <v>0</v>
      </c>
      <c r="W93" s="51" t="n">
        <f aca="false">Q93+T93</f>
        <v>0</v>
      </c>
      <c r="X93" s="50"/>
      <c r="Y93" s="48"/>
      <c r="Z93" s="51"/>
      <c r="AA93" s="52" t="n">
        <f aca="false">U93+X93</f>
        <v>0</v>
      </c>
      <c r="AB93" s="48" t="n">
        <f aca="false">V93+Y93</f>
        <v>0</v>
      </c>
      <c r="AC93" s="51" t="n">
        <f aca="false">W93+Z93</f>
        <v>0</v>
      </c>
    </row>
    <row r="94" customFormat="false" ht="90" hidden="false" customHeight="false" outlineLevel="0" collapsed="false">
      <c r="A94" s="41" t="s">
        <v>82</v>
      </c>
      <c r="B94" s="42" t="n">
        <v>24</v>
      </c>
      <c r="C94" s="43" t="n">
        <v>409</v>
      </c>
      <c r="D94" s="44" t="n">
        <v>10</v>
      </c>
      <c r="E94" s="45" t="n">
        <v>0</v>
      </c>
      <c r="F94" s="44" t="n">
        <v>0</v>
      </c>
      <c r="G94" s="46" t="s">
        <v>83</v>
      </c>
      <c r="H94" s="47"/>
      <c r="I94" s="48" t="n">
        <f aca="false">I95</f>
        <v>0</v>
      </c>
      <c r="J94" s="48" t="n">
        <f aca="false">J95</f>
        <v>0</v>
      </c>
      <c r="K94" s="48" t="n">
        <f aca="false">K95</f>
        <v>0</v>
      </c>
      <c r="L94" s="48" t="n">
        <f aca="false">L95</f>
        <v>2969500</v>
      </c>
      <c r="M94" s="48" t="n">
        <f aca="false">M95</f>
        <v>0</v>
      </c>
      <c r="N94" s="49" t="n">
        <f aca="false">N95</f>
        <v>0</v>
      </c>
      <c r="O94" s="50" t="n">
        <f aca="false">O95</f>
        <v>2969500</v>
      </c>
      <c r="P94" s="48" t="n">
        <f aca="false">P95</f>
        <v>0</v>
      </c>
      <c r="Q94" s="49" t="n">
        <f aca="false">Q95</f>
        <v>0</v>
      </c>
      <c r="R94" s="50" t="n">
        <f aca="false">R95</f>
        <v>0</v>
      </c>
      <c r="S94" s="48" t="n">
        <f aca="false">S95</f>
        <v>0</v>
      </c>
      <c r="T94" s="51" t="n">
        <f aca="false">T95</f>
        <v>0</v>
      </c>
      <c r="U94" s="52" t="n">
        <f aca="false">U95</f>
        <v>2969500</v>
      </c>
      <c r="V94" s="48" t="n">
        <f aca="false">V95</f>
        <v>0</v>
      </c>
      <c r="W94" s="51" t="n">
        <f aca="false">W95</f>
        <v>0</v>
      </c>
      <c r="X94" s="50" t="n">
        <f aca="false">X95</f>
        <v>-513600</v>
      </c>
      <c r="Y94" s="48" t="n">
        <f aca="false">Y95</f>
        <v>0</v>
      </c>
      <c r="Z94" s="51" t="n">
        <f aca="false">Z95</f>
        <v>0</v>
      </c>
      <c r="AA94" s="52" t="n">
        <f aca="false">AA95</f>
        <v>2455900</v>
      </c>
      <c r="AB94" s="48" t="n">
        <f aca="false">AB95</f>
        <v>0</v>
      </c>
      <c r="AC94" s="51" t="n">
        <f aca="false">AC95</f>
        <v>0</v>
      </c>
    </row>
    <row r="95" customFormat="false" ht="22.5" hidden="false" customHeight="false" outlineLevel="0" collapsed="false">
      <c r="A95" s="41" t="s">
        <v>62</v>
      </c>
      <c r="B95" s="42" t="n">
        <v>24</v>
      </c>
      <c r="C95" s="43" t="n">
        <v>409</v>
      </c>
      <c r="D95" s="44" t="n">
        <v>10</v>
      </c>
      <c r="E95" s="45" t="n">
        <v>0</v>
      </c>
      <c r="F95" s="44" t="n">
        <v>0</v>
      </c>
      <c r="G95" s="46" t="s">
        <v>83</v>
      </c>
      <c r="H95" s="47" t="n">
        <v>400</v>
      </c>
      <c r="I95" s="48" t="n">
        <f aca="false">I96</f>
        <v>0</v>
      </c>
      <c r="J95" s="48" t="n">
        <f aca="false">J96</f>
        <v>0</v>
      </c>
      <c r="K95" s="48" t="n">
        <f aca="false">K96</f>
        <v>0</v>
      </c>
      <c r="L95" s="48" t="n">
        <f aca="false">L96</f>
        <v>2969500</v>
      </c>
      <c r="M95" s="48" t="n">
        <f aca="false">M96</f>
        <v>0</v>
      </c>
      <c r="N95" s="49" t="n">
        <f aca="false">N96</f>
        <v>0</v>
      </c>
      <c r="O95" s="50" t="n">
        <f aca="false">O96</f>
        <v>2969500</v>
      </c>
      <c r="P95" s="48" t="n">
        <f aca="false">P96</f>
        <v>0</v>
      </c>
      <c r="Q95" s="49" t="n">
        <f aca="false">Q96</f>
        <v>0</v>
      </c>
      <c r="R95" s="50" t="n">
        <f aca="false">R96</f>
        <v>0</v>
      </c>
      <c r="S95" s="48" t="n">
        <f aca="false">S96</f>
        <v>0</v>
      </c>
      <c r="T95" s="51" t="n">
        <f aca="false">T96</f>
        <v>0</v>
      </c>
      <c r="U95" s="52" t="n">
        <f aca="false">U96</f>
        <v>2969500</v>
      </c>
      <c r="V95" s="48" t="n">
        <f aca="false">V96</f>
        <v>0</v>
      </c>
      <c r="W95" s="51" t="n">
        <f aca="false">W96</f>
        <v>0</v>
      </c>
      <c r="X95" s="50" t="n">
        <f aca="false">X96</f>
        <v>-513600</v>
      </c>
      <c r="Y95" s="48" t="n">
        <f aca="false">Y96</f>
        <v>0</v>
      </c>
      <c r="Z95" s="51" t="n">
        <f aca="false">Z96</f>
        <v>0</v>
      </c>
      <c r="AA95" s="52" t="n">
        <f aca="false">AA96</f>
        <v>2455900</v>
      </c>
      <c r="AB95" s="48" t="n">
        <f aca="false">AB96</f>
        <v>0</v>
      </c>
      <c r="AC95" s="51" t="n">
        <f aca="false">AC96</f>
        <v>0</v>
      </c>
    </row>
    <row r="96" customFormat="false" ht="12.75" hidden="false" customHeight="false" outlineLevel="0" collapsed="false">
      <c r="A96" s="41" t="s">
        <v>63</v>
      </c>
      <c r="B96" s="42" t="n">
        <v>24</v>
      </c>
      <c r="C96" s="43" t="n">
        <v>409</v>
      </c>
      <c r="D96" s="44" t="n">
        <v>10</v>
      </c>
      <c r="E96" s="45" t="n">
        <v>0</v>
      </c>
      <c r="F96" s="44" t="n">
        <v>0</v>
      </c>
      <c r="G96" s="46" t="s">
        <v>83</v>
      </c>
      <c r="H96" s="47" t="n">
        <v>410</v>
      </c>
      <c r="I96" s="48" t="n">
        <v>0</v>
      </c>
      <c r="J96" s="48" t="n">
        <v>0</v>
      </c>
      <c r="K96" s="48" t="n">
        <v>0</v>
      </c>
      <c r="L96" s="48" t="n">
        <v>2969500</v>
      </c>
      <c r="M96" s="48"/>
      <c r="N96" s="49"/>
      <c r="O96" s="50" t="n">
        <f aca="false">I96+L96</f>
        <v>2969500</v>
      </c>
      <c r="P96" s="48" t="n">
        <f aca="false">J96+M96</f>
        <v>0</v>
      </c>
      <c r="Q96" s="49" t="n">
        <f aca="false">K96+N96</f>
        <v>0</v>
      </c>
      <c r="R96" s="50"/>
      <c r="S96" s="48"/>
      <c r="T96" s="51"/>
      <c r="U96" s="52" t="n">
        <f aca="false">O96+R96</f>
        <v>2969500</v>
      </c>
      <c r="V96" s="48" t="n">
        <f aca="false">P96+S96</f>
        <v>0</v>
      </c>
      <c r="W96" s="51" t="n">
        <f aca="false">Q96+T96</f>
        <v>0</v>
      </c>
      <c r="X96" s="50" t="n">
        <v>-513600</v>
      </c>
      <c r="Y96" s="48"/>
      <c r="Z96" s="51"/>
      <c r="AA96" s="52" t="n">
        <f aca="false">U96+X96</f>
        <v>2455900</v>
      </c>
      <c r="AB96" s="48" t="n">
        <f aca="false">V96+Y96</f>
        <v>0</v>
      </c>
      <c r="AC96" s="51" t="n">
        <f aca="false">W96+Z96</f>
        <v>0</v>
      </c>
    </row>
    <row r="97" customFormat="false" ht="45" hidden="false" customHeight="false" outlineLevel="0" collapsed="false">
      <c r="A97" s="41" t="s">
        <v>84</v>
      </c>
      <c r="B97" s="42" t="n">
        <v>24</v>
      </c>
      <c r="C97" s="43" t="n">
        <v>409</v>
      </c>
      <c r="D97" s="44" t="n">
        <v>10</v>
      </c>
      <c r="E97" s="45" t="n">
        <v>0</v>
      </c>
      <c r="F97" s="44" t="n">
        <v>0</v>
      </c>
      <c r="G97" s="46" t="s">
        <v>85</v>
      </c>
      <c r="H97" s="47"/>
      <c r="I97" s="48" t="n">
        <f aca="false">I98</f>
        <v>2262800</v>
      </c>
      <c r="J97" s="48" t="n">
        <f aca="false">J98</f>
        <v>0</v>
      </c>
      <c r="K97" s="48" t="n">
        <f aca="false">K98</f>
        <v>0</v>
      </c>
      <c r="L97" s="48" t="n">
        <f aca="false">L98</f>
        <v>-2262800</v>
      </c>
      <c r="M97" s="48" t="n">
        <f aca="false">M98</f>
        <v>0</v>
      </c>
      <c r="N97" s="49" t="n">
        <f aca="false">N98</f>
        <v>0</v>
      </c>
      <c r="O97" s="50" t="n">
        <f aca="false">O98</f>
        <v>0</v>
      </c>
      <c r="P97" s="48" t="n">
        <f aca="false">P98</f>
        <v>0</v>
      </c>
      <c r="Q97" s="49" t="n">
        <f aca="false">Q98</f>
        <v>0</v>
      </c>
      <c r="R97" s="50" t="n">
        <f aca="false">R98</f>
        <v>0</v>
      </c>
      <c r="S97" s="48" t="n">
        <f aca="false">S98</f>
        <v>0</v>
      </c>
      <c r="T97" s="51" t="n">
        <f aca="false">T98</f>
        <v>0</v>
      </c>
      <c r="U97" s="52" t="n">
        <f aca="false">U98</f>
        <v>0</v>
      </c>
      <c r="V97" s="48" t="n">
        <f aca="false">V98</f>
        <v>0</v>
      </c>
      <c r="W97" s="51" t="n">
        <f aca="false">W98</f>
        <v>0</v>
      </c>
      <c r="X97" s="50" t="n">
        <f aca="false">X98</f>
        <v>0</v>
      </c>
      <c r="Y97" s="48" t="n">
        <f aca="false">Y98</f>
        <v>0</v>
      </c>
      <c r="Z97" s="51" t="n">
        <f aca="false">Z98</f>
        <v>0</v>
      </c>
      <c r="AA97" s="52" t="n">
        <f aca="false">AA98</f>
        <v>0</v>
      </c>
      <c r="AB97" s="48" t="n">
        <f aca="false">AB98</f>
        <v>0</v>
      </c>
      <c r="AC97" s="51" t="n">
        <f aca="false">AC98</f>
        <v>0</v>
      </c>
    </row>
    <row r="98" customFormat="false" ht="22.5" hidden="false" customHeight="false" outlineLevel="0" collapsed="false">
      <c r="A98" s="41" t="s">
        <v>62</v>
      </c>
      <c r="B98" s="42" t="n">
        <v>24</v>
      </c>
      <c r="C98" s="43" t="n">
        <v>409</v>
      </c>
      <c r="D98" s="44" t="n">
        <v>10</v>
      </c>
      <c r="E98" s="45" t="n">
        <v>0</v>
      </c>
      <c r="F98" s="44" t="n">
        <v>0</v>
      </c>
      <c r="G98" s="46" t="s">
        <v>85</v>
      </c>
      <c r="H98" s="47" t="n">
        <v>400</v>
      </c>
      <c r="I98" s="48" t="n">
        <f aca="false">I99</f>
        <v>2262800</v>
      </c>
      <c r="J98" s="48" t="n">
        <f aca="false">J99</f>
        <v>0</v>
      </c>
      <c r="K98" s="48" t="n">
        <f aca="false">K99</f>
        <v>0</v>
      </c>
      <c r="L98" s="48" t="n">
        <f aca="false">L99</f>
        <v>-2262800</v>
      </c>
      <c r="M98" s="48" t="n">
        <f aca="false">M99</f>
        <v>0</v>
      </c>
      <c r="N98" s="49" t="n">
        <f aca="false">N99</f>
        <v>0</v>
      </c>
      <c r="O98" s="50" t="n">
        <f aca="false">O99</f>
        <v>0</v>
      </c>
      <c r="P98" s="48" t="n">
        <f aca="false">P99</f>
        <v>0</v>
      </c>
      <c r="Q98" s="49" t="n">
        <f aca="false">Q99</f>
        <v>0</v>
      </c>
      <c r="R98" s="50" t="n">
        <f aca="false">R99</f>
        <v>0</v>
      </c>
      <c r="S98" s="48" t="n">
        <f aca="false">S99</f>
        <v>0</v>
      </c>
      <c r="T98" s="51" t="n">
        <f aca="false">T99</f>
        <v>0</v>
      </c>
      <c r="U98" s="52" t="n">
        <f aca="false">U99</f>
        <v>0</v>
      </c>
      <c r="V98" s="48" t="n">
        <f aca="false">V99</f>
        <v>0</v>
      </c>
      <c r="W98" s="51" t="n">
        <f aca="false">W99</f>
        <v>0</v>
      </c>
      <c r="X98" s="50" t="n">
        <f aca="false">X99</f>
        <v>0</v>
      </c>
      <c r="Y98" s="48" t="n">
        <f aca="false">Y99</f>
        <v>0</v>
      </c>
      <c r="Z98" s="51" t="n">
        <f aca="false">Z99</f>
        <v>0</v>
      </c>
      <c r="AA98" s="52" t="n">
        <f aca="false">AA99</f>
        <v>0</v>
      </c>
      <c r="AB98" s="48" t="n">
        <f aca="false">AB99</f>
        <v>0</v>
      </c>
      <c r="AC98" s="51" t="n">
        <f aca="false">AC99</f>
        <v>0</v>
      </c>
    </row>
    <row r="99" customFormat="false" ht="12.75" hidden="false" customHeight="false" outlineLevel="0" collapsed="false">
      <c r="A99" s="41" t="s">
        <v>63</v>
      </c>
      <c r="B99" s="42" t="n">
        <v>24</v>
      </c>
      <c r="C99" s="43" t="n">
        <v>409</v>
      </c>
      <c r="D99" s="44" t="n">
        <v>10</v>
      </c>
      <c r="E99" s="45" t="n">
        <v>0</v>
      </c>
      <c r="F99" s="44" t="n">
        <v>0</v>
      </c>
      <c r="G99" s="46" t="s">
        <v>85</v>
      </c>
      <c r="H99" s="47" t="n">
        <v>410</v>
      </c>
      <c r="I99" s="48" t="n">
        <v>2262800</v>
      </c>
      <c r="J99" s="48" t="n">
        <v>0</v>
      </c>
      <c r="K99" s="48" t="n">
        <v>0</v>
      </c>
      <c r="L99" s="48" t="n">
        <v>-2262800</v>
      </c>
      <c r="M99" s="48"/>
      <c r="N99" s="49"/>
      <c r="O99" s="50" t="n">
        <f aca="false">I99+L99</f>
        <v>0</v>
      </c>
      <c r="P99" s="48" t="n">
        <f aca="false">J99+M99</f>
        <v>0</v>
      </c>
      <c r="Q99" s="49" t="n">
        <f aca="false">K99+N99</f>
        <v>0</v>
      </c>
      <c r="R99" s="50"/>
      <c r="S99" s="48"/>
      <c r="T99" s="51"/>
      <c r="U99" s="52" t="n">
        <f aca="false">O99+R99</f>
        <v>0</v>
      </c>
      <c r="V99" s="48" t="n">
        <f aca="false">P99+S99</f>
        <v>0</v>
      </c>
      <c r="W99" s="51" t="n">
        <f aca="false">Q99+T99</f>
        <v>0</v>
      </c>
      <c r="X99" s="50"/>
      <c r="Y99" s="48"/>
      <c r="Z99" s="51"/>
      <c r="AA99" s="52" t="n">
        <f aca="false">U99+X99</f>
        <v>0</v>
      </c>
      <c r="AB99" s="48" t="n">
        <f aca="false">V99+Y99</f>
        <v>0</v>
      </c>
      <c r="AC99" s="51" t="n">
        <f aca="false">W99+Z99</f>
        <v>0</v>
      </c>
    </row>
    <row r="100" customFormat="false" ht="90" hidden="false" customHeight="false" outlineLevel="0" collapsed="false">
      <c r="A100" s="41" t="s">
        <v>86</v>
      </c>
      <c r="B100" s="42" t="n">
        <v>24</v>
      </c>
      <c r="C100" s="43" t="n">
        <v>409</v>
      </c>
      <c r="D100" s="44" t="n">
        <v>10</v>
      </c>
      <c r="E100" s="45" t="n">
        <v>0</v>
      </c>
      <c r="F100" s="44" t="n">
        <v>0</v>
      </c>
      <c r="G100" s="46" t="s">
        <v>87</v>
      </c>
      <c r="H100" s="47"/>
      <c r="I100" s="48" t="n">
        <f aca="false">I101</f>
        <v>0</v>
      </c>
      <c r="J100" s="48" t="n">
        <f aca="false">J101</f>
        <v>0</v>
      </c>
      <c r="K100" s="48" t="n">
        <f aca="false">K101</f>
        <v>0</v>
      </c>
      <c r="L100" s="48" t="n">
        <f aca="false">L101</f>
        <v>2262800</v>
      </c>
      <c r="M100" s="48" t="n">
        <f aca="false">M101</f>
        <v>0</v>
      </c>
      <c r="N100" s="49" t="n">
        <f aca="false">N101</f>
        <v>0</v>
      </c>
      <c r="O100" s="50" t="n">
        <f aca="false">O101</f>
        <v>2262800</v>
      </c>
      <c r="P100" s="48" t="n">
        <f aca="false">P101</f>
        <v>0</v>
      </c>
      <c r="Q100" s="49" t="n">
        <f aca="false">Q101</f>
        <v>0</v>
      </c>
      <c r="R100" s="50" t="n">
        <f aca="false">R101</f>
        <v>0</v>
      </c>
      <c r="S100" s="48" t="n">
        <f aca="false">S101</f>
        <v>0</v>
      </c>
      <c r="T100" s="51" t="n">
        <f aca="false">T101</f>
        <v>0</v>
      </c>
      <c r="U100" s="52" t="n">
        <f aca="false">U101</f>
        <v>2262800</v>
      </c>
      <c r="V100" s="48" t="n">
        <f aca="false">V101</f>
        <v>0</v>
      </c>
      <c r="W100" s="51" t="n">
        <f aca="false">W101</f>
        <v>0</v>
      </c>
      <c r="X100" s="50" t="n">
        <f aca="false">X101</f>
        <v>-389000</v>
      </c>
      <c r="Y100" s="48" t="n">
        <f aca="false">Y101</f>
        <v>0</v>
      </c>
      <c r="Z100" s="51" t="n">
        <f aca="false">Z101</f>
        <v>0</v>
      </c>
      <c r="AA100" s="52" t="n">
        <f aca="false">AA101</f>
        <v>1873800</v>
      </c>
      <c r="AB100" s="48" t="n">
        <f aca="false">AB101</f>
        <v>0</v>
      </c>
      <c r="AC100" s="51" t="n">
        <f aca="false">AC101</f>
        <v>0</v>
      </c>
    </row>
    <row r="101" customFormat="false" ht="22.5" hidden="false" customHeight="false" outlineLevel="0" collapsed="false">
      <c r="A101" s="41" t="s">
        <v>62</v>
      </c>
      <c r="B101" s="42" t="n">
        <v>24</v>
      </c>
      <c r="C101" s="43" t="n">
        <v>409</v>
      </c>
      <c r="D101" s="44" t="n">
        <v>10</v>
      </c>
      <c r="E101" s="45" t="n">
        <v>0</v>
      </c>
      <c r="F101" s="44" t="n">
        <v>0</v>
      </c>
      <c r="G101" s="46" t="s">
        <v>87</v>
      </c>
      <c r="H101" s="47" t="n">
        <v>400</v>
      </c>
      <c r="I101" s="48" t="n">
        <f aca="false">I102</f>
        <v>0</v>
      </c>
      <c r="J101" s="48" t="n">
        <f aca="false">J102</f>
        <v>0</v>
      </c>
      <c r="K101" s="48" t="n">
        <f aca="false">K102</f>
        <v>0</v>
      </c>
      <c r="L101" s="48" t="n">
        <f aca="false">L102</f>
        <v>2262800</v>
      </c>
      <c r="M101" s="48" t="n">
        <f aca="false">M102</f>
        <v>0</v>
      </c>
      <c r="N101" s="49" t="n">
        <f aca="false">N102</f>
        <v>0</v>
      </c>
      <c r="O101" s="50" t="n">
        <f aca="false">O102</f>
        <v>2262800</v>
      </c>
      <c r="P101" s="48" t="n">
        <f aca="false">P102</f>
        <v>0</v>
      </c>
      <c r="Q101" s="49" t="n">
        <f aca="false">Q102</f>
        <v>0</v>
      </c>
      <c r="R101" s="50" t="n">
        <f aca="false">R102</f>
        <v>0</v>
      </c>
      <c r="S101" s="48" t="n">
        <f aca="false">S102</f>
        <v>0</v>
      </c>
      <c r="T101" s="51" t="n">
        <f aca="false">T102</f>
        <v>0</v>
      </c>
      <c r="U101" s="52" t="n">
        <f aca="false">U102</f>
        <v>2262800</v>
      </c>
      <c r="V101" s="48" t="n">
        <f aca="false">V102</f>
        <v>0</v>
      </c>
      <c r="W101" s="51" t="n">
        <f aca="false">W102</f>
        <v>0</v>
      </c>
      <c r="X101" s="50" t="n">
        <f aca="false">X102</f>
        <v>-389000</v>
      </c>
      <c r="Y101" s="48" t="n">
        <f aca="false">Y102</f>
        <v>0</v>
      </c>
      <c r="Z101" s="51" t="n">
        <f aca="false">Z102</f>
        <v>0</v>
      </c>
      <c r="AA101" s="52" t="n">
        <f aca="false">AA102</f>
        <v>1873800</v>
      </c>
      <c r="AB101" s="48" t="n">
        <f aca="false">AB102</f>
        <v>0</v>
      </c>
      <c r="AC101" s="51" t="n">
        <f aca="false">AC102</f>
        <v>0</v>
      </c>
    </row>
    <row r="102" customFormat="false" ht="12.75" hidden="false" customHeight="false" outlineLevel="0" collapsed="false">
      <c r="A102" s="41" t="s">
        <v>63</v>
      </c>
      <c r="B102" s="42" t="n">
        <v>24</v>
      </c>
      <c r="C102" s="43" t="n">
        <v>409</v>
      </c>
      <c r="D102" s="44" t="n">
        <v>10</v>
      </c>
      <c r="E102" s="45" t="n">
        <v>0</v>
      </c>
      <c r="F102" s="44" t="n">
        <v>0</v>
      </c>
      <c r="G102" s="46" t="s">
        <v>87</v>
      </c>
      <c r="H102" s="47" t="n">
        <v>410</v>
      </c>
      <c r="I102" s="48" t="n">
        <v>0</v>
      </c>
      <c r="J102" s="48" t="n">
        <v>0</v>
      </c>
      <c r="K102" s="48" t="n">
        <v>0</v>
      </c>
      <c r="L102" s="48" t="n">
        <v>2262800</v>
      </c>
      <c r="M102" s="48"/>
      <c r="N102" s="49"/>
      <c r="O102" s="50" t="n">
        <f aca="false">I102+L102</f>
        <v>2262800</v>
      </c>
      <c r="P102" s="48" t="n">
        <f aca="false">J102+M102</f>
        <v>0</v>
      </c>
      <c r="Q102" s="49" t="n">
        <f aca="false">K102+N102</f>
        <v>0</v>
      </c>
      <c r="R102" s="50"/>
      <c r="S102" s="48"/>
      <c r="T102" s="51"/>
      <c r="U102" s="52" t="n">
        <f aca="false">O102+R102</f>
        <v>2262800</v>
      </c>
      <c r="V102" s="48" t="n">
        <f aca="false">P102+S102</f>
        <v>0</v>
      </c>
      <c r="W102" s="51" t="n">
        <f aca="false">Q102+T102</f>
        <v>0</v>
      </c>
      <c r="X102" s="50" t="n">
        <v>-389000</v>
      </c>
      <c r="Y102" s="48"/>
      <c r="Z102" s="51"/>
      <c r="AA102" s="52" t="n">
        <f aca="false">U102+X102</f>
        <v>1873800</v>
      </c>
      <c r="AB102" s="48" t="n">
        <f aca="false">V102+Y102</f>
        <v>0</v>
      </c>
      <c r="AC102" s="51" t="n">
        <f aca="false">W102+Z102</f>
        <v>0</v>
      </c>
    </row>
    <row r="103" customFormat="false" ht="56.25" hidden="false" customHeight="false" outlineLevel="0" collapsed="false">
      <c r="A103" s="41" t="s">
        <v>88</v>
      </c>
      <c r="B103" s="42" t="n">
        <v>24</v>
      </c>
      <c r="C103" s="43" t="n">
        <v>409</v>
      </c>
      <c r="D103" s="44" t="n">
        <v>10</v>
      </c>
      <c r="E103" s="45" t="n">
        <v>0</v>
      </c>
      <c r="F103" s="44" t="n">
        <v>0</v>
      </c>
      <c r="G103" s="46" t="s">
        <v>89</v>
      </c>
      <c r="H103" s="47"/>
      <c r="I103" s="48" t="n">
        <f aca="false">I104</f>
        <v>0</v>
      </c>
      <c r="J103" s="48" t="n">
        <f aca="false">J104</f>
        <v>0</v>
      </c>
      <c r="K103" s="48" t="n">
        <f aca="false">K104</f>
        <v>0</v>
      </c>
      <c r="L103" s="48" t="n">
        <f aca="false">L104</f>
        <v>0</v>
      </c>
      <c r="M103" s="48" t="n">
        <f aca="false">M104</f>
        <v>2254000</v>
      </c>
      <c r="N103" s="49" t="n">
        <f aca="false">N104</f>
        <v>0</v>
      </c>
      <c r="O103" s="50" t="n">
        <f aca="false">O104</f>
        <v>0</v>
      </c>
      <c r="P103" s="48" t="n">
        <f aca="false">P104</f>
        <v>2254000</v>
      </c>
      <c r="Q103" s="49" t="n">
        <f aca="false">Q104</f>
        <v>0</v>
      </c>
      <c r="R103" s="50" t="n">
        <f aca="false">R104</f>
        <v>0</v>
      </c>
      <c r="S103" s="48" t="n">
        <f aca="false">S104</f>
        <v>0</v>
      </c>
      <c r="T103" s="51" t="n">
        <f aca="false">T104</f>
        <v>0</v>
      </c>
      <c r="U103" s="52" t="n">
        <f aca="false">U104</f>
        <v>0</v>
      </c>
      <c r="V103" s="48" t="n">
        <f aca="false">V104</f>
        <v>2254000</v>
      </c>
      <c r="W103" s="51" t="n">
        <f aca="false">W104</f>
        <v>0</v>
      </c>
      <c r="X103" s="50" t="n">
        <f aca="false">X104</f>
        <v>0</v>
      </c>
      <c r="Y103" s="48" t="n">
        <f aca="false">Y104</f>
        <v>0</v>
      </c>
      <c r="Z103" s="51" t="n">
        <f aca="false">Z104</f>
        <v>0</v>
      </c>
      <c r="AA103" s="52" t="n">
        <f aca="false">AA104</f>
        <v>0</v>
      </c>
      <c r="AB103" s="48" t="n">
        <f aca="false">AB104</f>
        <v>2254000</v>
      </c>
      <c r="AC103" s="51" t="n">
        <f aca="false">AC104</f>
        <v>0</v>
      </c>
    </row>
    <row r="104" customFormat="false" ht="22.5" hidden="false" customHeight="false" outlineLevel="0" collapsed="false">
      <c r="A104" s="41" t="s">
        <v>62</v>
      </c>
      <c r="B104" s="42" t="n">
        <v>24</v>
      </c>
      <c r="C104" s="43" t="n">
        <v>409</v>
      </c>
      <c r="D104" s="44" t="n">
        <v>10</v>
      </c>
      <c r="E104" s="45" t="n">
        <v>0</v>
      </c>
      <c r="F104" s="44" t="n">
        <v>0</v>
      </c>
      <c r="G104" s="46" t="s">
        <v>89</v>
      </c>
      <c r="H104" s="47" t="n">
        <v>400</v>
      </c>
      <c r="I104" s="48" t="n">
        <f aca="false">I105</f>
        <v>0</v>
      </c>
      <c r="J104" s="48" t="n">
        <f aca="false">J105</f>
        <v>0</v>
      </c>
      <c r="K104" s="48" t="n">
        <f aca="false">K105</f>
        <v>0</v>
      </c>
      <c r="L104" s="48" t="n">
        <f aca="false">L105</f>
        <v>0</v>
      </c>
      <c r="M104" s="48" t="n">
        <f aca="false">M105</f>
        <v>2254000</v>
      </c>
      <c r="N104" s="49" t="n">
        <f aca="false">N105</f>
        <v>0</v>
      </c>
      <c r="O104" s="50" t="n">
        <f aca="false">O105</f>
        <v>0</v>
      </c>
      <c r="P104" s="48" t="n">
        <f aca="false">P105</f>
        <v>2254000</v>
      </c>
      <c r="Q104" s="49" t="n">
        <f aca="false">Q105</f>
        <v>0</v>
      </c>
      <c r="R104" s="50" t="n">
        <f aca="false">R105</f>
        <v>0</v>
      </c>
      <c r="S104" s="48" t="n">
        <f aca="false">S105</f>
        <v>0</v>
      </c>
      <c r="T104" s="51" t="n">
        <f aca="false">T105</f>
        <v>0</v>
      </c>
      <c r="U104" s="52" t="n">
        <f aca="false">U105</f>
        <v>0</v>
      </c>
      <c r="V104" s="48" t="n">
        <f aca="false">V105</f>
        <v>2254000</v>
      </c>
      <c r="W104" s="51" t="n">
        <f aca="false">W105</f>
        <v>0</v>
      </c>
      <c r="X104" s="50" t="n">
        <f aca="false">X105</f>
        <v>0</v>
      </c>
      <c r="Y104" s="48" t="n">
        <f aca="false">Y105</f>
        <v>0</v>
      </c>
      <c r="Z104" s="51" t="n">
        <f aca="false">Z105</f>
        <v>0</v>
      </c>
      <c r="AA104" s="52" t="n">
        <f aca="false">AA105</f>
        <v>0</v>
      </c>
      <c r="AB104" s="48" t="n">
        <f aca="false">AB105</f>
        <v>2254000</v>
      </c>
      <c r="AC104" s="51" t="n">
        <f aca="false">AC105</f>
        <v>0</v>
      </c>
    </row>
    <row r="105" customFormat="false" ht="12.75" hidden="false" customHeight="false" outlineLevel="0" collapsed="false">
      <c r="A105" s="41" t="s">
        <v>63</v>
      </c>
      <c r="B105" s="42" t="n">
        <v>24</v>
      </c>
      <c r="C105" s="43" t="n">
        <v>409</v>
      </c>
      <c r="D105" s="44" t="n">
        <v>10</v>
      </c>
      <c r="E105" s="45" t="n">
        <v>0</v>
      </c>
      <c r="F105" s="44" t="n">
        <v>0</v>
      </c>
      <c r="G105" s="46" t="s">
        <v>89</v>
      </c>
      <c r="H105" s="47" t="n">
        <v>41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2254000</v>
      </c>
      <c r="N105" s="49" t="n">
        <v>0</v>
      </c>
      <c r="O105" s="50" t="n">
        <f aca="false">I105+L105</f>
        <v>0</v>
      </c>
      <c r="P105" s="48" t="n">
        <f aca="false">J105+M105</f>
        <v>2254000</v>
      </c>
      <c r="Q105" s="49" t="n">
        <f aca="false">K105+N105</f>
        <v>0</v>
      </c>
      <c r="R105" s="50" t="n">
        <v>0</v>
      </c>
      <c r="S105" s="48"/>
      <c r="T105" s="51" t="n">
        <v>0</v>
      </c>
      <c r="U105" s="52" t="n">
        <f aca="false">O105+R105</f>
        <v>0</v>
      </c>
      <c r="V105" s="48" t="n">
        <f aca="false">P105+S105</f>
        <v>2254000</v>
      </c>
      <c r="W105" s="51" t="n">
        <f aca="false">Q105+T105</f>
        <v>0</v>
      </c>
      <c r="X105" s="50" t="n">
        <v>0</v>
      </c>
      <c r="Y105" s="48"/>
      <c r="Z105" s="51" t="n">
        <v>0</v>
      </c>
      <c r="AA105" s="52" t="n">
        <f aca="false">U105+X105</f>
        <v>0</v>
      </c>
      <c r="AB105" s="48" t="n">
        <f aca="false">V105+Y105</f>
        <v>2254000</v>
      </c>
      <c r="AC105" s="51" t="n">
        <f aca="false">W105+Z105</f>
        <v>0</v>
      </c>
    </row>
    <row r="106" customFormat="false" ht="22.5" hidden="false" customHeight="false" outlineLevel="0" collapsed="false">
      <c r="A106" s="41" t="s">
        <v>90</v>
      </c>
      <c r="B106" s="42" t="n">
        <v>24</v>
      </c>
      <c r="C106" s="43" t="n">
        <v>409</v>
      </c>
      <c r="D106" s="44" t="n">
        <v>10</v>
      </c>
      <c r="E106" s="45" t="n">
        <v>0</v>
      </c>
      <c r="F106" s="44" t="n">
        <v>0</v>
      </c>
      <c r="G106" s="46" t="n">
        <v>80790</v>
      </c>
      <c r="H106" s="47"/>
      <c r="I106" s="48"/>
      <c r="J106" s="48"/>
      <c r="K106" s="48"/>
      <c r="L106" s="48"/>
      <c r="M106" s="48"/>
      <c r="N106" s="49"/>
      <c r="O106" s="50"/>
      <c r="P106" s="48"/>
      <c r="Q106" s="49"/>
      <c r="R106" s="50"/>
      <c r="S106" s="48"/>
      <c r="T106" s="51"/>
      <c r="U106" s="52" t="n">
        <f aca="false">U107</f>
        <v>0</v>
      </c>
      <c r="V106" s="48" t="n">
        <f aca="false">V107</f>
        <v>0</v>
      </c>
      <c r="W106" s="51" t="n">
        <f aca="false">W107</f>
        <v>0</v>
      </c>
      <c r="X106" s="50" t="n">
        <f aca="false">X107</f>
        <v>2000000</v>
      </c>
      <c r="Y106" s="48" t="n">
        <f aca="false">Y107</f>
        <v>0</v>
      </c>
      <c r="Z106" s="51" t="n">
        <f aca="false">Z107</f>
        <v>0</v>
      </c>
      <c r="AA106" s="52" t="n">
        <f aca="false">AA107</f>
        <v>2000000</v>
      </c>
      <c r="AB106" s="48" t="n">
        <f aca="false">AB107</f>
        <v>0</v>
      </c>
      <c r="AC106" s="51" t="n">
        <f aca="false">AC107</f>
        <v>0</v>
      </c>
    </row>
    <row r="107" customFormat="false" ht="22.5" hidden="false" customHeight="false" outlineLevel="0" collapsed="false">
      <c r="A107" s="41" t="s">
        <v>62</v>
      </c>
      <c r="B107" s="42" t="n">
        <v>24</v>
      </c>
      <c r="C107" s="43" t="n">
        <v>409</v>
      </c>
      <c r="D107" s="44" t="n">
        <v>10</v>
      </c>
      <c r="E107" s="45" t="n">
        <v>0</v>
      </c>
      <c r="F107" s="44" t="n">
        <v>0</v>
      </c>
      <c r="G107" s="46" t="n">
        <v>80790</v>
      </c>
      <c r="H107" s="47" t="n">
        <v>400</v>
      </c>
      <c r="I107" s="48"/>
      <c r="J107" s="48"/>
      <c r="K107" s="48"/>
      <c r="L107" s="48"/>
      <c r="M107" s="48"/>
      <c r="N107" s="49"/>
      <c r="O107" s="50"/>
      <c r="P107" s="48"/>
      <c r="Q107" s="49"/>
      <c r="R107" s="50"/>
      <c r="S107" s="48"/>
      <c r="T107" s="51"/>
      <c r="U107" s="52" t="n">
        <f aca="false">U108</f>
        <v>0</v>
      </c>
      <c r="V107" s="48" t="n">
        <f aca="false">V108</f>
        <v>0</v>
      </c>
      <c r="W107" s="51" t="n">
        <f aca="false">W108</f>
        <v>0</v>
      </c>
      <c r="X107" s="50" t="n">
        <f aca="false">X108</f>
        <v>2000000</v>
      </c>
      <c r="Y107" s="48" t="n">
        <f aca="false">Y108</f>
        <v>0</v>
      </c>
      <c r="Z107" s="51" t="n">
        <f aca="false">Z108</f>
        <v>0</v>
      </c>
      <c r="AA107" s="52" t="n">
        <f aca="false">AA108</f>
        <v>2000000</v>
      </c>
      <c r="AB107" s="48" t="n">
        <f aca="false">AB108</f>
        <v>0</v>
      </c>
      <c r="AC107" s="51" t="n">
        <f aca="false">AC108</f>
        <v>0</v>
      </c>
    </row>
    <row r="108" customFormat="false" ht="12.75" hidden="false" customHeight="false" outlineLevel="0" collapsed="false">
      <c r="A108" s="41" t="s">
        <v>63</v>
      </c>
      <c r="B108" s="42" t="n">
        <v>24</v>
      </c>
      <c r="C108" s="43" t="n">
        <v>409</v>
      </c>
      <c r="D108" s="44" t="n">
        <v>10</v>
      </c>
      <c r="E108" s="45" t="n">
        <v>0</v>
      </c>
      <c r="F108" s="44" t="n">
        <v>0</v>
      </c>
      <c r="G108" s="46" t="n">
        <v>80790</v>
      </c>
      <c r="H108" s="47" t="n">
        <v>410</v>
      </c>
      <c r="I108" s="48"/>
      <c r="J108" s="48"/>
      <c r="K108" s="48"/>
      <c r="L108" s="48"/>
      <c r="M108" s="48"/>
      <c r="N108" s="49"/>
      <c r="O108" s="50"/>
      <c r="P108" s="48"/>
      <c r="Q108" s="49"/>
      <c r="R108" s="50"/>
      <c r="S108" s="48"/>
      <c r="T108" s="51"/>
      <c r="U108" s="52" t="n">
        <v>0</v>
      </c>
      <c r="V108" s="48" t="n">
        <v>0</v>
      </c>
      <c r="W108" s="51" t="n">
        <v>0</v>
      </c>
      <c r="X108" s="50" t="n">
        <v>2000000</v>
      </c>
      <c r="Y108" s="48"/>
      <c r="Z108" s="51"/>
      <c r="AA108" s="52" t="n">
        <f aca="false">U108+X108</f>
        <v>2000000</v>
      </c>
      <c r="AB108" s="48" t="n">
        <f aca="false">V108+Y108</f>
        <v>0</v>
      </c>
      <c r="AC108" s="51" t="n">
        <f aca="false">W108+Z108</f>
        <v>0</v>
      </c>
    </row>
    <row r="109" customFormat="false" ht="22.5" hidden="false" customHeight="false" outlineLevel="0" collapsed="false">
      <c r="A109" s="41" t="s">
        <v>91</v>
      </c>
      <c r="B109" s="42" t="n">
        <v>24</v>
      </c>
      <c r="C109" s="43" t="n">
        <v>409</v>
      </c>
      <c r="D109" s="44" t="n">
        <v>10</v>
      </c>
      <c r="E109" s="45" t="s">
        <v>23</v>
      </c>
      <c r="F109" s="44" t="s">
        <v>24</v>
      </c>
      <c r="G109" s="46" t="n">
        <v>85760</v>
      </c>
      <c r="H109" s="47"/>
      <c r="I109" s="48"/>
      <c r="J109" s="48"/>
      <c r="K109" s="48"/>
      <c r="L109" s="48"/>
      <c r="M109" s="48"/>
      <c r="N109" s="49"/>
      <c r="O109" s="50"/>
      <c r="P109" s="48"/>
      <c r="Q109" s="49"/>
      <c r="R109" s="50"/>
      <c r="S109" s="48"/>
      <c r="T109" s="51"/>
      <c r="U109" s="52" t="n">
        <f aca="false">U110</f>
        <v>0</v>
      </c>
      <c r="V109" s="48" t="n">
        <f aca="false">V110</f>
        <v>0</v>
      </c>
      <c r="W109" s="51" t="n">
        <f aca="false">W110</f>
        <v>0</v>
      </c>
      <c r="X109" s="50" t="n">
        <f aca="false">X110</f>
        <v>685000</v>
      </c>
      <c r="Y109" s="48" t="n">
        <f aca="false">Y110</f>
        <v>0</v>
      </c>
      <c r="Z109" s="51" t="n">
        <f aca="false">Z110</f>
        <v>0</v>
      </c>
      <c r="AA109" s="52" t="n">
        <f aca="false">AA110</f>
        <v>685000</v>
      </c>
      <c r="AB109" s="48" t="n">
        <f aca="false">AB110</f>
        <v>0</v>
      </c>
      <c r="AC109" s="51" t="n">
        <f aca="false">AC110</f>
        <v>0</v>
      </c>
    </row>
    <row r="110" customFormat="false" ht="22.5" hidden="false" customHeight="false" outlineLevel="0" collapsed="false">
      <c r="A110" s="41" t="s">
        <v>29</v>
      </c>
      <c r="B110" s="42" t="n">
        <v>24</v>
      </c>
      <c r="C110" s="43" t="n">
        <v>409</v>
      </c>
      <c r="D110" s="44" t="n">
        <v>10</v>
      </c>
      <c r="E110" s="45" t="s">
        <v>23</v>
      </c>
      <c r="F110" s="44" t="s">
        <v>24</v>
      </c>
      <c r="G110" s="46" t="n">
        <v>85760</v>
      </c>
      <c r="H110" s="47" t="n">
        <v>200</v>
      </c>
      <c r="I110" s="48"/>
      <c r="J110" s="48"/>
      <c r="K110" s="48"/>
      <c r="L110" s="48"/>
      <c r="M110" s="48"/>
      <c r="N110" s="49"/>
      <c r="O110" s="50"/>
      <c r="P110" s="48"/>
      <c r="Q110" s="49"/>
      <c r="R110" s="50"/>
      <c r="S110" s="48"/>
      <c r="T110" s="51"/>
      <c r="U110" s="52" t="n">
        <f aca="false">U111</f>
        <v>0</v>
      </c>
      <c r="V110" s="48" t="n">
        <f aca="false">V111</f>
        <v>0</v>
      </c>
      <c r="W110" s="51" t="n">
        <f aca="false">W111</f>
        <v>0</v>
      </c>
      <c r="X110" s="50" t="n">
        <f aca="false">X111</f>
        <v>685000</v>
      </c>
      <c r="Y110" s="48" t="n">
        <f aca="false">Y111</f>
        <v>0</v>
      </c>
      <c r="Z110" s="51" t="n">
        <f aca="false">Z111</f>
        <v>0</v>
      </c>
      <c r="AA110" s="52" t="n">
        <f aca="false">AA111</f>
        <v>685000</v>
      </c>
      <c r="AB110" s="48" t="n">
        <f aca="false">AB111</f>
        <v>0</v>
      </c>
      <c r="AC110" s="51" t="n">
        <f aca="false">AC111</f>
        <v>0</v>
      </c>
    </row>
    <row r="111" customFormat="false" ht="22.5" hidden="false" customHeight="false" outlineLevel="0" collapsed="false">
      <c r="A111" s="41" t="s">
        <v>30</v>
      </c>
      <c r="B111" s="42" t="n">
        <v>24</v>
      </c>
      <c r="C111" s="43" t="n">
        <v>409</v>
      </c>
      <c r="D111" s="44" t="n">
        <v>10</v>
      </c>
      <c r="E111" s="45" t="s">
        <v>23</v>
      </c>
      <c r="F111" s="44" t="s">
        <v>24</v>
      </c>
      <c r="G111" s="46" t="n">
        <v>85760</v>
      </c>
      <c r="H111" s="47" t="n">
        <v>240</v>
      </c>
      <c r="I111" s="48"/>
      <c r="J111" s="48"/>
      <c r="K111" s="48"/>
      <c r="L111" s="48"/>
      <c r="M111" s="48"/>
      <c r="N111" s="49"/>
      <c r="O111" s="50"/>
      <c r="P111" s="48"/>
      <c r="Q111" s="49"/>
      <c r="R111" s="50"/>
      <c r="S111" s="48"/>
      <c r="T111" s="51"/>
      <c r="U111" s="52" t="n">
        <v>0</v>
      </c>
      <c r="V111" s="48" t="n">
        <v>0</v>
      </c>
      <c r="W111" s="51" t="n">
        <v>0</v>
      </c>
      <c r="X111" s="50" t="n">
        <v>685000</v>
      </c>
      <c r="Y111" s="48" t="n">
        <v>0</v>
      </c>
      <c r="Z111" s="51" t="n">
        <v>0</v>
      </c>
      <c r="AA111" s="52" t="n">
        <f aca="false">U111+X111</f>
        <v>685000</v>
      </c>
      <c r="AB111" s="52" t="n">
        <f aca="false">V111+Y111</f>
        <v>0</v>
      </c>
      <c r="AC111" s="52" t="n">
        <f aca="false">W111+Z111</f>
        <v>0</v>
      </c>
    </row>
    <row r="112" s="1" customFormat="true" ht="12.75" hidden="false" customHeight="false" outlineLevel="0" collapsed="false">
      <c r="A112" s="53" t="s">
        <v>92</v>
      </c>
      <c r="B112" s="65" t="n">
        <v>24</v>
      </c>
      <c r="C112" s="66" t="n">
        <v>412</v>
      </c>
      <c r="D112" s="67"/>
      <c r="E112" s="68"/>
      <c r="F112" s="67"/>
      <c r="G112" s="69"/>
      <c r="H112" s="70"/>
      <c r="I112" s="71" t="n">
        <f aca="false">I113</f>
        <v>14249096.02</v>
      </c>
      <c r="J112" s="71" t="n">
        <f aca="false">J113</f>
        <v>14778239</v>
      </c>
      <c r="K112" s="71" t="n">
        <f aca="false">K113</f>
        <v>15323805</v>
      </c>
      <c r="L112" s="71" t="n">
        <f aca="false">L113</f>
        <v>0</v>
      </c>
      <c r="M112" s="71" t="n">
        <f aca="false">M113</f>
        <v>0</v>
      </c>
      <c r="N112" s="72" t="n">
        <f aca="false">N113</f>
        <v>0</v>
      </c>
      <c r="O112" s="73" t="n">
        <f aca="false">O113</f>
        <v>14249096.02</v>
      </c>
      <c r="P112" s="71" t="n">
        <f aca="false">P113</f>
        <v>14778239</v>
      </c>
      <c r="Q112" s="72" t="n">
        <f aca="false">Q113</f>
        <v>15323805</v>
      </c>
      <c r="R112" s="73" t="n">
        <f aca="false">R113</f>
        <v>0</v>
      </c>
      <c r="S112" s="71" t="n">
        <f aca="false">S113</f>
        <v>0</v>
      </c>
      <c r="T112" s="74" t="n">
        <f aca="false">T113</f>
        <v>0</v>
      </c>
      <c r="U112" s="75" t="n">
        <f aca="false">U113</f>
        <v>14249096.02</v>
      </c>
      <c r="V112" s="71" t="n">
        <f aca="false">V113</f>
        <v>14778239</v>
      </c>
      <c r="W112" s="74" t="n">
        <f aca="false">W113</f>
        <v>15323805</v>
      </c>
      <c r="X112" s="73" t="n">
        <f aca="false">X113</f>
        <v>0</v>
      </c>
      <c r="Y112" s="71" t="n">
        <f aca="false">Y113</f>
        <v>0</v>
      </c>
      <c r="Z112" s="74" t="n">
        <f aca="false">Z113</f>
        <v>0</v>
      </c>
      <c r="AA112" s="75" t="n">
        <f aca="false">AA113</f>
        <v>14249096.02</v>
      </c>
      <c r="AB112" s="71" t="n">
        <f aca="false">AB113</f>
        <v>14778239</v>
      </c>
      <c r="AC112" s="74" t="n">
        <f aca="false">AC113</f>
        <v>15323805</v>
      </c>
    </row>
    <row r="113" customFormat="false" ht="33.75" hidden="false" customHeight="false" outlineLevel="0" collapsed="false">
      <c r="A113" s="53" t="s">
        <v>21</v>
      </c>
      <c r="B113" s="54" t="n">
        <v>24</v>
      </c>
      <c r="C113" s="55" t="n">
        <v>412</v>
      </c>
      <c r="D113" s="56" t="s">
        <v>22</v>
      </c>
      <c r="E113" s="57" t="n">
        <v>0</v>
      </c>
      <c r="F113" s="56" t="s">
        <v>24</v>
      </c>
      <c r="G113" s="58" t="s">
        <v>25</v>
      </c>
      <c r="H113" s="59"/>
      <c r="I113" s="60" t="n">
        <f aca="false">I114</f>
        <v>14249096.02</v>
      </c>
      <c r="J113" s="60" t="n">
        <f aca="false">J114</f>
        <v>14778239</v>
      </c>
      <c r="K113" s="60" t="n">
        <f aca="false">K114</f>
        <v>15323805</v>
      </c>
      <c r="L113" s="60" t="n">
        <f aca="false">L114</f>
        <v>0</v>
      </c>
      <c r="M113" s="60" t="n">
        <f aca="false">M114</f>
        <v>0</v>
      </c>
      <c r="N113" s="61" t="n">
        <f aca="false">N114</f>
        <v>0</v>
      </c>
      <c r="O113" s="62" t="n">
        <f aca="false">O114</f>
        <v>14249096.02</v>
      </c>
      <c r="P113" s="60" t="n">
        <f aca="false">P114</f>
        <v>14778239</v>
      </c>
      <c r="Q113" s="61" t="n">
        <f aca="false">Q114</f>
        <v>15323805</v>
      </c>
      <c r="R113" s="62" t="n">
        <f aca="false">R114</f>
        <v>0</v>
      </c>
      <c r="S113" s="60" t="n">
        <f aca="false">S114</f>
        <v>0</v>
      </c>
      <c r="T113" s="63" t="n">
        <f aca="false">T114</f>
        <v>0</v>
      </c>
      <c r="U113" s="64" t="n">
        <f aca="false">U114</f>
        <v>14249096.02</v>
      </c>
      <c r="V113" s="60" t="n">
        <f aca="false">V114</f>
        <v>14778239</v>
      </c>
      <c r="W113" s="63" t="n">
        <f aca="false">W114</f>
        <v>15323805</v>
      </c>
      <c r="X113" s="62" t="n">
        <f aca="false">X114</f>
        <v>0</v>
      </c>
      <c r="Y113" s="60" t="n">
        <f aca="false">Y114</f>
        <v>0</v>
      </c>
      <c r="Z113" s="63" t="n">
        <f aca="false">Z114</f>
        <v>0</v>
      </c>
      <c r="AA113" s="64" t="n">
        <f aca="false">AA114</f>
        <v>14249096.02</v>
      </c>
      <c r="AB113" s="60" t="n">
        <f aca="false">AB114</f>
        <v>14778239</v>
      </c>
      <c r="AC113" s="63" t="n">
        <f aca="false">AC114</f>
        <v>15323805</v>
      </c>
    </row>
    <row r="114" customFormat="false" ht="33.75" hidden="false" customHeight="false" outlineLevel="0" collapsed="false">
      <c r="A114" s="53" t="s">
        <v>26</v>
      </c>
      <c r="B114" s="54" t="n">
        <v>24</v>
      </c>
      <c r="C114" s="55" t="n">
        <v>412</v>
      </c>
      <c r="D114" s="56" t="s">
        <v>22</v>
      </c>
      <c r="E114" s="57" t="n">
        <v>1</v>
      </c>
      <c r="F114" s="56" t="s">
        <v>24</v>
      </c>
      <c r="G114" s="58" t="s">
        <v>25</v>
      </c>
      <c r="H114" s="59"/>
      <c r="I114" s="60" t="n">
        <f aca="false">I115</f>
        <v>14249096.02</v>
      </c>
      <c r="J114" s="60" t="n">
        <f aca="false">J115</f>
        <v>14778239</v>
      </c>
      <c r="K114" s="60" t="n">
        <f aca="false">K115</f>
        <v>15323805</v>
      </c>
      <c r="L114" s="60" t="n">
        <f aca="false">L115</f>
        <v>0</v>
      </c>
      <c r="M114" s="60" t="n">
        <f aca="false">M115</f>
        <v>0</v>
      </c>
      <c r="N114" s="61" t="n">
        <f aca="false">N115</f>
        <v>0</v>
      </c>
      <c r="O114" s="62" t="n">
        <f aca="false">O115</f>
        <v>14249096.02</v>
      </c>
      <c r="P114" s="60" t="n">
        <f aca="false">P115</f>
        <v>14778239</v>
      </c>
      <c r="Q114" s="61" t="n">
        <f aca="false">Q115</f>
        <v>15323805</v>
      </c>
      <c r="R114" s="62" t="n">
        <f aca="false">R115</f>
        <v>0</v>
      </c>
      <c r="S114" s="60" t="n">
        <f aca="false">S115</f>
        <v>0</v>
      </c>
      <c r="T114" s="63" t="n">
        <f aca="false">T115</f>
        <v>0</v>
      </c>
      <c r="U114" s="64" t="n">
        <f aca="false">U115</f>
        <v>14249096.02</v>
      </c>
      <c r="V114" s="60" t="n">
        <f aca="false">V115</f>
        <v>14778239</v>
      </c>
      <c r="W114" s="63" t="n">
        <f aca="false">W115</f>
        <v>15323805</v>
      </c>
      <c r="X114" s="62" t="n">
        <f aca="false">X115</f>
        <v>0</v>
      </c>
      <c r="Y114" s="60" t="n">
        <f aca="false">Y115</f>
        <v>0</v>
      </c>
      <c r="Z114" s="63" t="n">
        <f aca="false">Z115</f>
        <v>0</v>
      </c>
      <c r="AA114" s="64" t="n">
        <f aca="false">AA115</f>
        <v>14249096.02</v>
      </c>
      <c r="AB114" s="60" t="n">
        <f aca="false">AB115</f>
        <v>14778239</v>
      </c>
      <c r="AC114" s="63" t="n">
        <f aca="false">AC115</f>
        <v>15323805</v>
      </c>
    </row>
    <row r="115" customFormat="false" ht="22.5" hidden="false" customHeight="false" outlineLevel="0" collapsed="false">
      <c r="A115" s="41" t="s">
        <v>93</v>
      </c>
      <c r="B115" s="42" t="n">
        <v>24</v>
      </c>
      <c r="C115" s="43" t="n">
        <v>412</v>
      </c>
      <c r="D115" s="44" t="s">
        <v>22</v>
      </c>
      <c r="E115" s="45" t="n">
        <v>1</v>
      </c>
      <c r="F115" s="44" t="s">
        <v>24</v>
      </c>
      <c r="G115" s="46" t="s">
        <v>94</v>
      </c>
      <c r="H115" s="47"/>
      <c r="I115" s="48" t="n">
        <f aca="false">I116+I118+I120</f>
        <v>14249096.02</v>
      </c>
      <c r="J115" s="48" t="n">
        <f aca="false">J116+J118+J120</f>
        <v>14778239</v>
      </c>
      <c r="K115" s="48" t="n">
        <f aca="false">K116+K118+K120</f>
        <v>15323805</v>
      </c>
      <c r="L115" s="48" t="n">
        <f aca="false">L116+L118+L120</f>
        <v>0</v>
      </c>
      <c r="M115" s="48" t="n">
        <f aca="false">M116+M118+M120</f>
        <v>0</v>
      </c>
      <c r="N115" s="49" t="n">
        <f aca="false">N116+N118+N120</f>
        <v>0</v>
      </c>
      <c r="O115" s="50" t="n">
        <f aca="false">O116+O118+O120</f>
        <v>14249096.02</v>
      </c>
      <c r="P115" s="48" t="n">
        <f aca="false">P116+P118+P120</f>
        <v>14778239</v>
      </c>
      <c r="Q115" s="49" t="n">
        <f aca="false">Q116+Q118+Q120</f>
        <v>15323805</v>
      </c>
      <c r="R115" s="50" t="n">
        <f aca="false">R116+R118+R120</f>
        <v>0</v>
      </c>
      <c r="S115" s="48" t="n">
        <f aca="false">S116+S118+S120</f>
        <v>0</v>
      </c>
      <c r="T115" s="51" t="n">
        <f aca="false">T116+T118+T120</f>
        <v>0</v>
      </c>
      <c r="U115" s="52" t="n">
        <f aca="false">U116+U118+U120</f>
        <v>14249096.02</v>
      </c>
      <c r="V115" s="48" t="n">
        <f aca="false">V116+V118+V120</f>
        <v>14778239</v>
      </c>
      <c r="W115" s="51" t="n">
        <f aca="false">W116+W118+W120</f>
        <v>15323805</v>
      </c>
      <c r="X115" s="50" t="n">
        <f aca="false">X116+X118+X120</f>
        <v>0</v>
      </c>
      <c r="Y115" s="48" t="n">
        <f aca="false">Y116+Y118+Y120</f>
        <v>0</v>
      </c>
      <c r="Z115" s="51" t="n">
        <f aca="false">Z116+Z118+Z120</f>
        <v>0</v>
      </c>
      <c r="AA115" s="52" t="n">
        <f aca="false">AA116+AA118+AA120</f>
        <v>14249096.02</v>
      </c>
      <c r="AB115" s="48" t="n">
        <f aca="false">AB116+AB118+AB120</f>
        <v>14778239</v>
      </c>
      <c r="AC115" s="51" t="n">
        <f aca="false">AC116+AC118+AC120</f>
        <v>15323805</v>
      </c>
    </row>
    <row r="116" customFormat="false" ht="56.25" hidden="false" customHeight="false" outlineLevel="0" collapsed="false">
      <c r="A116" s="41" t="s">
        <v>95</v>
      </c>
      <c r="B116" s="42" t="n">
        <v>24</v>
      </c>
      <c r="C116" s="43" t="n">
        <v>412</v>
      </c>
      <c r="D116" s="44" t="s">
        <v>22</v>
      </c>
      <c r="E116" s="45" t="n">
        <v>1</v>
      </c>
      <c r="F116" s="44" t="s">
        <v>24</v>
      </c>
      <c r="G116" s="46" t="s">
        <v>94</v>
      </c>
      <c r="H116" s="47" t="n">
        <v>100</v>
      </c>
      <c r="I116" s="48" t="n">
        <f aca="false">I117</f>
        <v>13404966.02</v>
      </c>
      <c r="J116" s="48" t="n">
        <f aca="false">J117</f>
        <v>13934139</v>
      </c>
      <c r="K116" s="48" t="n">
        <f aca="false">K117</f>
        <v>14479705</v>
      </c>
      <c r="L116" s="48" t="n">
        <f aca="false">L117</f>
        <v>0</v>
      </c>
      <c r="M116" s="48" t="n">
        <f aca="false">M117</f>
        <v>0</v>
      </c>
      <c r="N116" s="49" t="n">
        <f aca="false">N117</f>
        <v>0</v>
      </c>
      <c r="O116" s="50" t="n">
        <f aca="false">O117</f>
        <v>13404966.02</v>
      </c>
      <c r="P116" s="48" t="n">
        <f aca="false">P117</f>
        <v>13934139</v>
      </c>
      <c r="Q116" s="49" t="n">
        <f aca="false">Q117</f>
        <v>14479705</v>
      </c>
      <c r="R116" s="50" t="n">
        <f aca="false">R117</f>
        <v>0</v>
      </c>
      <c r="S116" s="48" t="n">
        <f aca="false">S117</f>
        <v>0</v>
      </c>
      <c r="T116" s="51" t="n">
        <f aca="false">T117</f>
        <v>0</v>
      </c>
      <c r="U116" s="52" t="n">
        <f aca="false">U117</f>
        <v>13404966.02</v>
      </c>
      <c r="V116" s="48" t="n">
        <f aca="false">V117</f>
        <v>13934139</v>
      </c>
      <c r="W116" s="51" t="n">
        <f aca="false">W117</f>
        <v>14479705</v>
      </c>
      <c r="X116" s="50" t="n">
        <f aca="false">X117</f>
        <v>0</v>
      </c>
      <c r="Y116" s="48" t="n">
        <f aca="false">Y117</f>
        <v>0</v>
      </c>
      <c r="Z116" s="51" t="n">
        <f aca="false">Z117</f>
        <v>0</v>
      </c>
      <c r="AA116" s="52" t="n">
        <f aca="false">AA117</f>
        <v>13404966.02</v>
      </c>
      <c r="AB116" s="48" t="n">
        <f aca="false">AB117</f>
        <v>13934139</v>
      </c>
      <c r="AC116" s="51" t="n">
        <f aca="false">AC117</f>
        <v>14479705</v>
      </c>
    </row>
    <row r="117" customFormat="false" ht="12.75" hidden="false" customHeight="false" outlineLevel="0" collapsed="false">
      <c r="A117" s="41" t="s">
        <v>96</v>
      </c>
      <c r="B117" s="42" t="n">
        <v>24</v>
      </c>
      <c r="C117" s="43" t="n">
        <v>412</v>
      </c>
      <c r="D117" s="44" t="s">
        <v>22</v>
      </c>
      <c r="E117" s="45" t="n">
        <v>1</v>
      </c>
      <c r="F117" s="44" t="s">
        <v>24</v>
      </c>
      <c r="G117" s="46" t="s">
        <v>94</v>
      </c>
      <c r="H117" s="47" t="n">
        <v>110</v>
      </c>
      <c r="I117" s="48" t="n">
        <f aca="false">9390000+2835134+250000+930132-299.98</f>
        <v>13404966.02</v>
      </c>
      <c r="J117" s="48" t="n">
        <f aca="false">9765000+2949139+250000+970000</f>
        <v>13934139</v>
      </c>
      <c r="K117" s="48" t="n">
        <f aca="false">14479705</f>
        <v>14479705</v>
      </c>
      <c r="L117" s="48"/>
      <c r="M117" s="48"/>
      <c r="N117" s="49"/>
      <c r="O117" s="50" t="n">
        <f aca="false">I117+L117</f>
        <v>13404966.02</v>
      </c>
      <c r="P117" s="48" t="n">
        <f aca="false">J117+M117</f>
        <v>13934139</v>
      </c>
      <c r="Q117" s="49" t="n">
        <f aca="false">K117+N117</f>
        <v>14479705</v>
      </c>
      <c r="R117" s="50"/>
      <c r="S117" s="48"/>
      <c r="T117" s="51"/>
      <c r="U117" s="52" t="n">
        <f aca="false">O117+R117</f>
        <v>13404966.02</v>
      </c>
      <c r="V117" s="48" t="n">
        <f aca="false">P117+S117</f>
        <v>13934139</v>
      </c>
      <c r="W117" s="51" t="n">
        <f aca="false">Q117+T117</f>
        <v>14479705</v>
      </c>
      <c r="X117" s="50"/>
      <c r="Y117" s="48"/>
      <c r="Z117" s="51"/>
      <c r="AA117" s="52" t="n">
        <f aca="false">U117+X117</f>
        <v>13404966.02</v>
      </c>
      <c r="AB117" s="48" t="n">
        <f aca="false">V117+Y117</f>
        <v>13934139</v>
      </c>
      <c r="AC117" s="51" t="n">
        <f aca="false">W117+Z117</f>
        <v>14479705</v>
      </c>
    </row>
    <row r="118" customFormat="false" ht="22.5" hidden="false" customHeight="false" outlineLevel="0" collapsed="false">
      <c r="A118" s="41" t="s">
        <v>29</v>
      </c>
      <c r="B118" s="42" t="n">
        <v>24</v>
      </c>
      <c r="C118" s="43" t="n">
        <v>412</v>
      </c>
      <c r="D118" s="44" t="s">
        <v>22</v>
      </c>
      <c r="E118" s="45" t="n">
        <v>1</v>
      </c>
      <c r="F118" s="44" t="s">
        <v>24</v>
      </c>
      <c r="G118" s="46" t="s">
        <v>94</v>
      </c>
      <c r="H118" s="47" t="n">
        <v>200</v>
      </c>
      <c r="I118" s="48" t="n">
        <f aca="false">I119</f>
        <v>724130</v>
      </c>
      <c r="J118" s="48" t="n">
        <f aca="false">J119</f>
        <v>724100</v>
      </c>
      <c r="K118" s="48" t="n">
        <f aca="false">K119</f>
        <v>724100</v>
      </c>
      <c r="L118" s="48" t="n">
        <f aca="false">L119</f>
        <v>0</v>
      </c>
      <c r="M118" s="48" t="n">
        <f aca="false">M119</f>
        <v>0</v>
      </c>
      <c r="N118" s="49" t="n">
        <f aca="false">N119</f>
        <v>0</v>
      </c>
      <c r="O118" s="50" t="n">
        <f aca="false">O119</f>
        <v>724130</v>
      </c>
      <c r="P118" s="48" t="n">
        <f aca="false">P119</f>
        <v>724100</v>
      </c>
      <c r="Q118" s="49" t="n">
        <f aca="false">Q119</f>
        <v>724100</v>
      </c>
      <c r="R118" s="50" t="n">
        <f aca="false">R119</f>
        <v>0</v>
      </c>
      <c r="S118" s="48" t="n">
        <f aca="false">S119</f>
        <v>0</v>
      </c>
      <c r="T118" s="51" t="n">
        <f aca="false">T119</f>
        <v>0</v>
      </c>
      <c r="U118" s="52" t="n">
        <f aca="false">U119</f>
        <v>724130</v>
      </c>
      <c r="V118" s="48" t="n">
        <f aca="false">V119</f>
        <v>724100</v>
      </c>
      <c r="W118" s="51" t="n">
        <f aca="false">W119</f>
        <v>724100</v>
      </c>
      <c r="X118" s="50" t="n">
        <f aca="false">X119</f>
        <v>0</v>
      </c>
      <c r="Y118" s="48" t="n">
        <f aca="false">Y119</f>
        <v>0</v>
      </c>
      <c r="Z118" s="51" t="n">
        <f aca="false">Z119</f>
        <v>0</v>
      </c>
      <c r="AA118" s="52" t="n">
        <f aca="false">AA119</f>
        <v>724130</v>
      </c>
      <c r="AB118" s="48" t="n">
        <f aca="false">AB119</f>
        <v>724100</v>
      </c>
      <c r="AC118" s="51" t="n">
        <f aca="false">AC119</f>
        <v>724100</v>
      </c>
    </row>
    <row r="119" customFormat="false" ht="22.5" hidden="false" customHeight="false" outlineLevel="0" collapsed="false">
      <c r="A119" s="41" t="s">
        <v>30</v>
      </c>
      <c r="B119" s="42" t="n">
        <v>24</v>
      </c>
      <c r="C119" s="43" t="n">
        <v>412</v>
      </c>
      <c r="D119" s="44" t="s">
        <v>22</v>
      </c>
      <c r="E119" s="45" t="n">
        <v>1</v>
      </c>
      <c r="F119" s="44" t="s">
        <v>24</v>
      </c>
      <c r="G119" s="46" t="s">
        <v>94</v>
      </c>
      <c r="H119" s="47" t="n">
        <v>240</v>
      </c>
      <c r="I119" s="48" t="n">
        <v>724130</v>
      </c>
      <c r="J119" s="48" t="n">
        <v>724100</v>
      </c>
      <c r="K119" s="48" t="n">
        <v>724100</v>
      </c>
      <c r="L119" s="48"/>
      <c r="M119" s="48"/>
      <c r="N119" s="49"/>
      <c r="O119" s="50" t="n">
        <f aca="false">I119+L119</f>
        <v>724130</v>
      </c>
      <c r="P119" s="48" t="n">
        <f aca="false">J119+M119</f>
        <v>724100</v>
      </c>
      <c r="Q119" s="49" t="n">
        <f aca="false">K119+N119</f>
        <v>724100</v>
      </c>
      <c r="R119" s="50"/>
      <c r="S119" s="48"/>
      <c r="T119" s="51"/>
      <c r="U119" s="52" t="n">
        <f aca="false">O119+R119</f>
        <v>724130</v>
      </c>
      <c r="V119" s="48" t="n">
        <f aca="false">P119+S119</f>
        <v>724100</v>
      </c>
      <c r="W119" s="51" t="n">
        <f aca="false">Q119+T119</f>
        <v>724100</v>
      </c>
      <c r="X119" s="50"/>
      <c r="Y119" s="48"/>
      <c r="Z119" s="51"/>
      <c r="AA119" s="52" t="n">
        <f aca="false">U119+X119</f>
        <v>724130</v>
      </c>
      <c r="AB119" s="48" t="n">
        <f aca="false">V119+Y119</f>
        <v>724100</v>
      </c>
      <c r="AC119" s="51" t="n">
        <f aca="false">W119+Z119</f>
        <v>724100</v>
      </c>
    </row>
    <row r="120" customFormat="false" ht="12.75" hidden="false" customHeight="false" outlineLevel="0" collapsed="false">
      <c r="A120" s="41" t="s">
        <v>54</v>
      </c>
      <c r="B120" s="42" t="n">
        <v>24</v>
      </c>
      <c r="C120" s="43" t="n">
        <v>412</v>
      </c>
      <c r="D120" s="44" t="s">
        <v>22</v>
      </c>
      <c r="E120" s="45" t="n">
        <v>1</v>
      </c>
      <c r="F120" s="44" t="s">
        <v>24</v>
      </c>
      <c r="G120" s="46" t="s">
        <v>94</v>
      </c>
      <c r="H120" s="47" t="n">
        <v>800</v>
      </c>
      <c r="I120" s="48" t="n">
        <f aca="false">I121</f>
        <v>120000</v>
      </c>
      <c r="J120" s="48" t="n">
        <f aca="false">J121</f>
        <v>120000</v>
      </c>
      <c r="K120" s="48" t="n">
        <f aca="false">K121</f>
        <v>120000</v>
      </c>
      <c r="L120" s="48" t="n">
        <f aca="false">L121</f>
        <v>0</v>
      </c>
      <c r="M120" s="48" t="n">
        <f aca="false">M121</f>
        <v>0</v>
      </c>
      <c r="N120" s="49" t="n">
        <f aca="false">N121</f>
        <v>0</v>
      </c>
      <c r="O120" s="50" t="n">
        <f aca="false">O121</f>
        <v>120000</v>
      </c>
      <c r="P120" s="48" t="n">
        <f aca="false">P121</f>
        <v>120000</v>
      </c>
      <c r="Q120" s="49" t="n">
        <f aca="false">Q121</f>
        <v>120000</v>
      </c>
      <c r="R120" s="50" t="n">
        <f aca="false">R121</f>
        <v>0</v>
      </c>
      <c r="S120" s="48" t="n">
        <f aca="false">S121</f>
        <v>0</v>
      </c>
      <c r="T120" s="51" t="n">
        <f aca="false">T121</f>
        <v>0</v>
      </c>
      <c r="U120" s="52" t="n">
        <f aca="false">U121</f>
        <v>120000</v>
      </c>
      <c r="V120" s="48" t="n">
        <f aca="false">V121</f>
        <v>120000</v>
      </c>
      <c r="W120" s="51" t="n">
        <f aca="false">W121</f>
        <v>120000</v>
      </c>
      <c r="X120" s="50" t="n">
        <f aca="false">X121</f>
        <v>0</v>
      </c>
      <c r="Y120" s="48" t="n">
        <f aca="false">Y121</f>
        <v>0</v>
      </c>
      <c r="Z120" s="51" t="n">
        <f aca="false">Z121</f>
        <v>0</v>
      </c>
      <c r="AA120" s="52" t="n">
        <f aca="false">AA121</f>
        <v>120000</v>
      </c>
      <c r="AB120" s="48" t="n">
        <f aca="false">AB121</f>
        <v>120000</v>
      </c>
      <c r="AC120" s="51" t="n">
        <f aca="false">AC121</f>
        <v>120000</v>
      </c>
    </row>
    <row r="121" customFormat="false" ht="12.75" hidden="false" customHeight="false" outlineLevel="0" collapsed="false">
      <c r="A121" s="41" t="s">
        <v>97</v>
      </c>
      <c r="B121" s="42" t="n">
        <v>24</v>
      </c>
      <c r="C121" s="43" t="n">
        <v>412</v>
      </c>
      <c r="D121" s="44" t="s">
        <v>22</v>
      </c>
      <c r="E121" s="45" t="n">
        <v>1</v>
      </c>
      <c r="F121" s="44" t="n">
        <v>0</v>
      </c>
      <c r="G121" s="46" t="s">
        <v>94</v>
      </c>
      <c r="H121" s="47" t="n">
        <v>850</v>
      </c>
      <c r="I121" s="48" t="n">
        <f aca="false">30000+90000</f>
        <v>120000</v>
      </c>
      <c r="J121" s="48" t="n">
        <f aca="false">30000+90000</f>
        <v>120000</v>
      </c>
      <c r="K121" s="48" t="n">
        <f aca="false">30000+90000</f>
        <v>120000</v>
      </c>
      <c r="L121" s="48"/>
      <c r="M121" s="48"/>
      <c r="N121" s="49"/>
      <c r="O121" s="50" t="n">
        <f aca="false">I121+L121</f>
        <v>120000</v>
      </c>
      <c r="P121" s="48" t="n">
        <f aca="false">J121+M121</f>
        <v>120000</v>
      </c>
      <c r="Q121" s="49" t="n">
        <f aca="false">K121+N121</f>
        <v>120000</v>
      </c>
      <c r="R121" s="50"/>
      <c r="S121" s="48"/>
      <c r="T121" s="51"/>
      <c r="U121" s="52" t="n">
        <f aca="false">O121+R121</f>
        <v>120000</v>
      </c>
      <c r="V121" s="48" t="n">
        <f aca="false">P121+S121</f>
        <v>120000</v>
      </c>
      <c r="W121" s="51" t="n">
        <f aca="false">Q121+T121</f>
        <v>120000</v>
      </c>
      <c r="X121" s="50"/>
      <c r="Y121" s="48"/>
      <c r="Z121" s="51"/>
      <c r="AA121" s="52" t="n">
        <f aca="false">U121+X121</f>
        <v>120000</v>
      </c>
      <c r="AB121" s="48" t="n">
        <f aca="false">V121+Y121</f>
        <v>120000</v>
      </c>
      <c r="AC121" s="51" t="n">
        <f aca="false">W121+Z121</f>
        <v>120000</v>
      </c>
    </row>
    <row r="122" customFormat="false" ht="12.75" hidden="false" customHeight="false" outlineLevel="0" collapsed="false">
      <c r="A122" s="41" t="s">
        <v>98</v>
      </c>
      <c r="B122" s="42" t="n">
        <v>24</v>
      </c>
      <c r="C122" s="43" t="n">
        <v>500</v>
      </c>
      <c r="D122" s="44"/>
      <c r="E122" s="45"/>
      <c r="F122" s="44"/>
      <c r="G122" s="46"/>
      <c r="H122" s="47"/>
      <c r="I122" s="48" t="n">
        <f aca="false">I123+I147+I187+I209</f>
        <v>102973059.51</v>
      </c>
      <c r="J122" s="48" t="n">
        <f aca="false">J123+J147+J187+J209</f>
        <v>40713531</v>
      </c>
      <c r="K122" s="48" t="n">
        <f aca="false">K123+K147+K187+K209</f>
        <v>40734086.85</v>
      </c>
      <c r="L122" s="48" t="n">
        <f aca="false">L123+L147+L187+L209</f>
        <v>3515498.3</v>
      </c>
      <c r="M122" s="48" t="n">
        <f aca="false">M123+M147+M187+M209</f>
        <v>0</v>
      </c>
      <c r="N122" s="49" t="n">
        <f aca="false">N123+N147+N187+N209</f>
        <v>0</v>
      </c>
      <c r="O122" s="50" t="n">
        <f aca="false">O123+O147+O187+O209</f>
        <v>106488557.81</v>
      </c>
      <c r="P122" s="48" t="n">
        <f aca="false">P123+P147+P187+P209</f>
        <v>40713531</v>
      </c>
      <c r="Q122" s="49" t="n">
        <f aca="false">Q123+Q147+Q187+Q209</f>
        <v>40734086.85</v>
      </c>
      <c r="R122" s="50" t="n">
        <f aca="false">R123+R147+R187+R209</f>
        <v>227212021.55</v>
      </c>
      <c r="S122" s="48" t="n">
        <f aca="false">S123+S147+S187+S209</f>
        <v>7092.4</v>
      </c>
      <c r="T122" s="51" t="n">
        <f aca="false">T123+T147+T187+T209</f>
        <v>7092.4</v>
      </c>
      <c r="U122" s="52" t="n">
        <f aca="false">U123+U147+U187+U209</f>
        <v>333700579.36</v>
      </c>
      <c r="V122" s="48" t="n">
        <f aca="false">V123+V147+V187+V209</f>
        <v>40720623.4</v>
      </c>
      <c r="W122" s="51" t="n">
        <f aca="false">W123+W147+W187+W209</f>
        <v>40741179.25</v>
      </c>
      <c r="X122" s="50" t="n">
        <f aca="false">X123+X147+X187+X209</f>
        <v>33786889.97</v>
      </c>
      <c r="Y122" s="48" t="n">
        <f aca="false">Y123+Y147+Y187+Y209</f>
        <v>0</v>
      </c>
      <c r="Z122" s="51" t="n">
        <f aca="false">Z123+Z147+Z187+Z209</f>
        <v>0</v>
      </c>
      <c r="AA122" s="52" t="n">
        <f aca="false">AA123+AA147+AA187+AA209</f>
        <v>367487469.33</v>
      </c>
      <c r="AB122" s="48" t="n">
        <f aca="false">AB123+AB147+AB187+AB209</f>
        <v>40720623.4</v>
      </c>
      <c r="AC122" s="51" t="n">
        <f aca="false">AC123+AC147+AC187+AC209</f>
        <v>40741179.25</v>
      </c>
    </row>
    <row r="123" customFormat="false" ht="12.75" hidden="false" customHeight="false" outlineLevel="0" collapsed="false">
      <c r="A123" s="41" t="s">
        <v>99</v>
      </c>
      <c r="B123" s="42" t="n">
        <v>24</v>
      </c>
      <c r="C123" s="43" t="n">
        <v>501</v>
      </c>
      <c r="D123" s="44"/>
      <c r="E123" s="45"/>
      <c r="F123" s="44"/>
      <c r="G123" s="46"/>
      <c r="H123" s="47"/>
      <c r="I123" s="48" t="n">
        <f aca="false">I124</f>
        <v>344500</v>
      </c>
      <c r="J123" s="48" t="n">
        <f aca="false">J124</f>
        <v>933500</v>
      </c>
      <c r="K123" s="48" t="n">
        <f aca="false">K124</f>
        <v>50000</v>
      </c>
      <c r="L123" s="48" t="n">
        <f aca="false">L124</f>
        <v>1228900</v>
      </c>
      <c r="M123" s="48" t="n">
        <f aca="false">M124</f>
        <v>0</v>
      </c>
      <c r="N123" s="49" t="n">
        <f aca="false">N124</f>
        <v>0</v>
      </c>
      <c r="O123" s="50" t="n">
        <f aca="false">O124</f>
        <v>1573400</v>
      </c>
      <c r="P123" s="48" t="n">
        <f aca="false">P124</f>
        <v>933500</v>
      </c>
      <c r="Q123" s="49" t="n">
        <f aca="false">Q124</f>
        <v>50000</v>
      </c>
      <c r="R123" s="50" t="n">
        <f aca="false">R124</f>
        <v>11609640</v>
      </c>
      <c r="S123" s="48" t="n">
        <f aca="false">S124</f>
        <v>0</v>
      </c>
      <c r="T123" s="51" t="n">
        <f aca="false">T124</f>
        <v>0</v>
      </c>
      <c r="U123" s="52" t="n">
        <f aca="false">U124</f>
        <v>13183040</v>
      </c>
      <c r="V123" s="48" t="n">
        <f aca="false">V124</f>
        <v>933500</v>
      </c>
      <c r="W123" s="51" t="n">
        <f aca="false">W124</f>
        <v>50000</v>
      </c>
      <c r="X123" s="50" t="n">
        <f aca="false">X124</f>
        <v>0</v>
      </c>
      <c r="Y123" s="48" t="n">
        <f aca="false">Y124</f>
        <v>0</v>
      </c>
      <c r="Z123" s="51" t="n">
        <f aca="false">Z124</f>
        <v>0</v>
      </c>
      <c r="AA123" s="52" t="n">
        <f aca="false">AA124</f>
        <v>13183040</v>
      </c>
      <c r="AB123" s="48" t="n">
        <f aca="false">AB124</f>
        <v>933500</v>
      </c>
      <c r="AC123" s="51" t="n">
        <f aca="false">AC124</f>
        <v>50000</v>
      </c>
    </row>
    <row r="124" customFormat="false" ht="33.75" hidden="false" customHeight="false" outlineLevel="0" collapsed="false">
      <c r="A124" s="53" t="s">
        <v>21</v>
      </c>
      <c r="B124" s="42" t="n">
        <v>24</v>
      </c>
      <c r="C124" s="43" t="n">
        <v>501</v>
      </c>
      <c r="D124" s="44" t="s">
        <v>22</v>
      </c>
      <c r="E124" s="45" t="s">
        <v>23</v>
      </c>
      <c r="F124" s="44" t="s">
        <v>24</v>
      </c>
      <c r="G124" s="46" t="s">
        <v>25</v>
      </c>
      <c r="H124" s="47"/>
      <c r="I124" s="48" t="n">
        <f aca="false">I129+I125</f>
        <v>344500</v>
      </c>
      <c r="J124" s="48" t="n">
        <f aca="false">J129+J125</f>
        <v>933500</v>
      </c>
      <c r="K124" s="48" t="n">
        <f aca="false">K129+K125</f>
        <v>50000</v>
      </c>
      <c r="L124" s="48" t="n">
        <f aca="false">L129+L125</f>
        <v>1228900</v>
      </c>
      <c r="M124" s="48" t="n">
        <f aca="false">M129+M125</f>
        <v>0</v>
      </c>
      <c r="N124" s="49" t="n">
        <f aca="false">N129+N125</f>
        <v>0</v>
      </c>
      <c r="O124" s="50" t="n">
        <f aca="false">O129+O125</f>
        <v>1573400</v>
      </c>
      <c r="P124" s="48" t="n">
        <f aca="false">P129+P125</f>
        <v>933500</v>
      </c>
      <c r="Q124" s="49" t="n">
        <f aca="false">Q129+Q125</f>
        <v>50000</v>
      </c>
      <c r="R124" s="50" t="n">
        <f aca="false">R129+R125</f>
        <v>11609640</v>
      </c>
      <c r="S124" s="48" t="n">
        <f aca="false">S129+S125</f>
        <v>0</v>
      </c>
      <c r="T124" s="51" t="n">
        <f aca="false">T129+T125</f>
        <v>0</v>
      </c>
      <c r="U124" s="52" t="n">
        <f aca="false">U129+U125</f>
        <v>13183040</v>
      </c>
      <c r="V124" s="48" t="n">
        <f aca="false">V129+V125</f>
        <v>933500</v>
      </c>
      <c r="W124" s="51" t="n">
        <f aca="false">W129+W125</f>
        <v>50000</v>
      </c>
      <c r="X124" s="50" t="n">
        <f aca="false">X129+X125</f>
        <v>0</v>
      </c>
      <c r="Y124" s="48" t="n">
        <f aca="false">Y129+Y125</f>
        <v>0</v>
      </c>
      <c r="Z124" s="51" t="n">
        <f aca="false">Z129+Z125</f>
        <v>0</v>
      </c>
      <c r="AA124" s="52" t="n">
        <f aca="false">AA129+AA125</f>
        <v>13183040</v>
      </c>
      <c r="AB124" s="48" t="n">
        <f aca="false">AB129+AB125</f>
        <v>933500</v>
      </c>
      <c r="AC124" s="51" t="n">
        <f aca="false">AC129+AC125</f>
        <v>50000</v>
      </c>
    </row>
    <row r="125" customFormat="false" ht="33.75" hidden="false" customHeight="false" outlineLevel="0" collapsed="false">
      <c r="A125" s="53" t="s">
        <v>26</v>
      </c>
      <c r="B125" s="42" t="n">
        <v>24</v>
      </c>
      <c r="C125" s="43" t="n">
        <v>501</v>
      </c>
      <c r="D125" s="44" t="s">
        <v>22</v>
      </c>
      <c r="E125" s="45" t="n">
        <v>1</v>
      </c>
      <c r="F125" s="44" t="s">
        <v>24</v>
      </c>
      <c r="G125" s="46" t="s">
        <v>25</v>
      </c>
      <c r="H125" s="47"/>
      <c r="I125" s="48" t="n">
        <f aca="false">I126</f>
        <v>50000</v>
      </c>
      <c r="J125" s="48" t="n">
        <f aca="false">J126</f>
        <v>50000</v>
      </c>
      <c r="K125" s="48" t="n">
        <f aca="false">K126</f>
        <v>50000</v>
      </c>
      <c r="L125" s="48" t="n">
        <f aca="false">L126</f>
        <v>0</v>
      </c>
      <c r="M125" s="48" t="n">
        <f aca="false">M126</f>
        <v>0</v>
      </c>
      <c r="N125" s="49" t="n">
        <f aca="false">N126</f>
        <v>0</v>
      </c>
      <c r="O125" s="50" t="n">
        <f aca="false">O126</f>
        <v>50000</v>
      </c>
      <c r="P125" s="48" t="n">
        <f aca="false">P126</f>
        <v>50000</v>
      </c>
      <c r="Q125" s="49" t="n">
        <f aca="false">Q126</f>
        <v>50000</v>
      </c>
      <c r="R125" s="50" t="n">
        <f aca="false">R126</f>
        <v>0</v>
      </c>
      <c r="S125" s="48" t="n">
        <f aca="false">S126</f>
        <v>0</v>
      </c>
      <c r="T125" s="51" t="n">
        <f aca="false">T126</f>
        <v>0</v>
      </c>
      <c r="U125" s="52" t="n">
        <f aca="false">U126</f>
        <v>50000</v>
      </c>
      <c r="V125" s="48" t="n">
        <f aca="false">V126</f>
        <v>50000</v>
      </c>
      <c r="W125" s="51" t="n">
        <f aca="false">W126</f>
        <v>50000</v>
      </c>
      <c r="X125" s="50" t="n">
        <f aca="false">X126</f>
        <v>0</v>
      </c>
      <c r="Y125" s="48" t="n">
        <f aca="false">Y126</f>
        <v>0</v>
      </c>
      <c r="Z125" s="51" t="n">
        <f aca="false">Z126</f>
        <v>0</v>
      </c>
      <c r="AA125" s="52" t="n">
        <f aca="false">AA126</f>
        <v>50000</v>
      </c>
      <c r="AB125" s="48" t="n">
        <f aca="false">AB126</f>
        <v>50000</v>
      </c>
      <c r="AC125" s="51" t="n">
        <f aca="false">AC126</f>
        <v>50000</v>
      </c>
    </row>
    <row r="126" customFormat="false" ht="12.75" hidden="false" customHeight="false" outlineLevel="0" collapsed="false">
      <c r="A126" s="41" t="s">
        <v>100</v>
      </c>
      <c r="B126" s="42" t="n">
        <v>24</v>
      </c>
      <c r="C126" s="43" t="n">
        <v>501</v>
      </c>
      <c r="D126" s="44" t="s">
        <v>22</v>
      </c>
      <c r="E126" s="45" t="n">
        <v>1</v>
      </c>
      <c r="F126" s="44" t="s">
        <v>24</v>
      </c>
      <c r="G126" s="46" t="n">
        <v>80850</v>
      </c>
      <c r="H126" s="47"/>
      <c r="I126" s="48" t="n">
        <f aca="false">I127</f>
        <v>50000</v>
      </c>
      <c r="J126" s="48" t="n">
        <f aca="false">J127</f>
        <v>50000</v>
      </c>
      <c r="K126" s="48" t="n">
        <f aca="false">K127</f>
        <v>50000</v>
      </c>
      <c r="L126" s="48" t="n">
        <f aca="false">L127</f>
        <v>0</v>
      </c>
      <c r="M126" s="48" t="n">
        <f aca="false">M127</f>
        <v>0</v>
      </c>
      <c r="N126" s="49" t="n">
        <f aca="false">N127</f>
        <v>0</v>
      </c>
      <c r="O126" s="50" t="n">
        <f aca="false">O127</f>
        <v>50000</v>
      </c>
      <c r="P126" s="48" t="n">
        <f aca="false">P127</f>
        <v>50000</v>
      </c>
      <c r="Q126" s="49" t="n">
        <f aca="false">Q127</f>
        <v>50000</v>
      </c>
      <c r="R126" s="50" t="n">
        <f aca="false">R127</f>
        <v>0</v>
      </c>
      <c r="S126" s="48" t="n">
        <f aca="false">S127</f>
        <v>0</v>
      </c>
      <c r="T126" s="51" t="n">
        <f aca="false">T127</f>
        <v>0</v>
      </c>
      <c r="U126" s="52" t="n">
        <f aca="false">U127</f>
        <v>50000</v>
      </c>
      <c r="V126" s="48" t="n">
        <f aca="false">V127</f>
        <v>50000</v>
      </c>
      <c r="W126" s="51" t="n">
        <f aca="false">W127</f>
        <v>50000</v>
      </c>
      <c r="X126" s="50" t="n">
        <f aca="false">X127</f>
        <v>0</v>
      </c>
      <c r="Y126" s="48" t="n">
        <f aca="false">Y127</f>
        <v>0</v>
      </c>
      <c r="Z126" s="51" t="n">
        <f aca="false">Z127</f>
        <v>0</v>
      </c>
      <c r="AA126" s="52" t="n">
        <f aca="false">AA127</f>
        <v>50000</v>
      </c>
      <c r="AB126" s="48" t="n">
        <f aca="false">AB127</f>
        <v>50000</v>
      </c>
      <c r="AC126" s="51" t="n">
        <f aca="false">AC127</f>
        <v>50000</v>
      </c>
    </row>
    <row r="127" customFormat="false" ht="22.5" hidden="false" customHeight="false" outlineLevel="0" collapsed="false">
      <c r="A127" s="41" t="s">
        <v>29</v>
      </c>
      <c r="B127" s="42" t="n">
        <v>24</v>
      </c>
      <c r="C127" s="43" t="n">
        <v>501</v>
      </c>
      <c r="D127" s="44" t="s">
        <v>22</v>
      </c>
      <c r="E127" s="45" t="n">
        <v>1</v>
      </c>
      <c r="F127" s="44" t="s">
        <v>24</v>
      </c>
      <c r="G127" s="46" t="n">
        <v>80850</v>
      </c>
      <c r="H127" s="47" t="n">
        <v>200</v>
      </c>
      <c r="I127" s="48" t="n">
        <f aca="false">I128</f>
        <v>50000</v>
      </c>
      <c r="J127" s="48" t="n">
        <f aca="false">J128</f>
        <v>50000</v>
      </c>
      <c r="K127" s="48" t="n">
        <f aca="false">K128</f>
        <v>50000</v>
      </c>
      <c r="L127" s="48" t="n">
        <f aca="false">L128</f>
        <v>0</v>
      </c>
      <c r="M127" s="48" t="n">
        <f aca="false">M128</f>
        <v>0</v>
      </c>
      <c r="N127" s="49" t="n">
        <f aca="false">N128</f>
        <v>0</v>
      </c>
      <c r="O127" s="50" t="n">
        <f aca="false">O128</f>
        <v>50000</v>
      </c>
      <c r="P127" s="48" t="n">
        <f aca="false">P128</f>
        <v>50000</v>
      </c>
      <c r="Q127" s="49" t="n">
        <f aca="false">Q128</f>
        <v>50000</v>
      </c>
      <c r="R127" s="50" t="n">
        <f aca="false">R128</f>
        <v>0</v>
      </c>
      <c r="S127" s="48" t="n">
        <f aca="false">S128</f>
        <v>0</v>
      </c>
      <c r="T127" s="51" t="n">
        <f aca="false">T128</f>
        <v>0</v>
      </c>
      <c r="U127" s="52" t="n">
        <f aca="false">U128</f>
        <v>50000</v>
      </c>
      <c r="V127" s="48" t="n">
        <f aca="false">V128</f>
        <v>50000</v>
      </c>
      <c r="W127" s="51" t="n">
        <f aca="false">W128</f>
        <v>50000</v>
      </c>
      <c r="X127" s="50" t="n">
        <f aca="false">X128</f>
        <v>0</v>
      </c>
      <c r="Y127" s="48" t="n">
        <f aca="false">Y128</f>
        <v>0</v>
      </c>
      <c r="Z127" s="51" t="n">
        <f aca="false">Z128</f>
        <v>0</v>
      </c>
      <c r="AA127" s="52" t="n">
        <f aca="false">AA128</f>
        <v>50000</v>
      </c>
      <c r="AB127" s="48" t="n">
        <f aca="false">AB128</f>
        <v>50000</v>
      </c>
      <c r="AC127" s="51" t="n">
        <f aca="false">AC128</f>
        <v>50000</v>
      </c>
    </row>
    <row r="128" customFormat="false" ht="22.5" hidden="false" customHeight="false" outlineLevel="0" collapsed="false">
      <c r="A128" s="41" t="s">
        <v>30</v>
      </c>
      <c r="B128" s="42" t="n">
        <v>24</v>
      </c>
      <c r="C128" s="43" t="n">
        <v>501</v>
      </c>
      <c r="D128" s="44" t="s">
        <v>22</v>
      </c>
      <c r="E128" s="45" t="n">
        <v>1</v>
      </c>
      <c r="F128" s="44" t="s">
        <v>24</v>
      </c>
      <c r="G128" s="46" t="n">
        <v>80850</v>
      </c>
      <c r="H128" s="47" t="n">
        <v>240</v>
      </c>
      <c r="I128" s="48" t="n">
        <v>50000</v>
      </c>
      <c r="J128" s="48" t="n">
        <v>50000</v>
      </c>
      <c r="K128" s="48" t="n">
        <v>50000</v>
      </c>
      <c r="L128" s="48"/>
      <c r="M128" s="48"/>
      <c r="N128" s="49"/>
      <c r="O128" s="50" t="n">
        <f aca="false">I128+L128</f>
        <v>50000</v>
      </c>
      <c r="P128" s="48" t="n">
        <f aca="false">J128+M128</f>
        <v>50000</v>
      </c>
      <c r="Q128" s="49" t="n">
        <f aca="false">K128+N128</f>
        <v>50000</v>
      </c>
      <c r="R128" s="50"/>
      <c r="S128" s="48"/>
      <c r="T128" s="51"/>
      <c r="U128" s="52" t="n">
        <f aca="false">O128+R128</f>
        <v>50000</v>
      </c>
      <c r="V128" s="48" t="n">
        <f aca="false">P128+S128</f>
        <v>50000</v>
      </c>
      <c r="W128" s="51" t="n">
        <f aca="false">Q128+T128</f>
        <v>50000</v>
      </c>
      <c r="X128" s="50"/>
      <c r="Y128" s="48"/>
      <c r="Z128" s="51"/>
      <c r="AA128" s="52" t="n">
        <f aca="false">U128+X128</f>
        <v>50000</v>
      </c>
      <c r="AB128" s="48" t="n">
        <f aca="false">V128+Y128</f>
        <v>50000</v>
      </c>
      <c r="AC128" s="51" t="n">
        <f aca="false">W128+Z128</f>
        <v>50000</v>
      </c>
    </row>
    <row r="129" customFormat="false" ht="12.75" hidden="false" customHeight="false" outlineLevel="0" collapsed="false">
      <c r="A129" s="53" t="s">
        <v>101</v>
      </c>
      <c r="B129" s="42" t="n">
        <v>24</v>
      </c>
      <c r="C129" s="43" t="n">
        <v>501</v>
      </c>
      <c r="D129" s="44" t="s">
        <v>22</v>
      </c>
      <c r="E129" s="45" t="n">
        <v>4</v>
      </c>
      <c r="F129" s="44" t="n">
        <v>0</v>
      </c>
      <c r="G129" s="46" t="n">
        <v>0</v>
      </c>
      <c r="H129" s="47"/>
      <c r="I129" s="48" t="n">
        <f aca="false">I144+I141+I136+I131</f>
        <v>294500</v>
      </c>
      <c r="J129" s="48" t="n">
        <f aca="false">J144+J141+J136+J131</f>
        <v>883500</v>
      </c>
      <c r="K129" s="48" t="n">
        <f aca="false">K144+K141+K136+K131</f>
        <v>0</v>
      </c>
      <c r="L129" s="48" t="n">
        <f aca="false">L144+L141+L136+L131</f>
        <v>1228900</v>
      </c>
      <c r="M129" s="48" t="n">
        <f aca="false">M144+M141+M136+M131</f>
        <v>0</v>
      </c>
      <c r="N129" s="49" t="n">
        <f aca="false">N144+N141+N136+N131</f>
        <v>0</v>
      </c>
      <c r="O129" s="50" t="n">
        <f aca="false">O144+O141+O136+O131</f>
        <v>1523400</v>
      </c>
      <c r="P129" s="48" t="n">
        <f aca="false">P144+P141+P136+P131</f>
        <v>883500</v>
      </c>
      <c r="Q129" s="49" t="n">
        <f aca="false">Q144+Q141+Q136+Q131</f>
        <v>0</v>
      </c>
      <c r="R129" s="50" t="n">
        <f aca="false">R144+R141+R136+R131</f>
        <v>11609640</v>
      </c>
      <c r="S129" s="48" t="n">
        <f aca="false">S144+S141+S136+S131</f>
        <v>0</v>
      </c>
      <c r="T129" s="51" t="n">
        <f aca="false">T144+T141+T136+T131</f>
        <v>0</v>
      </c>
      <c r="U129" s="52" t="n">
        <f aca="false">U144+U141+U136+U131</f>
        <v>13133040</v>
      </c>
      <c r="V129" s="48" t="n">
        <f aca="false">V144+V141+V136+V131</f>
        <v>883500</v>
      </c>
      <c r="W129" s="51" t="n">
        <f aca="false">W144+W141+W136+W131</f>
        <v>0</v>
      </c>
      <c r="X129" s="50" t="n">
        <f aca="false">X144+X141+X136+X131</f>
        <v>0</v>
      </c>
      <c r="Y129" s="48" t="n">
        <f aca="false">Y144+Y141+Y136+Y131</f>
        <v>0</v>
      </c>
      <c r="Z129" s="51" t="n">
        <f aca="false">Z144+Z141+Z136+Z131</f>
        <v>0</v>
      </c>
      <c r="AA129" s="52" t="n">
        <f aca="false">AA144+AA141+AA136+AA131</f>
        <v>13133040</v>
      </c>
      <c r="AB129" s="48" t="n">
        <f aca="false">AB144+AB141+AB136+AB131</f>
        <v>883500</v>
      </c>
      <c r="AC129" s="51" t="n">
        <f aca="false">AC144+AC141+AC136+AC131</f>
        <v>0</v>
      </c>
    </row>
    <row r="130" customFormat="false" ht="33.75" hidden="false" customHeight="false" outlineLevel="0" collapsed="false">
      <c r="A130" s="53" t="s">
        <v>102</v>
      </c>
      <c r="B130" s="42" t="n">
        <v>24</v>
      </c>
      <c r="C130" s="43" t="n">
        <v>501</v>
      </c>
      <c r="D130" s="44" t="s">
        <v>22</v>
      </c>
      <c r="E130" s="45" t="n">
        <v>4</v>
      </c>
      <c r="F130" s="44" t="s">
        <v>103</v>
      </c>
      <c r="G130" s="46" t="n">
        <v>0</v>
      </c>
      <c r="H130" s="47"/>
      <c r="I130" s="48" t="n">
        <f aca="false">I131+I136+I141</f>
        <v>0</v>
      </c>
      <c r="J130" s="48" t="n">
        <f aca="false">J131+J136+J141</f>
        <v>0</v>
      </c>
      <c r="K130" s="48" t="n">
        <f aca="false">K131+K136+K141</f>
        <v>0</v>
      </c>
      <c r="L130" s="48" t="n">
        <f aca="false">L131+L136+L141</f>
        <v>1228900</v>
      </c>
      <c r="M130" s="48" t="n">
        <f aca="false">M131+M136+M141</f>
        <v>0</v>
      </c>
      <c r="N130" s="49" t="n">
        <f aca="false">N131+N136+N141</f>
        <v>0</v>
      </c>
      <c r="O130" s="50" t="n">
        <f aca="false">O131+O136+O141</f>
        <v>1228900</v>
      </c>
      <c r="P130" s="48" t="n">
        <f aca="false">P131+P136+P141</f>
        <v>0</v>
      </c>
      <c r="Q130" s="49" t="n">
        <f aca="false">Q131+Q136+Q141</f>
        <v>0</v>
      </c>
      <c r="R130" s="50" t="n">
        <f aca="false">R131+R136+R141</f>
        <v>11609640</v>
      </c>
      <c r="S130" s="48" t="n">
        <f aca="false">S131+S136+S141</f>
        <v>0</v>
      </c>
      <c r="T130" s="51" t="n">
        <f aca="false">T131+T136+T141</f>
        <v>0</v>
      </c>
      <c r="U130" s="52" t="n">
        <f aca="false">U131+U136+U141</f>
        <v>12838540</v>
      </c>
      <c r="V130" s="48" t="n">
        <f aca="false">V131+V136+V141</f>
        <v>0</v>
      </c>
      <c r="W130" s="51" t="n">
        <f aca="false">W131+W136+W141</f>
        <v>0</v>
      </c>
      <c r="X130" s="50" t="n">
        <f aca="false">X131+X136+X141</f>
        <v>0</v>
      </c>
      <c r="Y130" s="48" t="n">
        <f aca="false">Y131+Y136+Y141</f>
        <v>0</v>
      </c>
      <c r="Z130" s="51" t="n">
        <f aca="false">Z131+Z136+Z141</f>
        <v>0</v>
      </c>
      <c r="AA130" s="52" t="n">
        <f aca="false">AA131+AA136+AA141</f>
        <v>12838540</v>
      </c>
      <c r="AB130" s="48" t="n">
        <f aca="false">AB131+AB136+AB141</f>
        <v>0</v>
      </c>
      <c r="AC130" s="51" t="n">
        <f aca="false">AC131+AC136+AC141</f>
        <v>0</v>
      </c>
    </row>
    <row r="131" customFormat="false" ht="78.75" hidden="false" customHeight="false" outlineLevel="0" collapsed="false">
      <c r="A131" s="41" t="s">
        <v>104</v>
      </c>
      <c r="B131" s="42" t="n">
        <v>24</v>
      </c>
      <c r="C131" s="43" t="n">
        <v>501</v>
      </c>
      <c r="D131" s="44" t="s">
        <v>22</v>
      </c>
      <c r="E131" s="45" t="n">
        <v>4</v>
      </c>
      <c r="F131" s="44" t="s">
        <v>103</v>
      </c>
      <c r="G131" s="46" t="n">
        <v>67483</v>
      </c>
      <c r="H131" s="47"/>
      <c r="I131" s="48" t="n">
        <f aca="false">I132</f>
        <v>0</v>
      </c>
      <c r="J131" s="48" t="n">
        <f aca="false">J132</f>
        <v>0</v>
      </c>
      <c r="K131" s="48" t="n">
        <f aca="false">K132</f>
        <v>0</v>
      </c>
      <c r="L131" s="48" t="n">
        <f aca="false">L132</f>
        <v>1204322</v>
      </c>
      <c r="M131" s="48" t="n">
        <f aca="false">M132</f>
        <v>0</v>
      </c>
      <c r="N131" s="49" t="n">
        <f aca="false">N132</f>
        <v>0</v>
      </c>
      <c r="O131" s="50" t="n">
        <f aca="false">O132+O134</f>
        <v>1204322</v>
      </c>
      <c r="P131" s="48" t="n">
        <f aca="false">P132+P134</f>
        <v>0</v>
      </c>
      <c r="Q131" s="49" t="n">
        <f aca="false">Q132+Q134</f>
        <v>0</v>
      </c>
      <c r="R131" s="50" t="n">
        <f aca="false">R132+R134</f>
        <v>11377447.2</v>
      </c>
      <c r="S131" s="48" t="n">
        <f aca="false">S132+S134</f>
        <v>0</v>
      </c>
      <c r="T131" s="51" t="n">
        <f aca="false">T132+T134</f>
        <v>0</v>
      </c>
      <c r="U131" s="52" t="n">
        <f aca="false">U132+U134</f>
        <v>12581769.2</v>
      </c>
      <c r="V131" s="48" t="n">
        <f aca="false">V132+V134</f>
        <v>0</v>
      </c>
      <c r="W131" s="51" t="n">
        <f aca="false">W132+W134</f>
        <v>0</v>
      </c>
      <c r="X131" s="50" t="n">
        <f aca="false">X132+X134</f>
        <v>0</v>
      </c>
      <c r="Y131" s="48" t="n">
        <f aca="false">Y132+Y134</f>
        <v>0</v>
      </c>
      <c r="Z131" s="51" t="n">
        <f aca="false">Z132+Z134</f>
        <v>0</v>
      </c>
      <c r="AA131" s="52" t="n">
        <f aca="false">AA132+AA134</f>
        <v>12581769.2</v>
      </c>
      <c r="AB131" s="48" t="n">
        <f aca="false">AB132+AB134</f>
        <v>0</v>
      </c>
      <c r="AC131" s="51" t="n">
        <f aca="false">AC132+AC134</f>
        <v>0</v>
      </c>
    </row>
    <row r="132" customFormat="false" ht="22.5" hidden="false" customHeight="false" outlineLevel="0" collapsed="false">
      <c r="A132" s="41" t="s">
        <v>62</v>
      </c>
      <c r="B132" s="42" t="n">
        <v>24</v>
      </c>
      <c r="C132" s="43" t="n">
        <v>501</v>
      </c>
      <c r="D132" s="44" t="s">
        <v>22</v>
      </c>
      <c r="E132" s="45" t="n">
        <v>4</v>
      </c>
      <c r="F132" s="44" t="s">
        <v>103</v>
      </c>
      <c r="G132" s="46" t="n">
        <v>67483</v>
      </c>
      <c r="H132" s="76" t="n">
        <v>400</v>
      </c>
      <c r="I132" s="48" t="n">
        <f aca="false">I133</f>
        <v>0</v>
      </c>
      <c r="J132" s="48" t="n">
        <f aca="false">J133</f>
        <v>0</v>
      </c>
      <c r="K132" s="48" t="n">
        <f aca="false">K133</f>
        <v>0</v>
      </c>
      <c r="L132" s="48" t="n">
        <f aca="false">L133</f>
        <v>1204322</v>
      </c>
      <c r="M132" s="48" t="n">
        <f aca="false">M133</f>
        <v>0</v>
      </c>
      <c r="N132" s="49" t="n">
        <f aca="false">N133</f>
        <v>0</v>
      </c>
      <c r="O132" s="50" t="n">
        <f aca="false">O133</f>
        <v>1204322</v>
      </c>
      <c r="P132" s="48" t="n">
        <f aca="false">P133</f>
        <v>0</v>
      </c>
      <c r="Q132" s="49" t="n">
        <f aca="false">Q133</f>
        <v>0</v>
      </c>
      <c r="R132" s="50" t="n">
        <f aca="false">R133</f>
        <v>4873285.2</v>
      </c>
      <c r="S132" s="48" t="n">
        <f aca="false">S133</f>
        <v>0</v>
      </c>
      <c r="T132" s="51" t="n">
        <f aca="false">T133</f>
        <v>0</v>
      </c>
      <c r="U132" s="52" t="n">
        <f aca="false">U133</f>
        <v>6077607.2</v>
      </c>
      <c r="V132" s="48" t="n">
        <f aca="false">V133</f>
        <v>0</v>
      </c>
      <c r="W132" s="51" t="n">
        <f aca="false">W133</f>
        <v>0</v>
      </c>
      <c r="X132" s="50" t="n">
        <f aca="false">X133</f>
        <v>0</v>
      </c>
      <c r="Y132" s="48" t="n">
        <f aca="false">Y133</f>
        <v>0</v>
      </c>
      <c r="Z132" s="51" t="n">
        <f aca="false">Z133</f>
        <v>0</v>
      </c>
      <c r="AA132" s="52" t="n">
        <f aca="false">AA133</f>
        <v>6077607.2</v>
      </c>
      <c r="AB132" s="48" t="n">
        <f aca="false">AB133</f>
        <v>0</v>
      </c>
      <c r="AC132" s="51" t="n">
        <f aca="false">AC133</f>
        <v>0</v>
      </c>
    </row>
    <row r="133" customFormat="false" ht="12.75" hidden="false" customHeight="false" outlineLevel="0" collapsed="false">
      <c r="A133" s="41" t="s">
        <v>63</v>
      </c>
      <c r="B133" s="42" t="n">
        <v>24</v>
      </c>
      <c r="C133" s="43" t="n">
        <v>501</v>
      </c>
      <c r="D133" s="44" t="s">
        <v>22</v>
      </c>
      <c r="E133" s="45" t="n">
        <v>4</v>
      </c>
      <c r="F133" s="44" t="s">
        <v>103</v>
      </c>
      <c r="G133" s="46" t="n">
        <v>67483</v>
      </c>
      <c r="H133" s="76" t="n">
        <v>410</v>
      </c>
      <c r="I133" s="48" t="n">
        <v>0</v>
      </c>
      <c r="J133" s="48" t="n">
        <v>0</v>
      </c>
      <c r="K133" s="48" t="n">
        <v>0</v>
      </c>
      <c r="L133" s="48" t="n">
        <v>1204322</v>
      </c>
      <c r="M133" s="48" t="n">
        <v>0</v>
      </c>
      <c r="N133" s="49" t="n">
        <v>0</v>
      </c>
      <c r="O133" s="50" t="n">
        <f aca="false">I133+L133</f>
        <v>1204322</v>
      </c>
      <c r="P133" s="48" t="n">
        <f aca="false">J133+M133</f>
        <v>0</v>
      </c>
      <c r="Q133" s="49" t="n">
        <f aca="false">K133+N133</f>
        <v>0</v>
      </c>
      <c r="R133" s="50" t="n">
        <v>4873285.2</v>
      </c>
      <c r="S133" s="48" t="n">
        <v>0</v>
      </c>
      <c r="T133" s="51" t="n">
        <v>0</v>
      </c>
      <c r="U133" s="52" t="n">
        <f aca="false">O133+R133</f>
        <v>6077607.2</v>
      </c>
      <c r="V133" s="48" t="n">
        <f aca="false">P133+S133</f>
        <v>0</v>
      </c>
      <c r="W133" s="51" t="n">
        <f aca="false">Q133+T133</f>
        <v>0</v>
      </c>
      <c r="X133" s="50" t="n">
        <v>0</v>
      </c>
      <c r="Y133" s="48" t="n">
        <v>0</v>
      </c>
      <c r="Z133" s="51" t="n">
        <v>0</v>
      </c>
      <c r="AA133" s="52" t="n">
        <f aca="false">U133+X133</f>
        <v>6077607.2</v>
      </c>
      <c r="AB133" s="48" t="n">
        <f aca="false">V133+Y133</f>
        <v>0</v>
      </c>
      <c r="AC133" s="51" t="n">
        <f aca="false">W133+Z133</f>
        <v>0</v>
      </c>
    </row>
    <row r="134" customFormat="false" ht="12.75" hidden="false" customHeight="false" outlineLevel="0" collapsed="false">
      <c r="A134" s="41" t="s">
        <v>105</v>
      </c>
      <c r="B134" s="42" t="n">
        <v>24</v>
      </c>
      <c r="C134" s="43" t="n">
        <v>501</v>
      </c>
      <c r="D134" s="44" t="s">
        <v>22</v>
      </c>
      <c r="E134" s="45" t="n">
        <v>4</v>
      </c>
      <c r="F134" s="44" t="s">
        <v>103</v>
      </c>
      <c r="G134" s="46" t="n">
        <v>67483</v>
      </c>
      <c r="H134" s="47" t="n">
        <v>300</v>
      </c>
      <c r="I134" s="48"/>
      <c r="J134" s="48"/>
      <c r="K134" s="48"/>
      <c r="L134" s="48"/>
      <c r="M134" s="48"/>
      <c r="N134" s="49"/>
      <c r="O134" s="50" t="n">
        <f aca="false">O135</f>
        <v>0</v>
      </c>
      <c r="P134" s="48" t="n">
        <f aca="false">P135</f>
        <v>0</v>
      </c>
      <c r="Q134" s="49" t="n">
        <f aca="false">Q135</f>
        <v>0</v>
      </c>
      <c r="R134" s="50" t="n">
        <f aca="false">R135</f>
        <v>6504162</v>
      </c>
      <c r="S134" s="48" t="n">
        <f aca="false">S135</f>
        <v>0</v>
      </c>
      <c r="T134" s="51" t="n">
        <f aca="false">T135</f>
        <v>0</v>
      </c>
      <c r="U134" s="52" t="n">
        <f aca="false">U135</f>
        <v>6504162</v>
      </c>
      <c r="V134" s="48" t="n">
        <f aca="false">V135</f>
        <v>0</v>
      </c>
      <c r="W134" s="51" t="n">
        <f aca="false">W135</f>
        <v>0</v>
      </c>
      <c r="X134" s="50" t="n">
        <f aca="false">X135</f>
        <v>0</v>
      </c>
      <c r="Y134" s="48" t="n">
        <f aca="false">Y135</f>
        <v>0</v>
      </c>
      <c r="Z134" s="51" t="n">
        <f aca="false">Z135</f>
        <v>0</v>
      </c>
      <c r="AA134" s="52" t="n">
        <f aca="false">AA135</f>
        <v>6504162</v>
      </c>
      <c r="AB134" s="48" t="n">
        <f aca="false">AB135</f>
        <v>0</v>
      </c>
      <c r="AC134" s="51" t="n">
        <f aca="false">AC135</f>
        <v>0</v>
      </c>
    </row>
    <row r="135" customFormat="false" ht="22.5" hidden="false" customHeight="false" outlineLevel="0" collapsed="false">
      <c r="A135" s="41" t="s">
        <v>106</v>
      </c>
      <c r="B135" s="42" t="n">
        <v>24</v>
      </c>
      <c r="C135" s="43" t="n">
        <v>501</v>
      </c>
      <c r="D135" s="44" t="s">
        <v>22</v>
      </c>
      <c r="E135" s="45" t="n">
        <v>4</v>
      </c>
      <c r="F135" s="44" t="s">
        <v>103</v>
      </c>
      <c r="G135" s="46" t="n">
        <v>67483</v>
      </c>
      <c r="H135" s="47" t="n">
        <v>320</v>
      </c>
      <c r="I135" s="48"/>
      <c r="J135" s="48"/>
      <c r="K135" s="48"/>
      <c r="L135" s="48"/>
      <c r="M135" s="48"/>
      <c r="N135" s="49"/>
      <c r="O135" s="50" t="n">
        <v>0</v>
      </c>
      <c r="P135" s="48" t="n">
        <v>0</v>
      </c>
      <c r="Q135" s="49" t="n">
        <v>0</v>
      </c>
      <c r="R135" s="50" t="n">
        <v>6504162</v>
      </c>
      <c r="S135" s="48" t="n">
        <v>0</v>
      </c>
      <c r="T135" s="51" t="n">
        <v>0</v>
      </c>
      <c r="U135" s="52" t="n">
        <f aca="false">O135+R135</f>
        <v>6504162</v>
      </c>
      <c r="V135" s="48" t="n">
        <f aca="false">P135+S135</f>
        <v>0</v>
      </c>
      <c r="W135" s="51" t="n">
        <f aca="false">Q135+T135</f>
        <v>0</v>
      </c>
      <c r="X135" s="50" t="n">
        <v>0</v>
      </c>
      <c r="Y135" s="48" t="n">
        <v>0</v>
      </c>
      <c r="Z135" s="51" t="n">
        <v>0</v>
      </c>
      <c r="AA135" s="52" t="n">
        <f aca="false">U135+X135</f>
        <v>6504162</v>
      </c>
      <c r="AB135" s="48" t="n">
        <f aca="false">V135+Y135</f>
        <v>0</v>
      </c>
      <c r="AC135" s="51" t="n">
        <f aca="false">W135+Z135</f>
        <v>0</v>
      </c>
    </row>
    <row r="136" customFormat="false" ht="67.5" hidden="false" customHeight="false" outlineLevel="0" collapsed="false">
      <c r="A136" s="41" t="s">
        <v>107</v>
      </c>
      <c r="B136" s="42" t="n">
        <v>24</v>
      </c>
      <c r="C136" s="43" t="n">
        <v>501</v>
      </c>
      <c r="D136" s="44" t="s">
        <v>22</v>
      </c>
      <c r="E136" s="45" t="n">
        <v>4</v>
      </c>
      <c r="F136" s="44" t="s">
        <v>103</v>
      </c>
      <c r="G136" s="46" t="n">
        <v>67484</v>
      </c>
      <c r="H136" s="47"/>
      <c r="I136" s="48" t="n">
        <f aca="false">I137</f>
        <v>0</v>
      </c>
      <c r="J136" s="48" t="n">
        <f aca="false">J137</f>
        <v>0</v>
      </c>
      <c r="K136" s="48" t="n">
        <f aca="false">K137</f>
        <v>0</v>
      </c>
      <c r="L136" s="48" t="n">
        <f aca="false">L137</f>
        <v>23349.1</v>
      </c>
      <c r="M136" s="48" t="n">
        <f aca="false">M137</f>
        <v>0</v>
      </c>
      <c r="N136" s="49" t="n">
        <f aca="false">N137</f>
        <v>0</v>
      </c>
      <c r="O136" s="50" t="n">
        <f aca="false">O137+O139</f>
        <v>23349.1</v>
      </c>
      <c r="P136" s="48" t="n">
        <f aca="false">P137+P139</f>
        <v>0</v>
      </c>
      <c r="Q136" s="49" t="n">
        <f aca="false">Q137+Q139</f>
        <v>0</v>
      </c>
      <c r="R136" s="50" t="n">
        <f aca="false">R137+R139</f>
        <v>227220.06</v>
      </c>
      <c r="S136" s="48" t="n">
        <f aca="false">S137+S139</f>
        <v>0</v>
      </c>
      <c r="T136" s="51" t="n">
        <f aca="false">T137+T139</f>
        <v>0</v>
      </c>
      <c r="U136" s="52" t="n">
        <f aca="false">U137+U139</f>
        <v>250569.16</v>
      </c>
      <c r="V136" s="48" t="n">
        <f aca="false">V137+V139</f>
        <v>0</v>
      </c>
      <c r="W136" s="51" t="n">
        <f aca="false">W137+W139</f>
        <v>0</v>
      </c>
      <c r="X136" s="50" t="n">
        <f aca="false">X137+X139</f>
        <v>0</v>
      </c>
      <c r="Y136" s="48" t="n">
        <f aca="false">Y137+Y139</f>
        <v>0</v>
      </c>
      <c r="Z136" s="51" t="n">
        <f aca="false">Z137+Z139</f>
        <v>0</v>
      </c>
      <c r="AA136" s="52" t="n">
        <f aca="false">AA137+AA139</f>
        <v>250569.16</v>
      </c>
      <c r="AB136" s="48" t="n">
        <f aca="false">AB137+AB139</f>
        <v>0</v>
      </c>
      <c r="AC136" s="51" t="n">
        <f aca="false">AC137+AC139</f>
        <v>0</v>
      </c>
    </row>
    <row r="137" customFormat="false" ht="22.5" hidden="false" customHeight="false" outlineLevel="0" collapsed="false">
      <c r="A137" s="41" t="s">
        <v>62</v>
      </c>
      <c r="B137" s="42" t="n">
        <v>24</v>
      </c>
      <c r="C137" s="43" t="n">
        <v>501</v>
      </c>
      <c r="D137" s="44" t="s">
        <v>22</v>
      </c>
      <c r="E137" s="45" t="n">
        <v>4</v>
      </c>
      <c r="F137" s="44" t="s">
        <v>103</v>
      </c>
      <c r="G137" s="46" t="n">
        <v>67484</v>
      </c>
      <c r="H137" s="76" t="n">
        <v>400</v>
      </c>
      <c r="I137" s="48" t="n">
        <f aca="false">I138</f>
        <v>0</v>
      </c>
      <c r="J137" s="48" t="n">
        <f aca="false">J138</f>
        <v>0</v>
      </c>
      <c r="K137" s="48" t="n">
        <f aca="false">K138</f>
        <v>0</v>
      </c>
      <c r="L137" s="48" t="n">
        <f aca="false">L138</f>
        <v>23349.1</v>
      </c>
      <c r="M137" s="48" t="n">
        <f aca="false">M138</f>
        <v>0</v>
      </c>
      <c r="N137" s="49" t="n">
        <f aca="false">N138</f>
        <v>0</v>
      </c>
      <c r="O137" s="50" t="n">
        <f aca="false">O138</f>
        <v>23349.1</v>
      </c>
      <c r="P137" s="48" t="n">
        <f aca="false">P138</f>
        <v>0</v>
      </c>
      <c r="Q137" s="49" t="n">
        <f aca="false">Q138</f>
        <v>0</v>
      </c>
      <c r="R137" s="50" t="n">
        <f aca="false">R138</f>
        <v>94482.06</v>
      </c>
      <c r="S137" s="48" t="n">
        <f aca="false">S138</f>
        <v>0</v>
      </c>
      <c r="T137" s="51" t="n">
        <f aca="false">T138</f>
        <v>0</v>
      </c>
      <c r="U137" s="52" t="n">
        <f aca="false">U138</f>
        <v>117831.16</v>
      </c>
      <c r="V137" s="48" t="n">
        <f aca="false">V138</f>
        <v>0</v>
      </c>
      <c r="W137" s="51" t="n">
        <f aca="false">W138</f>
        <v>0</v>
      </c>
      <c r="X137" s="50" t="n">
        <f aca="false">X138</f>
        <v>0</v>
      </c>
      <c r="Y137" s="48" t="n">
        <f aca="false">Y138</f>
        <v>0</v>
      </c>
      <c r="Z137" s="51" t="n">
        <f aca="false">Z138</f>
        <v>0</v>
      </c>
      <c r="AA137" s="52" t="n">
        <f aca="false">AA138</f>
        <v>117831.16</v>
      </c>
      <c r="AB137" s="48" t="n">
        <f aca="false">AB138</f>
        <v>0</v>
      </c>
      <c r="AC137" s="51" t="n">
        <f aca="false">AC138</f>
        <v>0</v>
      </c>
    </row>
    <row r="138" customFormat="false" ht="12.75" hidden="false" customHeight="false" outlineLevel="0" collapsed="false">
      <c r="A138" s="41" t="s">
        <v>63</v>
      </c>
      <c r="B138" s="42" t="n">
        <v>24</v>
      </c>
      <c r="C138" s="43" t="n">
        <v>501</v>
      </c>
      <c r="D138" s="44" t="s">
        <v>22</v>
      </c>
      <c r="E138" s="45" t="n">
        <v>4</v>
      </c>
      <c r="F138" s="44" t="s">
        <v>103</v>
      </c>
      <c r="G138" s="46" t="n">
        <v>67484</v>
      </c>
      <c r="H138" s="76" t="n">
        <v>410</v>
      </c>
      <c r="I138" s="48" t="n">
        <v>0</v>
      </c>
      <c r="J138" s="48" t="n">
        <v>0</v>
      </c>
      <c r="K138" s="48" t="n">
        <v>0</v>
      </c>
      <c r="L138" s="48" t="n">
        <v>23349.1</v>
      </c>
      <c r="M138" s="48" t="n">
        <v>0</v>
      </c>
      <c r="N138" s="49" t="n">
        <v>0</v>
      </c>
      <c r="O138" s="50" t="n">
        <f aca="false">I138+L138</f>
        <v>23349.1</v>
      </c>
      <c r="P138" s="48" t="n">
        <f aca="false">J138+M138</f>
        <v>0</v>
      </c>
      <c r="Q138" s="49" t="n">
        <f aca="false">K138+N138</f>
        <v>0</v>
      </c>
      <c r="R138" s="50" t="n">
        <v>94482.06</v>
      </c>
      <c r="S138" s="48" t="n">
        <v>0</v>
      </c>
      <c r="T138" s="51" t="n">
        <v>0</v>
      </c>
      <c r="U138" s="52" t="n">
        <f aca="false">O138+R138</f>
        <v>117831.16</v>
      </c>
      <c r="V138" s="48" t="n">
        <f aca="false">P138+S138</f>
        <v>0</v>
      </c>
      <c r="W138" s="51" t="n">
        <f aca="false">Q138+T138</f>
        <v>0</v>
      </c>
      <c r="X138" s="50" t="n">
        <v>0</v>
      </c>
      <c r="Y138" s="48" t="n">
        <v>0</v>
      </c>
      <c r="Z138" s="51" t="n">
        <v>0</v>
      </c>
      <c r="AA138" s="52" t="n">
        <f aca="false">U138+X138</f>
        <v>117831.16</v>
      </c>
      <c r="AB138" s="48" t="n">
        <f aca="false">V138+Y138</f>
        <v>0</v>
      </c>
      <c r="AC138" s="51" t="n">
        <f aca="false">W138+Z138</f>
        <v>0</v>
      </c>
    </row>
    <row r="139" customFormat="false" ht="12.75" hidden="false" customHeight="false" outlineLevel="0" collapsed="false">
      <c r="A139" s="41" t="s">
        <v>105</v>
      </c>
      <c r="B139" s="42" t="n">
        <v>24</v>
      </c>
      <c r="C139" s="43" t="n">
        <v>501</v>
      </c>
      <c r="D139" s="44" t="s">
        <v>22</v>
      </c>
      <c r="E139" s="45" t="n">
        <v>4</v>
      </c>
      <c r="F139" s="44" t="s">
        <v>103</v>
      </c>
      <c r="G139" s="46" t="n">
        <v>67484</v>
      </c>
      <c r="H139" s="47" t="n">
        <v>300</v>
      </c>
      <c r="I139" s="48"/>
      <c r="J139" s="48"/>
      <c r="K139" s="48"/>
      <c r="L139" s="48"/>
      <c r="M139" s="48"/>
      <c r="N139" s="49"/>
      <c r="O139" s="50" t="n">
        <f aca="false">O140</f>
        <v>0</v>
      </c>
      <c r="P139" s="48" t="n">
        <f aca="false">P140</f>
        <v>0</v>
      </c>
      <c r="Q139" s="49" t="n">
        <f aca="false">Q140</f>
        <v>0</v>
      </c>
      <c r="R139" s="50" t="n">
        <f aca="false">R140</f>
        <v>132738</v>
      </c>
      <c r="S139" s="48" t="n">
        <f aca="false">S140</f>
        <v>0</v>
      </c>
      <c r="T139" s="51" t="n">
        <f aca="false">T140</f>
        <v>0</v>
      </c>
      <c r="U139" s="52" t="n">
        <f aca="false">U140</f>
        <v>132738</v>
      </c>
      <c r="V139" s="48" t="n">
        <f aca="false">V140</f>
        <v>0</v>
      </c>
      <c r="W139" s="51" t="n">
        <f aca="false">W140</f>
        <v>0</v>
      </c>
      <c r="X139" s="50" t="n">
        <f aca="false">X140</f>
        <v>0</v>
      </c>
      <c r="Y139" s="48" t="n">
        <f aca="false">Y140</f>
        <v>0</v>
      </c>
      <c r="Z139" s="51" t="n">
        <f aca="false">Z140</f>
        <v>0</v>
      </c>
      <c r="AA139" s="52" t="n">
        <f aca="false">AA140</f>
        <v>132738</v>
      </c>
      <c r="AB139" s="48" t="n">
        <f aca="false">AB140</f>
        <v>0</v>
      </c>
      <c r="AC139" s="51" t="n">
        <f aca="false">AC140</f>
        <v>0</v>
      </c>
    </row>
    <row r="140" customFormat="false" ht="22.5" hidden="false" customHeight="false" outlineLevel="0" collapsed="false">
      <c r="A140" s="41" t="s">
        <v>106</v>
      </c>
      <c r="B140" s="42" t="n">
        <v>24</v>
      </c>
      <c r="C140" s="43" t="n">
        <v>501</v>
      </c>
      <c r="D140" s="44" t="s">
        <v>22</v>
      </c>
      <c r="E140" s="45" t="n">
        <v>4</v>
      </c>
      <c r="F140" s="44" t="s">
        <v>103</v>
      </c>
      <c r="G140" s="46" t="n">
        <v>67484</v>
      </c>
      <c r="H140" s="47" t="n">
        <v>320</v>
      </c>
      <c r="I140" s="48"/>
      <c r="J140" s="48"/>
      <c r="K140" s="48"/>
      <c r="L140" s="48"/>
      <c r="M140" s="48"/>
      <c r="N140" s="49"/>
      <c r="O140" s="50" t="n">
        <v>0</v>
      </c>
      <c r="P140" s="48" t="n">
        <v>0</v>
      </c>
      <c r="Q140" s="49" t="n">
        <v>0</v>
      </c>
      <c r="R140" s="50" t="n">
        <v>132738</v>
      </c>
      <c r="S140" s="48" t="n">
        <v>0</v>
      </c>
      <c r="T140" s="51" t="n">
        <v>0</v>
      </c>
      <c r="U140" s="52" t="n">
        <f aca="false">O140+R140</f>
        <v>132738</v>
      </c>
      <c r="V140" s="52" t="n">
        <f aca="false">P140+S140</f>
        <v>0</v>
      </c>
      <c r="W140" s="52" t="n">
        <f aca="false">Q140+T140</f>
        <v>0</v>
      </c>
      <c r="X140" s="50" t="n">
        <v>0</v>
      </c>
      <c r="Y140" s="48" t="n">
        <v>0</v>
      </c>
      <c r="Z140" s="51" t="n">
        <v>0</v>
      </c>
      <c r="AA140" s="52" t="n">
        <f aca="false">U140+X140</f>
        <v>132738</v>
      </c>
      <c r="AB140" s="52" t="n">
        <f aca="false">V140+Y140</f>
        <v>0</v>
      </c>
      <c r="AC140" s="52" t="n">
        <f aca="false">W140+Z140</f>
        <v>0</v>
      </c>
    </row>
    <row r="141" customFormat="false" ht="56.25" hidden="false" customHeight="false" outlineLevel="0" collapsed="false">
      <c r="A141" s="41" t="s">
        <v>108</v>
      </c>
      <c r="B141" s="42" t="n">
        <v>24</v>
      </c>
      <c r="C141" s="43" t="n">
        <v>501</v>
      </c>
      <c r="D141" s="44" t="s">
        <v>22</v>
      </c>
      <c r="E141" s="45" t="n">
        <v>4</v>
      </c>
      <c r="F141" s="44" t="s">
        <v>103</v>
      </c>
      <c r="G141" s="46" t="s">
        <v>109</v>
      </c>
      <c r="H141" s="47"/>
      <c r="I141" s="48" t="n">
        <f aca="false">I142</f>
        <v>0</v>
      </c>
      <c r="J141" s="48" t="n">
        <f aca="false">J142</f>
        <v>0</v>
      </c>
      <c r="K141" s="48" t="n">
        <f aca="false">K142</f>
        <v>0</v>
      </c>
      <c r="L141" s="48" t="n">
        <f aca="false">L142</f>
        <v>1228.9</v>
      </c>
      <c r="M141" s="48" t="n">
        <f aca="false">M142</f>
        <v>0</v>
      </c>
      <c r="N141" s="49" t="n">
        <f aca="false">N142</f>
        <v>0</v>
      </c>
      <c r="O141" s="50" t="n">
        <f aca="false">O142</f>
        <v>1228.9</v>
      </c>
      <c r="P141" s="48" t="n">
        <f aca="false">P142</f>
        <v>0</v>
      </c>
      <c r="Q141" s="49" t="n">
        <f aca="false">Q142</f>
        <v>0</v>
      </c>
      <c r="R141" s="50" t="n">
        <f aca="false">R142</f>
        <v>4972.74</v>
      </c>
      <c r="S141" s="48" t="n">
        <f aca="false">S142</f>
        <v>0</v>
      </c>
      <c r="T141" s="51" t="n">
        <f aca="false">T142</f>
        <v>0</v>
      </c>
      <c r="U141" s="52" t="n">
        <f aca="false">U142</f>
        <v>6201.64</v>
      </c>
      <c r="V141" s="48" t="n">
        <f aca="false">V142</f>
        <v>0</v>
      </c>
      <c r="W141" s="51" t="n">
        <f aca="false">W142</f>
        <v>0</v>
      </c>
      <c r="X141" s="50" t="n">
        <f aca="false">X142</f>
        <v>0</v>
      </c>
      <c r="Y141" s="48" t="n">
        <f aca="false">Y142</f>
        <v>0</v>
      </c>
      <c r="Z141" s="51" t="n">
        <f aca="false">Z142</f>
        <v>0</v>
      </c>
      <c r="AA141" s="52" t="n">
        <f aca="false">AA142</f>
        <v>6201.64</v>
      </c>
      <c r="AB141" s="48" t="n">
        <f aca="false">AB142</f>
        <v>0</v>
      </c>
      <c r="AC141" s="51" t="n">
        <f aca="false">AC142</f>
        <v>0</v>
      </c>
    </row>
    <row r="142" customFormat="false" ht="22.5" hidden="false" customHeight="false" outlineLevel="0" collapsed="false">
      <c r="A142" s="41" t="s">
        <v>62</v>
      </c>
      <c r="B142" s="42" t="n">
        <v>24</v>
      </c>
      <c r="C142" s="43" t="n">
        <v>501</v>
      </c>
      <c r="D142" s="44" t="s">
        <v>22</v>
      </c>
      <c r="E142" s="45" t="n">
        <v>4</v>
      </c>
      <c r="F142" s="44" t="s">
        <v>103</v>
      </c>
      <c r="G142" s="46" t="s">
        <v>109</v>
      </c>
      <c r="H142" s="47" t="n">
        <v>400</v>
      </c>
      <c r="I142" s="48" t="n">
        <f aca="false">I143</f>
        <v>0</v>
      </c>
      <c r="J142" s="48" t="n">
        <f aca="false">J143</f>
        <v>0</v>
      </c>
      <c r="K142" s="48" t="n">
        <f aca="false">K143</f>
        <v>0</v>
      </c>
      <c r="L142" s="48" t="n">
        <f aca="false">L143</f>
        <v>1228.9</v>
      </c>
      <c r="M142" s="48" t="n">
        <f aca="false">M143</f>
        <v>0</v>
      </c>
      <c r="N142" s="49" t="n">
        <f aca="false">N143</f>
        <v>0</v>
      </c>
      <c r="O142" s="50" t="n">
        <f aca="false">O143</f>
        <v>1228.9</v>
      </c>
      <c r="P142" s="48" t="n">
        <f aca="false">P143</f>
        <v>0</v>
      </c>
      <c r="Q142" s="49" t="n">
        <f aca="false">Q143</f>
        <v>0</v>
      </c>
      <c r="R142" s="50" t="n">
        <f aca="false">R143</f>
        <v>4972.74</v>
      </c>
      <c r="S142" s="48" t="n">
        <f aca="false">S143</f>
        <v>0</v>
      </c>
      <c r="T142" s="51" t="n">
        <f aca="false">T143</f>
        <v>0</v>
      </c>
      <c r="U142" s="52" t="n">
        <f aca="false">U143</f>
        <v>6201.64</v>
      </c>
      <c r="V142" s="48" t="n">
        <f aca="false">V143</f>
        <v>0</v>
      </c>
      <c r="W142" s="51" t="n">
        <f aca="false">W143</f>
        <v>0</v>
      </c>
      <c r="X142" s="50" t="n">
        <f aca="false">X143</f>
        <v>0</v>
      </c>
      <c r="Y142" s="48" t="n">
        <f aca="false">Y143</f>
        <v>0</v>
      </c>
      <c r="Z142" s="51" t="n">
        <f aca="false">Z143</f>
        <v>0</v>
      </c>
      <c r="AA142" s="52" t="n">
        <f aca="false">AA143</f>
        <v>6201.64</v>
      </c>
      <c r="AB142" s="48" t="n">
        <f aca="false">AB143</f>
        <v>0</v>
      </c>
      <c r="AC142" s="51" t="n">
        <f aca="false">AC143</f>
        <v>0</v>
      </c>
    </row>
    <row r="143" customFormat="false" ht="12.75" hidden="false" customHeight="false" outlineLevel="0" collapsed="false">
      <c r="A143" s="41" t="s">
        <v>63</v>
      </c>
      <c r="B143" s="42" t="n">
        <v>24</v>
      </c>
      <c r="C143" s="43" t="n">
        <v>501</v>
      </c>
      <c r="D143" s="44" t="s">
        <v>22</v>
      </c>
      <c r="E143" s="45" t="n">
        <v>4</v>
      </c>
      <c r="F143" s="44" t="s">
        <v>103</v>
      </c>
      <c r="G143" s="46" t="s">
        <v>109</v>
      </c>
      <c r="H143" s="47" t="n">
        <v>410</v>
      </c>
      <c r="I143" s="48" t="n">
        <v>0</v>
      </c>
      <c r="J143" s="48" t="n">
        <v>0</v>
      </c>
      <c r="K143" s="48" t="n">
        <v>0</v>
      </c>
      <c r="L143" s="48" t="n">
        <v>1228.9</v>
      </c>
      <c r="M143" s="48" t="n">
        <v>0</v>
      </c>
      <c r="N143" s="49" t="n">
        <v>0</v>
      </c>
      <c r="O143" s="50" t="n">
        <f aca="false">I143+L143</f>
        <v>1228.9</v>
      </c>
      <c r="P143" s="48" t="n">
        <f aca="false">J143+M143</f>
        <v>0</v>
      </c>
      <c r="Q143" s="49" t="n">
        <f aca="false">K143+N143</f>
        <v>0</v>
      </c>
      <c r="R143" s="50" t="n">
        <v>4972.74</v>
      </c>
      <c r="S143" s="48" t="n">
        <v>0</v>
      </c>
      <c r="T143" s="51" t="n">
        <v>0</v>
      </c>
      <c r="U143" s="52" t="n">
        <f aca="false">O143+R143</f>
        <v>6201.64</v>
      </c>
      <c r="V143" s="48" t="n">
        <f aca="false">P143+S143</f>
        <v>0</v>
      </c>
      <c r="W143" s="51" t="n">
        <f aca="false">Q143+T143</f>
        <v>0</v>
      </c>
      <c r="X143" s="50" t="n">
        <v>0</v>
      </c>
      <c r="Y143" s="48" t="n">
        <v>0</v>
      </c>
      <c r="Z143" s="51" t="n">
        <v>0</v>
      </c>
      <c r="AA143" s="52" t="n">
        <f aca="false">U143+X143</f>
        <v>6201.64</v>
      </c>
      <c r="AB143" s="48" t="n">
        <f aca="false">V143+Y143</f>
        <v>0</v>
      </c>
      <c r="AC143" s="51" t="n">
        <f aca="false">W143+Z143</f>
        <v>0</v>
      </c>
    </row>
    <row r="144" customFormat="false" ht="22.5" hidden="false" customHeight="false" outlineLevel="0" collapsed="false">
      <c r="A144" s="41" t="s">
        <v>110</v>
      </c>
      <c r="B144" s="42" t="n">
        <v>24</v>
      </c>
      <c r="C144" s="43" t="n">
        <v>501</v>
      </c>
      <c r="D144" s="44" t="s">
        <v>22</v>
      </c>
      <c r="E144" s="45" t="n">
        <v>4</v>
      </c>
      <c r="F144" s="44" t="n">
        <v>0</v>
      </c>
      <c r="G144" s="46" t="n">
        <v>81650</v>
      </c>
      <c r="H144" s="47"/>
      <c r="I144" s="48" t="n">
        <f aca="false">I145</f>
        <v>294500</v>
      </c>
      <c r="J144" s="48" t="n">
        <f aca="false">J145</f>
        <v>883500</v>
      </c>
      <c r="K144" s="48" t="n">
        <f aca="false">K145</f>
        <v>0</v>
      </c>
      <c r="L144" s="48" t="n">
        <f aca="false">L145</f>
        <v>0</v>
      </c>
      <c r="M144" s="48" t="n">
        <f aca="false">M145</f>
        <v>0</v>
      </c>
      <c r="N144" s="49" t="n">
        <f aca="false">N145</f>
        <v>0</v>
      </c>
      <c r="O144" s="50" t="n">
        <f aca="false">O145</f>
        <v>294500</v>
      </c>
      <c r="P144" s="48" t="n">
        <f aca="false">P145</f>
        <v>883500</v>
      </c>
      <c r="Q144" s="49" t="n">
        <f aca="false">Q145</f>
        <v>0</v>
      </c>
      <c r="R144" s="50" t="n">
        <f aca="false">R145</f>
        <v>0</v>
      </c>
      <c r="S144" s="48" t="n">
        <f aca="false">S145</f>
        <v>0</v>
      </c>
      <c r="T144" s="51" t="n">
        <f aca="false">T145</f>
        <v>0</v>
      </c>
      <c r="U144" s="52" t="n">
        <f aca="false">U145</f>
        <v>294500</v>
      </c>
      <c r="V144" s="48" t="n">
        <f aca="false">V145</f>
        <v>883500</v>
      </c>
      <c r="W144" s="51" t="n">
        <f aca="false">W145</f>
        <v>0</v>
      </c>
      <c r="X144" s="50" t="n">
        <f aca="false">X145</f>
        <v>0</v>
      </c>
      <c r="Y144" s="48" t="n">
        <f aca="false">Y145</f>
        <v>0</v>
      </c>
      <c r="Z144" s="51" t="n">
        <f aca="false">Z145</f>
        <v>0</v>
      </c>
      <c r="AA144" s="52" t="n">
        <f aca="false">AA145</f>
        <v>294500</v>
      </c>
      <c r="AB144" s="48" t="n">
        <f aca="false">AB145</f>
        <v>883500</v>
      </c>
      <c r="AC144" s="51" t="n">
        <f aca="false">AC145</f>
        <v>0</v>
      </c>
    </row>
    <row r="145" customFormat="false" ht="22.5" hidden="false" customHeight="false" outlineLevel="0" collapsed="false">
      <c r="A145" s="41" t="s">
        <v>29</v>
      </c>
      <c r="B145" s="42" t="n">
        <v>24</v>
      </c>
      <c r="C145" s="43" t="n">
        <v>501</v>
      </c>
      <c r="D145" s="44" t="s">
        <v>22</v>
      </c>
      <c r="E145" s="45" t="n">
        <v>4</v>
      </c>
      <c r="F145" s="44" t="n">
        <v>0</v>
      </c>
      <c r="G145" s="46" t="n">
        <v>81650</v>
      </c>
      <c r="H145" s="47" t="n">
        <v>200</v>
      </c>
      <c r="I145" s="48" t="n">
        <f aca="false">I146</f>
        <v>294500</v>
      </c>
      <c r="J145" s="48" t="n">
        <f aca="false">J146</f>
        <v>883500</v>
      </c>
      <c r="K145" s="48" t="n">
        <f aca="false">K146</f>
        <v>0</v>
      </c>
      <c r="L145" s="48" t="n">
        <f aca="false">L146</f>
        <v>0</v>
      </c>
      <c r="M145" s="48" t="n">
        <f aca="false">M146</f>
        <v>0</v>
      </c>
      <c r="N145" s="49" t="n">
        <f aca="false">N146</f>
        <v>0</v>
      </c>
      <c r="O145" s="50" t="n">
        <f aca="false">O146</f>
        <v>294500</v>
      </c>
      <c r="P145" s="48" t="n">
        <f aca="false">P146</f>
        <v>883500</v>
      </c>
      <c r="Q145" s="49" t="n">
        <f aca="false">Q146</f>
        <v>0</v>
      </c>
      <c r="R145" s="50" t="n">
        <f aca="false">R146</f>
        <v>0</v>
      </c>
      <c r="S145" s="48" t="n">
        <f aca="false">S146</f>
        <v>0</v>
      </c>
      <c r="T145" s="51" t="n">
        <f aca="false">T146</f>
        <v>0</v>
      </c>
      <c r="U145" s="52" t="n">
        <f aca="false">U146</f>
        <v>294500</v>
      </c>
      <c r="V145" s="48" t="n">
        <f aca="false">V146</f>
        <v>883500</v>
      </c>
      <c r="W145" s="51" t="n">
        <f aca="false">W146</f>
        <v>0</v>
      </c>
      <c r="X145" s="50" t="n">
        <f aca="false">X146</f>
        <v>0</v>
      </c>
      <c r="Y145" s="48" t="n">
        <f aca="false">Y146</f>
        <v>0</v>
      </c>
      <c r="Z145" s="51" t="n">
        <f aca="false">Z146</f>
        <v>0</v>
      </c>
      <c r="AA145" s="52" t="n">
        <f aca="false">AA146</f>
        <v>294500</v>
      </c>
      <c r="AB145" s="48" t="n">
        <f aca="false">AB146</f>
        <v>883500</v>
      </c>
      <c r="AC145" s="51" t="n">
        <f aca="false">AC146</f>
        <v>0</v>
      </c>
    </row>
    <row r="146" customFormat="false" ht="22.5" hidden="false" customHeight="false" outlineLevel="0" collapsed="false">
      <c r="A146" s="41" t="s">
        <v>30</v>
      </c>
      <c r="B146" s="42" t="n">
        <v>24</v>
      </c>
      <c r="C146" s="43" t="n">
        <v>501</v>
      </c>
      <c r="D146" s="44" t="s">
        <v>22</v>
      </c>
      <c r="E146" s="45" t="n">
        <v>4</v>
      </c>
      <c r="F146" s="44" t="n">
        <v>0</v>
      </c>
      <c r="G146" s="46" t="n">
        <v>81650</v>
      </c>
      <c r="H146" s="47" t="n">
        <v>240</v>
      </c>
      <c r="I146" s="48" t="n">
        <v>294500</v>
      </c>
      <c r="J146" s="48" t="n">
        <v>883500</v>
      </c>
      <c r="K146" s="48" t="n">
        <v>0</v>
      </c>
      <c r="L146" s="48"/>
      <c r="M146" s="48"/>
      <c r="N146" s="49"/>
      <c r="O146" s="50" t="n">
        <f aca="false">I146+L146</f>
        <v>294500</v>
      </c>
      <c r="P146" s="48" t="n">
        <f aca="false">J146+M146</f>
        <v>883500</v>
      </c>
      <c r="Q146" s="49" t="n">
        <f aca="false">K146+N146</f>
        <v>0</v>
      </c>
      <c r="R146" s="50"/>
      <c r="S146" s="48"/>
      <c r="T146" s="51"/>
      <c r="U146" s="52" t="n">
        <f aca="false">O146+R146</f>
        <v>294500</v>
      </c>
      <c r="V146" s="48" t="n">
        <f aca="false">P146+S146</f>
        <v>883500</v>
      </c>
      <c r="W146" s="51" t="n">
        <f aca="false">Q146+T146</f>
        <v>0</v>
      </c>
      <c r="X146" s="50"/>
      <c r="Y146" s="48"/>
      <c r="Z146" s="51"/>
      <c r="AA146" s="52" t="n">
        <f aca="false">U146+X146</f>
        <v>294500</v>
      </c>
      <c r="AB146" s="48" t="n">
        <f aca="false">V146+Y146</f>
        <v>883500</v>
      </c>
      <c r="AC146" s="51" t="n">
        <f aca="false">W146+Z146</f>
        <v>0</v>
      </c>
    </row>
    <row r="147" customFormat="false" ht="12.75" hidden="false" customHeight="false" outlineLevel="0" collapsed="false">
      <c r="A147" s="53" t="s">
        <v>111</v>
      </c>
      <c r="B147" s="54" t="n">
        <v>24</v>
      </c>
      <c r="C147" s="55" t="n">
        <v>502</v>
      </c>
      <c r="D147" s="56"/>
      <c r="E147" s="57"/>
      <c r="F147" s="56"/>
      <c r="G147" s="58"/>
      <c r="H147" s="59"/>
      <c r="I147" s="60" t="n">
        <f aca="false">I148+I174</f>
        <v>60431777.93</v>
      </c>
      <c r="J147" s="60" t="n">
        <f aca="false">J148+J174</f>
        <v>100000</v>
      </c>
      <c r="K147" s="60" t="n">
        <f aca="false">K148+K174</f>
        <v>100000</v>
      </c>
      <c r="L147" s="60" t="n">
        <f aca="false">L148+L174</f>
        <v>2286598.3</v>
      </c>
      <c r="M147" s="60" t="n">
        <f aca="false">M148+M174</f>
        <v>0</v>
      </c>
      <c r="N147" s="61" t="n">
        <f aca="false">N148+N174</f>
        <v>0</v>
      </c>
      <c r="O147" s="62" t="n">
        <f aca="false">O148+O174</f>
        <v>62718376.23</v>
      </c>
      <c r="P147" s="60" t="n">
        <f aca="false">P148+P174</f>
        <v>100000</v>
      </c>
      <c r="Q147" s="61" t="n">
        <f aca="false">Q148+Q174</f>
        <v>100000</v>
      </c>
      <c r="R147" s="62" t="n">
        <f aca="false">R148+R174</f>
        <v>206000000</v>
      </c>
      <c r="S147" s="60" t="n">
        <f aca="false">S148+S174</f>
        <v>0</v>
      </c>
      <c r="T147" s="63" t="n">
        <f aca="false">T148+T174</f>
        <v>0</v>
      </c>
      <c r="U147" s="64" t="n">
        <f aca="false">U148+U174</f>
        <v>268718376.23</v>
      </c>
      <c r="V147" s="60" t="n">
        <f aca="false">V148+V174</f>
        <v>100000</v>
      </c>
      <c r="W147" s="63" t="n">
        <f aca="false">W148+W174</f>
        <v>100000</v>
      </c>
      <c r="X147" s="62" t="n">
        <f aca="false">X148+X174</f>
        <v>27294110.92</v>
      </c>
      <c r="Y147" s="60" t="n">
        <f aca="false">Y148+Y174</f>
        <v>0</v>
      </c>
      <c r="Z147" s="63" t="n">
        <f aca="false">Z148+Z174</f>
        <v>0</v>
      </c>
      <c r="AA147" s="64" t="n">
        <f aca="false">AA148+AA174</f>
        <v>296012487.15</v>
      </c>
      <c r="AB147" s="60" t="n">
        <f aca="false">AB148+AB174</f>
        <v>100000</v>
      </c>
      <c r="AC147" s="63" t="n">
        <f aca="false">AC148+AC174</f>
        <v>100000</v>
      </c>
    </row>
    <row r="148" customFormat="false" ht="33.75" hidden="false" customHeight="false" outlineLevel="0" collapsed="false">
      <c r="A148" s="53" t="s">
        <v>21</v>
      </c>
      <c r="B148" s="42" t="n">
        <v>24</v>
      </c>
      <c r="C148" s="43" t="n">
        <v>502</v>
      </c>
      <c r="D148" s="44" t="s">
        <v>22</v>
      </c>
      <c r="E148" s="45" t="s">
        <v>23</v>
      </c>
      <c r="F148" s="44" t="s">
        <v>24</v>
      </c>
      <c r="G148" s="46" t="s">
        <v>25</v>
      </c>
      <c r="H148" s="47"/>
      <c r="I148" s="48" t="n">
        <f aca="false">I149</f>
        <v>3100000</v>
      </c>
      <c r="J148" s="48" t="n">
        <f aca="false">J149</f>
        <v>100000</v>
      </c>
      <c r="K148" s="48" t="n">
        <f aca="false">K149</f>
        <v>100000</v>
      </c>
      <c r="L148" s="48" t="n">
        <f aca="false">L149</f>
        <v>1817000</v>
      </c>
      <c r="M148" s="48" t="n">
        <f aca="false">M149</f>
        <v>0</v>
      </c>
      <c r="N148" s="49" t="n">
        <f aca="false">N149</f>
        <v>0</v>
      </c>
      <c r="O148" s="50" t="n">
        <f aca="false">O149</f>
        <v>4917000</v>
      </c>
      <c r="P148" s="48" t="n">
        <f aca="false">P149</f>
        <v>100000</v>
      </c>
      <c r="Q148" s="49" t="n">
        <f aca="false">Q149</f>
        <v>100000</v>
      </c>
      <c r="R148" s="50" t="n">
        <f aca="false">R149</f>
        <v>206000000</v>
      </c>
      <c r="S148" s="48" t="n">
        <f aca="false">S149</f>
        <v>0</v>
      </c>
      <c r="T148" s="51" t="n">
        <f aca="false">T149</f>
        <v>0</v>
      </c>
      <c r="U148" s="52" t="n">
        <f aca="false">U149</f>
        <v>210917000</v>
      </c>
      <c r="V148" s="48" t="n">
        <f aca="false">V149</f>
        <v>100000</v>
      </c>
      <c r="W148" s="51" t="n">
        <f aca="false">W149</f>
        <v>100000</v>
      </c>
      <c r="X148" s="50" t="n">
        <f aca="false">X149</f>
        <v>27294110.92</v>
      </c>
      <c r="Y148" s="48" t="n">
        <f aca="false">Y149</f>
        <v>0</v>
      </c>
      <c r="Z148" s="51" t="n">
        <f aca="false">Z149</f>
        <v>0</v>
      </c>
      <c r="AA148" s="52" t="n">
        <f aca="false">AA149</f>
        <v>238211110.92</v>
      </c>
      <c r="AB148" s="48" t="n">
        <f aca="false">AB149</f>
        <v>100000</v>
      </c>
      <c r="AC148" s="51" t="n">
        <f aca="false">AC149</f>
        <v>100000</v>
      </c>
    </row>
    <row r="149" customFormat="false" ht="33.75" hidden="false" customHeight="false" outlineLevel="0" collapsed="false">
      <c r="A149" s="53" t="s">
        <v>26</v>
      </c>
      <c r="B149" s="42" t="n">
        <v>24</v>
      </c>
      <c r="C149" s="43" t="n">
        <v>502</v>
      </c>
      <c r="D149" s="44" t="n">
        <v>2</v>
      </c>
      <c r="E149" s="45" t="n">
        <v>1</v>
      </c>
      <c r="F149" s="44" t="n">
        <v>0</v>
      </c>
      <c r="G149" s="46" t="n">
        <v>0</v>
      </c>
      <c r="H149" s="47"/>
      <c r="I149" s="48" t="n">
        <f aca="false">I165+I159+I162+I168</f>
        <v>3100000</v>
      </c>
      <c r="J149" s="48" t="n">
        <f aca="false">J165+J159+J162+J168</f>
        <v>100000</v>
      </c>
      <c r="K149" s="48" t="n">
        <f aca="false">K165+K159+K162+K168</f>
        <v>100000</v>
      </c>
      <c r="L149" s="48" t="n">
        <f aca="false">L165+L159+L162+L168</f>
        <v>1817000</v>
      </c>
      <c r="M149" s="48" t="n">
        <f aca="false">M165+M159+M162+M168</f>
        <v>0</v>
      </c>
      <c r="N149" s="49" t="n">
        <f aca="false">N165+N159+N162+N168</f>
        <v>0</v>
      </c>
      <c r="O149" s="50" t="n">
        <f aca="false">O165+O159+O162+O168+O156</f>
        <v>4917000</v>
      </c>
      <c r="P149" s="48" t="n">
        <f aca="false">P165+P159+P162+P168+P156</f>
        <v>100000</v>
      </c>
      <c r="Q149" s="49" t="n">
        <f aca="false">Q165+Q159+Q162+Q168+Q156</f>
        <v>100000</v>
      </c>
      <c r="R149" s="50" t="n">
        <f aca="false">R165+R159+R162+R168+R156</f>
        <v>206000000</v>
      </c>
      <c r="S149" s="48" t="n">
        <f aca="false">S165+S159+S162+S168+S156</f>
        <v>0</v>
      </c>
      <c r="T149" s="51" t="n">
        <f aca="false">T165+T159+T162+T168+T156</f>
        <v>0</v>
      </c>
      <c r="U149" s="52" t="n">
        <f aca="false">U165+U159+U162+U168+U156+U171+U150+U153</f>
        <v>210917000</v>
      </c>
      <c r="V149" s="48" t="n">
        <f aca="false">V165+V159+V162+V168+V156+V171+V150+V153</f>
        <v>100000</v>
      </c>
      <c r="W149" s="51" t="n">
        <f aca="false">W165+W159+W162+W168+W156+W171+W150+W153</f>
        <v>100000</v>
      </c>
      <c r="X149" s="50" t="n">
        <f aca="false">X165+X159+X162+X168+X156+X171+X150+X153</f>
        <v>27294110.92</v>
      </c>
      <c r="Y149" s="48" t="n">
        <f aca="false">Y165+Y159+Y162+Y168+Y156+Y171+Y150+Y153</f>
        <v>0</v>
      </c>
      <c r="Z149" s="51" t="n">
        <f aca="false">Z165+Z159+Z162+Z168+Z156+Z171+Z150+Z153</f>
        <v>0</v>
      </c>
      <c r="AA149" s="52" t="n">
        <f aca="false">AA165+AA159+AA162+AA168+AA156+AA171+AA150+AA153</f>
        <v>238211110.92</v>
      </c>
      <c r="AB149" s="48" t="n">
        <f aca="false">AB165+AB159+AB162+AB168+AB156+AB171+AB150+AB153</f>
        <v>100000</v>
      </c>
      <c r="AC149" s="51" t="n">
        <f aca="false">AC165+AC159+AC162+AC168+AC156+AC171+AC150+AC153</f>
        <v>100000</v>
      </c>
    </row>
    <row r="150" customFormat="false" ht="33.75" hidden="false" customHeight="false" outlineLevel="0" collapsed="false">
      <c r="A150" s="41" t="s">
        <v>112</v>
      </c>
      <c r="B150" s="42" t="n">
        <v>24</v>
      </c>
      <c r="C150" s="43" t="n">
        <v>502</v>
      </c>
      <c r="D150" s="44" t="n">
        <v>2</v>
      </c>
      <c r="E150" s="45" t="n">
        <v>1</v>
      </c>
      <c r="F150" s="44" t="n">
        <v>0</v>
      </c>
      <c r="G150" s="46" t="n">
        <v>9505</v>
      </c>
      <c r="H150" s="47"/>
      <c r="I150" s="48"/>
      <c r="J150" s="48"/>
      <c r="K150" s="48"/>
      <c r="L150" s="48"/>
      <c r="M150" s="48"/>
      <c r="N150" s="49"/>
      <c r="O150" s="50"/>
      <c r="P150" s="48"/>
      <c r="Q150" s="49"/>
      <c r="R150" s="50"/>
      <c r="S150" s="48"/>
      <c r="T150" s="51"/>
      <c r="U150" s="52" t="n">
        <f aca="false">U151</f>
        <v>0</v>
      </c>
      <c r="V150" s="48" t="n">
        <f aca="false">V151</f>
        <v>0</v>
      </c>
      <c r="W150" s="51" t="n">
        <f aca="false">W151</f>
        <v>0</v>
      </c>
      <c r="X150" s="50" t="n">
        <f aca="false">X151</f>
        <v>2640000</v>
      </c>
      <c r="Y150" s="48" t="n">
        <f aca="false">Y151</f>
        <v>0</v>
      </c>
      <c r="Z150" s="51" t="n">
        <f aca="false">Z151</f>
        <v>0</v>
      </c>
      <c r="AA150" s="52" t="n">
        <f aca="false">AA151</f>
        <v>2640000</v>
      </c>
      <c r="AB150" s="48" t="n">
        <f aca="false">AB151</f>
        <v>0</v>
      </c>
      <c r="AC150" s="51" t="n">
        <f aca="false">AC151</f>
        <v>0</v>
      </c>
    </row>
    <row r="151" customFormat="false" ht="22.5" hidden="false" customHeight="false" outlineLevel="0" collapsed="false">
      <c r="A151" s="41" t="s">
        <v>29</v>
      </c>
      <c r="B151" s="42" t="n">
        <v>24</v>
      </c>
      <c r="C151" s="43" t="n">
        <v>502</v>
      </c>
      <c r="D151" s="44" t="n">
        <v>2</v>
      </c>
      <c r="E151" s="45" t="n">
        <v>1</v>
      </c>
      <c r="F151" s="44" t="n">
        <v>0</v>
      </c>
      <c r="G151" s="46" t="n">
        <v>9505</v>
      </c>
      <c r="H151" s="47" t="n">
        <v>200</v>
      </c>
      <c r="I151" s="48"/>
      <c r="J151" s="48"/>
      <c r="K151" s="48"/>
      <c r="L151" s="48"/>
      <c r="M151" s="48"/>
      <c r="N151" s="49"/>
      <c r="O151" s="50"/>
      <c r="P151" s="48"/>
      <c r="Q151" s="49"/>
      <c r="R151" s="50"/>
      <c r="S151" s="48"/>
      <c r="T151" s="51"/>
      <c r="U151" s="52" t="n">
        <f aca="false">U152</f>
        <v>0</v>
      </c>
      <c r="V151" s="48" t="n">
        <f aca="false">V152</f>
        <v>0</v>
      </c>
      <c r="W151" s="51" t="n">
        <f aca="false">W152</f>
        <v>0</v>
      </c>
      <c r="X151" s="50" t="n">
        <f aca="false">X152</f>
        <v>2640000</v>
      </c>
      <c r="Y151" s="48" t="n">
        <f aca="false">Y152</f>
        <v>0</v>
      </c>
      <c r="Z151" s="51" t="n">
        <f aca="false">Z152</f>
        <v>0</v>
      </c>
      <c r="AA151" s="52" t="n">
        <f aca="false">AA152</f>
        <v>2640000</v>
      </c>
      <c r="AB151" s="48" t="n">
        <f aca="false">AB152</f>
        <v>0</v>
      </c>
      <c r="AC151" s="51" t="n">
        <f aca="false">AC152</f>
        <v>0</v>
      </c>
    </row>
    <row r="152" customFormat="false" ht="22.5" hidden="false" customHeight="false" outlineLevel="0" collapsed="false">
      <c r="A152" s="41" t="s">
        <v>30</v>
      </c>
      <c r="B152" s="42" t="n">
        <v>24</v>
      </c>
      <c r="C152" s="43" t="n">
        <v>502</v>
      </c>
      <c r="D152" s="44" t="n">
        <v>2</v>
      </c>
      <c r="E152" s="45" t="n">
        <v>1</v>
      </c>
      <c r="F152" s="44" t="n">
        <v>0</v>
      </c>
      <c r="G152" s="46" t="n">
        <v>9505</v>
      </c>
      <c r="H152" s="47" t="n">
        <v>240</v>
      </c>
      <c r="I152" s="48"/>
      <c r="J152" s="48"/>
      <c r="K152" s="48"/>
      <c r="L152" s="48"/>
      <c r="M152" s="48"/>
      <c r="N152" s="49"/>
      <c r="O152" s="50"/>
      <c r="P152" s="48"/>
      <c r="Q152" s="49"/>
      <c r="R152" s="50"/>
      <c r="S152" s="48"/>
      <c r="T152" s="51"/>
      <c r="U152" s="52" t="n">
        <v>0</v>
      </c>
      <c r="V152" s="48" t="n">
        <v>0</v>
      </c>
      <c r="W152" s="51" t="n">
        <v>0</v>
      </c>
      <c r="X152" s="50" t="n">
        <v>2640000</v>
      </c>
      <c r="Y152" s="48" t="n">
        <v>0</v>
      </c>
      <c r="Z152" s="51" t="n">
        <v>0</v>
      </c>
      <c r="AA152" s="52" t="n">
        <f aca="false">U152+X152</f>
        <v>2640000</v>
      </c>
      <c r="AB152" s="48" t="n">
        <f aca="false">V152+Y152</f>
        <v>0</v>
      </c>
      <c r="AC152" s="51" t="n">
        <f aca="false">W152+Z152</f>
        <v>0</v>
      </c>
    </row>
    <row r="153" customFormat="false" ht="33.75" hidden="false" customHeight="false" outlineLevel="0" collapsed="false">
      <c r="A153" s="41" t="s">
        <v>113</v>
      </c>
      <c r="B153" s="42" t="n">
        <v>24</v>
      </c>
      <c r="C153" s="43" t="n">
        <v>502</v>
      </c>
      <c r="D153" s="44" t="n">
        <v>2</v>
      </c>
      <c r="E153" s="45" t="n">
        <v>1</v>
      </c>
      <c r="F153" s="44" t="n">
        <v>0</v>
      </c>
      <c r="G153" s="46" t="n">
        <v>9605</v>
      </c>
      <c r="H153" s="47"/>
      <c r="I153" s="48"/>
      <c r="J153" s="48"/>
      <c r="K153" s="48"/>
      <c r="L153" s="48"/>
      <c r="M153" s="48"/>
      <c r="N153" s="49"/>
      <c r="O153" s="50"/>
      <c r="P153" s="48"/>
      <c r="Q153" s="49"/>
      <c r="R153" s="50"/>
      <c r="S153" s="48"/>
      <c r="T153" s="51"/>
      <c r="U153" s="52" t="n">
        <f aca="false">U154</f>
        <v>0</v>
      </c>
      <c r="V153" s="48" t="n">
        <f aca="false">V154</f>
        <v>0</v>
      </c>
      <c r="W153" s="51" t="n">
        <f aca="false">W154</f>
        <v>0</v>
      </c>
      <c r="X153" s="50" t="n">
        <f aca="false">X154</f>
        <v>19233188</v>
      </c>
      <c r="Y153" s="48" t="n">
        <f aca="false">Y154</f>
        <v>0</v>
      </c>
      <c r="Z153" s="51" t="n">
        <f aca="false">Z154</f>
        <v>0</v>
      </c>
      <c r="AA153" s="52" t="n">
        <f aca="false">AA154</f>
        <v>19233188</v>
      </c>
      <c r="AB153" s="48" t="n">
        <f aca="false">AB154</f>
        <v>0</v>
      </c>
      <c r="AC153" s="51" t="n">
        <f aca="false">AC154</f>
        <v>0</v>
      </c>
    </row>
    <row r="154" customFormat="false" ht="22.5" hidden="false" customHeight="false" outlineLevel="0" collapsed="false">
      <c r="A154" s="41" t="s">
        <v>29</v>
      </c>
      <c r="B154" s="42" t="n">
        <v>24</v>
      </c>
      <c r="C154" s="43" t="n">
        <v>502</v>
      </c>
      <c r="D154" s="44" t="n">
        <v>2</v>
      </c>
      <c r="E154" s="45" t="n">
        <v>1</v>
      </c>
      <c r="F154" s="44" t="n">
        <v>0</v>
      </c>
      <c r="G154" s="46" t="n">
        <v>9605</v>
      </c>
      <c r="H154" s="47" t="n">
        <v>200</v>
      </c>
      <c r="I154" s="48"/>
      <c r="J154" s="48"/>
      <c r="K154" s="48"/>
      <c r="L154" s="48"/>
      <c r="M154" s="48"/>
      <c r="N154" s="49"/>
      <c r="O154" s="50"/>
      <c r="P154" s="48"/>
      <c r="Q154" s="49"/>
      <c r="R154" s="50"/>
      <c r="S154" s="48"/>
      <c r="T154" s="51"/>
      <c r="U154" s="52" t="n">
        <f aca="false">U155</f>
        <v>0</v>
      </c>
      <c r="V154" s="48" t="n">
        <f aca="false">V155</f>
        <v>0</v>
      </c>
      <c r="W154" s="51" t="n">
        <f aca="false">W155</f>
        <v>0</v>
      </c>
      <c r="X154" s="50" t="n">
        <f aca="false">X155</f>
        <v>19233188</v>
      </c>
      <c r="Y154" s="48" t="n">
        <f aca="false">Y155</f>
        <v>0</v>
      </c>
      <c r="Z154" s="51" t="n">
        <f aca="false">Z155</f>
        <v>0</v>
      </c>
      <c r="AA154" s="52" t="n">
        <f aca="false">AA155</f>
        <v>19233188</v>
      </c>
      <c r="AB154" s="48" t="n">
        <f aca="false">AB155</f>
        <v>0</v>
      </c>
      <c r="AC154" s="51" t="n">
        <f aca="false">AC155</f>
        <v>0</v>
      </c>
    </row>
    <row r="155" customFormat="false" ht="22.5" hidden="false" customHeight="false" outlineLevel="0" collapsed="false">
      <c r="A155" s="41" t="s">
        <v>30</v>
      </c>
      <c r="B155" s="42" t="n">
        <v>24</v>
      </c>
      <c r="C155" s="43" t="n">
        <v>502</v>
      </c>
      <c r="D155" s="44" t="n">
        <v>2</v>
      </c>
      <c r="E155" s="45" t="n">
        <v>1</v>
      </c>
      <c r="F155" s="44" t="n">
        <v>0</v>
      </c>
      <c r="G155" s="46" t="n">
        <v>9605</v>
      </c>
      <c r="H155" s="47" t="n">
        <v>240</v>
      </c>
      <c r="I155" s="48"/>
      <c r="J155" s="48"/>
      <c r="K155" s="48"/>
      <c r="L155" s="48"/>
      <c r="M155" s="48"/>
      <c r="N155" s="49"/>
      <c r="O155" s="50"/>
      <c r="P155" s="48"/>
      <c r="Q155" s="49"/>
      <c r="R155" s="50"/>
      <c r="S155" s="48"/>
      <c r="T155" s="51"/>
      <c r="U155" s="52" t="n">
        <v>0</v>
      </c>
      <c r="V155" s="48" t="n">
        <v>0</v>
      </c>
      <c r="W155" s="51" t="n">
        <v>0</v>
      </c>
      <c r="X155" s="50" t="n">
        <v>19233188</v>
      </c>
      <c r="Y155" s="48" t="n">
        <v>0</v>
      </c>
      <c r="Z155" s="51" t="n">
        <v>0</v>
      </c>
      <c r="AA155" s="52" t="n">
        <f aca="false">U155+X155</f>
        <v>19233188</v>
      </c>
      <c r="AB155" s="48" t="n">
        <f aca="false">V155+Y155</f>
        <v>0</v>
      </c>
      <c r="AC155" s="51" t="n">
        <f aca="false">W155+Z155</f>
        <v>0</v>
      </c>
    </row>
    <row r="156" customFormat="false" ht="33.75" hidden="false" customHeight="false" outlineLevel="0" collapsed="false">
      <c r="A156" s="41" t="s">
        <v>114</v>
      </c>
      <c r="B156" s="42" t="n">
        <v>24</v>
      </c>
      <c r="C156" s="43" t="n">
        <v>502</v>
      </c>
      <c r="D156" s="44" t="n">
        <v>2</v>
      </c>
      <c r="E156" s="45" t="n">
        <v>1</v>
      </c>
      <c r="F156" s="44" t="n">
        <v>0</v>
      </c>
      <c r="G156" s="46" t="n">
        <v>97040</v>
      </c>
      <c r="H156" s="47"/>
      <c r="I156" s="48"/>
      <c r="J156" s="48"/>
      <c r="K156" s="48"/>
      <c r="L156" s="48"/>
      <c r="M156" s="48"/>
      <c r="N156" s="49"/>
      <c r="O156" s="50" t="n">
        <f aca="false">O157</f>
        <v>0</v>
      </c>
      <c r="P156" s="48" t="n">
        <f aca="false">P157</f>
        <v>0</v>
      </c>
      <c r="Q156" s="49" t="n">
        <f aca="false">Q157</f>
        <v>0</v>
      </c>
      <c r="R156" s="50" t="n">
        <f aca="false">R157</f>
        <v>206000000</v>
      </c>
      <c r="S156" s="48" t="n">
        <f aca="false">S157</f>
        <v>0</v>
      </c>
      <c r="T156" s="51" t="n">
        <f aca="false">T157</f>
        <v>0</v>
      </c>
      <c r="U156" s="52" t="n">
        <f aca="false">U157</f>
        <v>206000000</v>
      </c>
      <c r="V156" s="48" t="n">
        <f aca="false">V157</f>
        <v>0</v>
      </c>
      <c r="W156" s="51" t="n">
        <f aca="false">W157</f>
        <v>0</v>
      </c>
      <c r="X156" s="50" t="n">
        <f aca="false">X157</f>
        <v>0</v>
      </c>
      <c r="Y156" s="48" t="n">
        <f aca="false">Y157</f>
        <v>0</v>
      </c>
      <c r="Z156" s="51" t="n">
        <f aca="false">Z157</f>
        <v>0</v>
      </c>
      <c r="AA156" s="52" t="n">
        <f aca="false">AA157</f>
        <v>206000000</v>
      </c>
      <c r="AB156" s="48" t="n">
        <f aca="false">AB157</f>
        <v>0</v>
      </c>
      <c r="AC156" s="51" t="n">
        <f aca="false">AC157</f>
        <v>0</v>
      </c>
    </row>
    <row r="157" customFormat="false" ht="22.5" hidden="false" customHeight="false" outlineLevel="0" collapsed="false">
      <c r="A157" s="41" t="s">
        <v>62</v>
      </c>
      <c r="B157" s="42" t="n">
        <v>24</v>
      </c>
      <c r="C157" s="43" t="n">
        <v>502</v>
      </c>
      <c r="D157" s="44" t="n">
        <v>2</v>
      </c>
      <c r="E157" s="45" t="n">
        <v>1</v>
      </c>
      <c r="F157" s="44" t="n">
        <v>0</v>
      </c>
      <c r="G157" s="46" t="n">
        <v>97040</v>
      </c>
      <c r="H157" s="47" t="n">
        <v>400</v>
      </c>
      <c r="I157" s="48"/>
      <c r="J157" s="48"/>
      <c r="K157" s="48"/>
      <c r="L157" s="48"/>
      <c r="M157" s="48"/>
      <c r="N157" s="49"/>
      <c r="O157" s="50" t="n">
        <f aca="false">O158</f>
        <v>0</v>
      </c>
      <c r="P157" s="48" t="n">
        <f aca="false">P158</f>
        <v>0</v>
      </c>
      <c r="Q157" s="49" t="n">
        <f aca="false">Q158</f>
        <v>0</v>
      </c>
      <c r="R157" s="50" t="n">
        <f aca="false">R158</f>
        <v>206000000</v>
      </c>
      <c r="S157" s="48" t="n">
        <f aca="false">S158</f>
        <v>0</v>
      </c>
      <c r="T157" s="51" t="n">
        <f aca="false">T158</f>
        <v>0</v>
      </c>
      <c r="U157" s="52" t="n">
        <f aca="false">U158</f>
        <v>206000000</v>
      </c>
      <c r="V157" s="48" t="n">
        <f aca="false">V158</f>
        <v>0</v>
      </c>
      <c r="W157" s="51" t="n">
        <f aca="false">W158</f>
        <v>0</v>
      </c>
      <c r="X157" s="50" t="n">
        <f aca="false">X158</f>
        <v>0</v>
      </c>
      <c r="Y157" s="48" t="n">
        <f aca="false">Y158</f>
        <v>0</v>
      </c>
      <c r="Z157" s="51" t="n">
        <f aca="false">Z158</f>
        <v>0</v>
      </c>
      <c r="AA157" s="52" t="n">
        <f aca="false">AA158</f>
        <v>206000000</v>
      </c>
      <c r="AB157" s="48" t="n">
        <f aca="false">AB158</f>
        <v>0</v>
      </c>
      <c r="AC157" s="51" t="n">
        <f aca="false">AC158</f>
        <v>0</v>
      </c>
    </row>
    <row r="158" customFormat="false" ht="12.75" hidden="false" customHeight="false" outlineLevel="0" collapsed="false">
      <c r="A158" s="41" t="s">
        <v>63</v>
      </c>
      <c r="B158" s="42" t="n">
        <v>24</v>
      </c>
      <c r="C158" s="43" t="n">
        <v>502</v>
      </c>
      <c r="D158" s="44" t="n">
        <v>2</v>
      </c>
      <c r="E158" s="45" t="n">
        <v>1</v>
      </c>
      <c r="F158" s="44" t="n">
        <v>0</v>
      </c>
      <c r="G158" s="46" t="n">
        <v>97040</v>
      </c>
      <c r="H158" s="47" t="n">
        <v>410</v>
      </c>
      <c r="I158" s="48"/>
      <c r="J158" s="48"/>
      <c r="K158" s="48"/>
      <c r="L158" s="48"/>
      <c r="M158" s="48"/>
      <c r="N158" s="49"/>
      <c r="O158" s="50" t="n">
        <v>0</v>
      </c>
      <c r="P158" s="48" t="n">
        <v>0</v>
      </c>
      <c r="Q158" s="49" t="n">
        <v>0</v>
      </c>
      <c r="R158" s="50" t="n">
        <v>206000000</v>
      </c>
      <c r="S158" s="48" t="n">
        <v>0</v>
      </c>
      <c r="T158" s="51" t="n">
        <v>0</v>
      </c>
      <c r="U158" s="52" t="n">
        <f aca="false">O158+R158</f>
        <v>206000000</v>
      </c>
      <c r="V158" s="48" t="n">
        <f aca="false">P158+S158</f>
        <v>0</v>
      </c>
      <c r="W158" s="51" t="n">
        <f aca="false">Q158+T158</f>
        <v>0</v>
      </c>
      <c r="X158" s="50" t="n">
        <v>0</v>
      </c>
      <c r="Y158" s="48" t="n">
        <v>0</v>
      </c>
      <c r="Z158" s="51" t="n">
        <v>0</v>
      </c>
      <c r="AA158" s="52" t="n">
        <f aca="false">U158+X158</f>
        <v>206000000</v>
      </c>
      <c r="AB158" s="48" t="n">
        <f aca="false">V158+Y158</f>
        <v>0</v>
      </c>
      <c r="AC158" s="51" t="n">
        <f aca="false">W158+Z158</f>
        <v>0</v>
      </c>
    </row>
    <row r="159" customFormat="false" ht="22.5" hidden="false" customHeight="false" outlineLevel="0" collapsed="false">
      <c r="A159" s="41" t="s">
        <v>51</v>
      </c>
      <c r="B159" s="42" t="n">
        <v>24</v>
      </c>
      <c r="C159" s="43" t="n">
        <v>502</v>
      </c>
      <c r="D159" s="44" t="n">
        <v>2</v>
      </c>
      <c r="E159" s="45" t="n">
        <v>1</v>
      </c>
      <c r="F159" s="44" t="n">
        <v>0</v>
      </c>
      <c r="G159" s="46" t="s">
        <v>52</v>
      </c>
      <c r="H159" s="47"/>
      <c r="I159" s="48" t="n">
        <f aca="false">I160</f>
        <v>3000000</v>
      </c>
      <c r="J159" s="48" t="n">
        <f aca="false">J160</f>
        <v>0</v>
      </c>
      <c r="K159" s="48" t="n">
        <f aca="false">K160</f>
        <v>0</v>
      </c>
      <c r="L159" s="48" t="n">
        <f aca="false">L160</f>
        <v>0</v>
      </c>
      <c r="M159" s="48" t="n">
        <f aca="false">M160</f>
        <v>0</v>
      </c>
      <c r="N159" s="49" t="n">
        <f aca="false">N160</f>
        <v>0</v>
      </c>
      <c r="O159" s="50" t="n">
        <f aca="false">O160</f>
        <v>3000000</v>
      </c>
      <c r="P159" s="48" t="n">
        <f aca="false">P160</f>
        <v>0</v>
      </c>
      <c r="Q159" s="49" t="n">
        <f aca="false">Q160</f>
        <v>0</v>
      </c>
      <c r="R159" s="50" t="n">
        <f aca="false">R160</f>
        <v>0</v>
      </c>
      <c r="S159" s="48" t="n">
        <f aca="false">S160</f>
        <v>0</v>
      </c>
      <c r="T159" s="51" t="n">
        <f aca="false">T160</f>
        <v>0</v>
      </c>
      <c r="U159" s="52" t="n">
        <f aca="false">U160</f>
        <v>3000000</v>
      </c>
      <c r="V159" s="48" t="n">
        <f aca="false">V160</f>
        <v>0</v>
      </c>
      <c r="W159" s="51" t="n">
        <f aca="false">W160</f>
        <v>0</v>
      </c>
      <c r="X159" s="50" t="n">
        <f aca="false">X160</f>
        <v>0</v>
      </c>
      <c r="Y159" s="48" t="n">
        <f aca="false">Y160</f>
        <v>0</v>
      </c>
      <c r="Z159" s="51" t="n">
        <f aca="false">Z160</f>
        <v>0</v>
      </c>
      <c r="AA159" s="52" t="n">
        <f aca="false">AA160</f>
        <v>3000000</v>
      </c>
      <c r="AB159" s="48" t="n">
        <f aca="false">AB160</f>
        <v>0</v>
      </c>
      <c r="AC159" s="51" t="n">
        <f aca="false">AC160</f>
        <v>0</v>
      </c>
    </row>
    <row r="160" customFormat="false" ht="22.5" hidden="false" customHeight="false" outlineLevel="0" collapsed="false">
      <c r="A160" s="41" t="s">
        <v>62</v>
      </c>
      <c r="B160" s="42" t="n">
        <v>24</v>
      </c>
      <c r="C160" s="43" t="n">
        <v>502</v>
      </c>
      <c r="D160" s="44" t="n">
        <v>2</v>
      </c>
      <c r="E160" s="45" t="n">
        <v>1</v>
      </c>
      <c r="F160" s="44" t="n">
        <v>0</v>
      </c>
      <c r="G160" s="46" t="s">
        <v>52</v>
      </c>
      <c r="H160" s="47" t="n">
        <v>400</v>
      </c>
      <c r="I160" s="48" t="n">
        <f aca="false">I161</f>
        <v>3000000</v>
      </c>
      <c r="J160" s="48" t="n">
        <f aca="false">J161</f>
        <v>0</v>
      </c>
      <c r="K160" s="48" t="n">
        <f aca="false">K161</f>
        <v>0</v>
      </c>
      <c r="L160" s="48" t="n">
        <f aca="false">L161</f>
        <v>0</v>
      </c>
      <c r="M160" s="48" t="n">
        <f aca="false">M161</f>
        <v>0</v>
      </c>
      <c r="N160" s="49" t="n">
        <f aca="false">N161</f>
        <v>0</v>
      </c>
      <c r="O160" s="50" t="n">
        <f aca="false">O161</f>
        <v>3000000</v>
      </c>
      <c r="P160" s="48" t="n">
        <f aca="false">P161</f>
        <v>0</v>
      </c>
      <c r="Q160" s="49" t="n">
        <f aca="false">Q161</f>
        <v>0</v>
      </c>
      <c r="R160" s="50" t="n">
        <f aca="false">R161</f>
        <v>0</v>
      </c>
      <c r="S160" s="48" t="n">
        <f aca="false">S161</f>
        <v>0</v>
      </c>
      <c r="T160" s="51" t="n">
        <f aca="false">T161</f>
        <v>0</v>
      </c>
      <c r="U160" s="52" t="n">
        <f aca="false">U161</f>
        <v>3000000</v>
      </c>
      <c r="V160" s="48" t="n">
        <f aca="false">V161</f>
        <v>0</v>
      </c>
      <c r="W160" s="51" t="n">
        <f aca="false">W161</f>
        <v>0</v>
      </c>
      <c r="X160" s="50" t="n">
        <f aca="false">X161</f>
        <v>0</v>
      </c>
      <c r="Y160" s="48" t="n">
        <f aca="false">Y161</f>
        <v>0</v>
      </c>
      <c r="Z160" s="51" t="n">
        <f aca="false">Z161</f>
        <v>0</v>
      </c>
      <c r="AA160" s="52" t="n">
        <f aca="false">AA161</f>
        <v>3000000</v>
      </c>
      <c r="AB160" s="48" t="n">
        <f aca="false">AB161</f>
        <v>0</v>
      </c>
      <c r="AC160" s="51" t="n">
        <f aca="false">AC161</f>
        <v>0</v>
      </c>
    </row>
    <row r="161" customFormat="false" ht="12.75" hidden="false" customHeight="false" outlineLevel="0" collapsed="false">
      <c r="A161" s="41" t="s">
        <v>63</v>
      </c>
      <c r="B161" s="42" t="n">
        <v>24</v>
      </c>
      <c r="C161" s="43" t="n">
        <v>502</v>
      </c>
      <c r="D161" s="44" t="n">
        <v>2</v>
      </c>
      <c r="E161" s="45" t="n">
        <v>1</v>
      </c>
      <c r="F161" s="44" t="n">
        <v>0</v>
      </c>
      <c r="G161" s="46" t="s">
        <v>52</v>
      </c>
      <c r="H161" s="47" t="n">
        <v>410</v>
      </c>
      <c r="I161" s="48" t="n">
        <v>3000000</v>
      </c>
      <c r="J161" s="48" t="n">
        <v>0</v>
      </c>
      <c r="K161" s="48" t="n">
        <v>0</v>
      </c>
      <c r="L161" s="48"/>
      <c r="M161" s="48"/>
      <c r="N161" s="49"/>
      <c r="O161" s="50" t="n">
        <f aca="false">I161+L161</f>
        <v>3000000</v>
      </c>
      <c r="P161" s="48" t="n">
        <f aca="false">J161+M161</f>
        <v>0</v>
      </c>
      <c r="Q161" s="49" t="n">
        <f aca="false">K161+N161</f>
        <v>0</v>
      </c>
      <c r="R161" s="50"/>
      <c r="S161" s="48"/>
      <c r="T161" s="51"/>
      <c r="U161" s="52" t="n">
        <f aca="false">O161+R161</f>
        <v>3000000</v>
      </c>
      <c r="V161" s="48" t="n">
        <f aca="false">P161+S161</f>
        <v>0</v>
      </c>
      <c r="W161" s="51" t="n">
        <f aca="false">Q161+T161</f>
        <v>0</v>
      </c>
      <c r="X161" s="50"/>
      <c r="Y161" s="48"/>
      <c r="Z161" s="51"/>
      <c r="AA161" s="52" t="n">
        <f aca="false">U161+X161</f>
        <v>3000000</v>
      </c>
      <c r="AB161" s="48" t="n">
        <f aca="false">V161+Y161</f>
        <v>0</v>
      </c>
      <c r="AC161" s="51" t="n">
        <f aca="false">W161+Z161</f>
        <v>0</v>
      </c>
    </row>
    <row r="162" customFormat="false" ht="45" hidden="false" customHeight="false" outlineLevel="0" collapsed="false">
      <c r="A162" s="41" t="s">
        <v>115</v>
      </c>
      <c r="B162" s="42" t="n">
        <v>24</v>
      </c>
      <c r="C162" s="43" t="n">
        <v>502</v>
      </c>
      <c r="D162" s="44" t="n">
        <v>2</v>
      </c>
      <c r="E162" s="45" t="n">
        <v>1</v>
      </c>
      <c r="F162" s="44" t="n">
        <v>0</v>
      </c>
      <c r="G162" s="46" t="n">
        <v>80330</v>
      </c>
      <c r="H162" s="47"/>
      <c r="I162" s="48" t="n">
        <f aca="false">I163</f>
        <v>0</v>
      </c>
      <c r="J162" s="48" t="n">
        <f aca="false">J163</f>
        <v>0</v>
      </c>
      <c r="K162" s="48" t="n">
        <f aca="false">K163</f>
        <v>0</v>
      </c>
      <c r="L162" s="48" t="n">
        <f aca="false">L163</f>
        <v>1550000</v>
      </c>
      <c r="M162" s="48" t="n">
        <f aca="false">M163</f>
        <v>0</v>
      </c>
      <c r="N162" s="49" t="n">
        <f aca="false">N163</f>
        <v>0</v>
      </c>
      <c r="O162" s="50" t="n">
        <f aca="false">O163</f>
        <v>1550000</v>
      </c>
      <c r="P162" s="48" t="n">
        <f aca="false">P163</f>
        <v>0</v>
      </c>
      <c r="Q162" s="49" t="n">
        <f aca="false">Q163</f>
        <v>0</v>
      </c>
      <c r="R162" s="50" t="n">
        <f aca="false">R163</f>
        <v>0</v>
      </c>
      <c r="S162" s="48" t="n">
        <f aca="false">S163</f>
        <v>0</v>
      </c>
      <c r="T162" s="51" t="n">
        <f aca="false">T163</f>
        <v>0</v>
      </c>
      <c r="U162" s="52" t="n">
        <f aca="false">U163</f>
        <v>1550000</v>
      </c>
      <c r="V162" s="48" t="n">
        <f aca="false">V163</f>
        <v>0</v>
      </c>
      <c r="W162" s="51" t="n">
        <f aca="false">W163</f>
        <v>0</v>
      </c>
      <c r="X162" s="50" t="n">
        <f aca="false">X163</f>
        <v>0</v>
      </c>
      <c r="Y162" s="48" t="n">
        <f aca="false">Y163</f>
        <v>0</v>
      </c>
      <c r="Z162" s="51" t="n">
        <f aca="false">Z163</f>
        <v>0</v>
      </c>
      <c r="AA162" s="52" t="n">
        <f aca="false">AA163</f>
        <v>1550000</v>
      </c>
      <c r="AB162" s="48" t="n">
        <f aca="false">AB163</f>
        <v>0</v>
      </c>
      <c r="AC162" s="51" t="n">
        <f aca="false">AC163</f>
        <v>0</v>
      </c>
    </row>
    <row r="163" customFormat="false" ht="22.5" hidden="false" customHeight="false" outlineLevel="0" collapsed="false">
      <c r="A163" s="41" t="s">
        <v>29</v>
      </c>
      <c r="B163" s="42" t="n">
        <v>24</v>
      </c>
      <c r="C163" s="43" t="n">
        <v>502</v>
      </c>
      <c r="D163" s="44" t="n">
        <v>2</v>
      </c>
      <c r="E163" s="45" t="n">
        <v>1</v>
      </c>
      <c r="F163" s="44" t="n">
        <v>0</v>
      </c>
      <c r="G163" s="46" t="n">
        <v>80330</v>
      </c>
      <c r="H163" s="47" t="n">
        <v>200</v>
      </c>
      <c r="I163" s="48" t="n">
        <f aca="false">I164</f>
        <v>0</v>
      </c>
      <c r="J163" s="48" t="n">
        <f aca="false">J164</f>
        <v>0</v>
      </c>
      <c r="K163" s="48" t="n">
        <f aca="false">K164</f>
        <v>0</v>
      </c>
      <c r="L163" s="48" t="n">
        <f aca="false">L164</f>
        <v>1550000</v>
      </c>
      <c r="M163" s="48" t="n">
        <f aca="false">M164</f>
        <v>0</v>
      </c>
      <c r="N163" s="49" t="n">
        <f aca="false">N164</f>
        <v>0</v>
      </c>
      <c r="O163" s="50" t="n">
        <f aca="false">O164</f>
        <v>1550000</v>
      </c>
      <c r="P163" s="48" t="n">
        <f aca="false">P164</f>
        <v>0</v>
      </c>
      <c r="Q163" s="49" t="n">
        <f aca="false">Q164</f>
        <v>0</v>
      </c>
      <c r="R163" s="50" t="n">
        <f aca="false">R164</f>
        <v>0</v>
      </c>
      <c r="S163" s="48" t="n">
        <f aca="false">S164</f>
        <v>0</v>
      </c>
      <c r="T163" s="51" t="n">
        <f aca="false">T164</f>
        <v>0</v>
      </c>
      <c r="U163" s="52" t="n">
        <f aca="false">U164</f>
        <v>1550000</v>
      </c>
      <c r="V163" s="48" t="n">
        <f aca="false">V164</f>
        <v>0</v>
      </c>
      <c r="W163" s="51" t="n">
        <f aca="false">W164</f>
        <v>0</v>
      </c>
      <c r="X163" s="50" t="n">
        <f aca="false">X164</f>
        <v>0</v>
      </c>
      <c r="Y163" s="48" t="n">
        <f aca="false">Y164</f>
        <v>0</v>
      </c>
      <c r="Z163" s="51" t="n">
        <f aca="false">Z164</f>
        <v>0</v>
      </c>
      <c r="AA163" s="52" t="n">
        <f aca="false">AA164</f>
        <v>1550000</v>
      </c>
      <c r="AB163" s="48" t="n">
        <f aca="false">AB164</f>
        <v>0</v>
      </c>
      <c r="AC163" s="51" t="n">
        <f aca="false">AC164</f>
        <v>0</v>
      </c>
    </row>
    <row r="164" customFormat="false" ht="22.5" hidden="false" customHeight="false" outlineLevel="0" collapsed="false">
      <c r="A164" s="41" t="s">
        <v>30</v>
      </c>
      <c r="B164" s="42" t="n">
        <v>24</v>
      </c>
      <c r="C164" s="43" t="n">
        <v>502</v>
      </c>
      <c r="D164" s="44" t="n">
        <v>2</v>
      </c>
      <c r="E164" s="45" t="n">
        <v>1</v>
      </c>
      <c r="F164" s="44" t="n">
        <v>0</v>
      </c>
      <c r="G164" s="46" t="n">
        <v>80330</v>
      </c>
      <c r="H164" s="47" t="n">
        <v>240</v>
      </c>
      <c r="I164" s="48" t="n">
        <v>0</v>
      </c>
      <c r="J164" s="48" t="n">
        <v>0</v>
      </c>
      <c r="K164" s="48" t="n">
        <v>0</v>
      </c>
      <c r="L164" s="48" t="n">
        <v>1550000</v>
      </c>
      <c r="M164" s="48" t="n">
        <v>0</v>
      </c>
      <c r="N164" s="49" t="n">
        <v>0</v>
      </c>
      <c r="O164" s="50" t="n">
        <f aca="false">I164+L164</f>
        <v>1550000</v>
      </c>
      <c r="P164" s="48" t="n">
        <f aca="false">J164+M164</f>
        <v>0</v>
      </c>
      <c r="Q164" s="49" t="n">
        <f aca="false">K164+N164</f>
        <v>0</v>
      </c>
      <c r="R164" s="50"/>
      <c r="S164" s="48" t="n">
        <v>0</v>
      </c>
      <c r="T164" s="51" t="n">
        <v>0</v>
      </c>
      <c r="U164" s="52" t="n">
        <f aca="false">O164+R164</f>
        <v>1550000</v>
      </c>
      <c r="V164" s="48" t="n">
        <f aca="false">P164+S164</f>
        <v>0</v>
      </c>
      <c r="W164" s="51" t="n">
        <f aca="false">Q164+T164</f>
        <v>0</v>
      </c>
      <c r="X164" s="50"/>
      <c r="Y164" s="48" t="n">
        <v>0</v>
      </c>
      <c r="Z164" s="51" t="n">
        <v>0</v>
      </c>
      <c r="AA164" s="52" t="n">
        <f aca="false">U164+X164</f>
        <v>1550000</v>
      </c>
      <c r="AB164" s="48" t="n">
        <f aca="false">V164+Y164</f>
        <v>0</v>
      </c>
      <c r="AC164" s="51" t="n">
        <f aca="false">W164+Z164</f>
        <v>0</v>
      </c>
    </row>
    <row r="165" customFormat="false" ht="12.75" hidden="false" customHeight="false" outlineLevel="0" collapsed="false">
      <c r="A165" s="41" t="s">
        <v>116</v>
      </c>
      <c r="B165" s="42" t="n">
        <v>24</v>
      </c>
      <c r="C165" s="43" t="n">
        <v>502</v>
      </c>
      <c r="D165" s="44" t="n">
        <v>2</v>
      </c>
      <c r="E165" s="45" t="n">
        <v>1</v>
      </c>
      <c r="F165" s="44" t="n">
        <v>0</v>
      </c>
      <c r="G165" s="46" t="n">
        <v>80840</v>
      </c>
      <c r="H165" s="47"/>
      <c r="I165" s="48" t="n">
        <f aca="false">I166</f>
        <v>100000</v>
      </c>
      <c r="J165" s="48" t="n">
        <f aca="false">J166</f>
        <v>100000</v>
      </c>
      <c r="K165" s="48" t="n">
        <f aca="false">K166</f>
        <v>100000</v>
      </c>
      <c r="L165" s="48" t="n">
        <f aca="false">L166</f>
        <v>0</v>
      </c>
      <c r="M165" s="48" t="n">
        <f aca="false">M166</f>
        <v>0</v>
      </c>
      <c r="N165" s="49" t="n">
        <f aca="false">N166</f>
        <v>0</v>
      </c>
      <c r="O165" s="50" t="n">
        <f aca="false">O166</f>
        <v>100000</v>
      </c>
      <c r="P165" s="48" t="n">
        <f aca="false">P166</f>
        <v>100000</v>
      </c>
      <c r="Q165" s="49" t="n">
        <f aca="false">Q166</f>
        <v>100000</v>
      </c>
      <c r="R165" s="50" t="n">
        <f aca="false">R166</f>
        <v>0</v>
      </c>
      <c r="S165" s="48" t="n">
        <f aca="false">S166</f>
        <v>0</v>
      </c>
      <c r="T165" s="51" t="n">
        <f aca="false">T166</f>
        <v>0</v>
      </c>
      <c r="U165" s="52" t="n">
        <f aca="false">U166</f>
        <v>100000</v>
      </c>
      <c r="V165" s="48" t="n">
        <f aca="false">V166</f>
        <v>100000</v>
      </c>
      <c r="W165" s="51" t="n">
        <f aca="false">W166</f>
        <v>100000</v>
      </c>
      <c r="X165" s="50" t="n">
        <f aca="false">X166</f>
        <v>0</v>
      </c>
      <c r="Y165" s="48" t="n">
        <f aca="false">Y166</f>
        <v>0</v>
      </c>
      <c r="Z165" s="51" t="n">
        <f aca="false">Z166</f>
        <v>0</v>
      </c>
      <c r="AA165" s="52" t="n">
        <f aca="false">AA166</f>
        <v>100000</v>
      </c>
      <c r="AB165" s="48" t="n">
        <f aca="false">AB166</f>
        <v>100000</v>
      </c>
      <c r="AC165" s="51" t="n">
        <f aca="false">AC166</f>
        <v>100000</v>
      </c>
    </row>
    <row r="166" customFormat="false" ht="22.5" hidden="false" customHeight="false" outlineLevel="0" collapsed="false">
      <c r="A166" s="41" t="s">
        <v>29</v>
      </c>
      <c r="B166" s="42" t="n">
        <v>24</v>
      </c>
      <c r="C166" s="43" t="n">
        <v>502</v>
      </c>
      <c r="D166" s="44" t="n">
        <v>2</v>
      </c>
      <c r="E166" s="45" t="n">
        <v>1</v>
      </c>
      <c r="F166" s="44" t="n">
        <v>0</v>
      </c>
      <c r="G166" s="46" t="n">
        <v>80840</v>
      </c>
      <c r="H166" s="47" t="n">
        <v>200</v>
      </c>
      <c r="I166" s="48" t="n">
        <f aca="false">I167</f>
        <v>100000</v>
      </c>
      <c r="J166" s="48" t="n">
        <f aca="false">J167</f>
        <v>100000</v>
      </c>
      <c r="K166" s="48" t="n">
        <f aca="false">K167</f>
        <v>100000</v>
      </c>
      <c r="L166" s="48" t="n">
        <f aca="false">L167</f>
        <v>0</v>
      </c>
      <c r="M166" s="48" t="n">
        <f aca="false">M167</f>
        <v>0</v>
      </c>
      <c r="N166" s="49" t="n">
        <f aca="false">N167</f>
        <v>0</v>
      </c>
      <c r="O166" s="50" t="n">
        <f aca="false">O167</f>
        <v>100000</v>
      </c>
      <c r="P166" s="48" t="n">
        <f aca="false">P167</f>
        <v>100000</v>
      </c>
      <c r="Q166" s="49" t="n">
        <f aca="false">Q167</f>
        <v>100000</v>
      </c>
      <c r="R166" s="50" t="n">
        <f aca="false">R167</f>
        <v>0</v>
      </c>
      <c r="S166" s="48" t="n">
        <f aca="false">S167</f>
        <v>0</v>
      </c>
      <c r="T166" s="51" t="n">
        <f aca="false">T167</f>
        <v>0</v>
      </c>
      <c r="U166" s="52" t="n">
        <f aca="false">U167</f>
        <v>100000</v>
      </c>
      <c r="V166" s="48" t="n">
        <f aca="false">V167</f>
        <v>100000</v>
      </c>
      <c r="W166" s="51" t="n">
        <f aca="false">W167</f>
        <v>100000</v>
      </c>
      <c r="X166" s="50" t="n">
        <f aca="false">X167</f>
        <v>0</v>
      </c>
      <c r="Y166" s="48" t="n">
        <f aca="false">Y167</f>
        <v>0</v>
      </c>
      <c r="Z166" s="51" t="n">
        <f aca="false">Z167</f>
        <v>0</v>
      </c>
      <c r="AA166" s="52" t="n">
        <f aca="false">AA167</f>
        <v>100000</v>
      </c>
      <c r="AB166" s="48" t="n">
        <f aca="false">AB167</f>
        <v>100000</v>
      </c>
      <c r="AC166" s="51" t="n">
        <f aca="false">AC167</f>
        <v>100000</v>
      </c>
    </row>
    <row r="167" customFormat="false" ht="22.5" hidden="false" customHeight="false" outlineLevel="0" collapsed="false">
      <c r="A167" s="41" t="s">
        <v>30</v>
      </c>
      <c r="B167" s="42" t="n">
        <v>24</v>
      </c>
      <c r="C167" s="43" t="n">
        <v>502</v>
      </c>
      <c r="D167" s="44" t="n">
        <v>2</v>
      </c>
      <c r="E167" s="45" t="n">
        <v>1</v>
      </c>
      <c r="F167" s="44" t="n">
        <v>0</v>
      </c>
      <c r="G167" s="46" t="n">
        <v>80840</v>
      </c>
      <c r="H167" s="47" t="n">
        <v>240</v>
      </c>
      <c r="I167" s="48" t="n">
        <v>100000</v>
      </c>
      <c r="J167" s="48" t="n">
        <v>100000</v>
      </c>
      <c r="K167" s="48" t="n">
        <v>100000</v>
      </c>
      <c r="L167" s="48" t="n">
        <v>0</v>
      </c>
      <c r="M167" s="48" t="n">
        <v>0</v>
      </c>
      <c r="N167" s="49" t="n">
        <v>0</v>
      </c>
      <c r="O167" s="50" t="n">
        <f aca="false">I167+L167</f>
        <v>100000</v>
      </c>
      <c r="P167" s="48" t="n">
        <f aca="false">J167+M167</f>
        <v>100000</v>
      </c>
      <c r="Q167" s="49" t="n">
        <f aca="false">K167+N167</f>
        <v>100000</v>
      </c>
      <c r="R167" s="50" t="n">
        <v>0</v>
      </c>
      <c r="S167" s="48" t="n">
        <v>0</v>
      </c>
      <c r="T167" s="51" t="n">
        <v>0</v>
      </c>
      <c r="U167" s="52" t="n">
        <f aca="false">O167+R167</f>
        <v>100000</v>
      </c>
      <c r="V167" s="48" t="n">
        <f aca="false">P167+S167</f>
        <v>100000</v>
      </c>
      <c r="W167" s="51" t="n">
        <f aca="false">Q167+T167</f>
        <v>100000</v>
      </c>
      <c r="X167" s="50" t="n">
        <v>0</v>
      </c>
      <c r="Y167" s="48" t="n">
        <v>0</v>
      </c>
      <c r="Z167" s="51" t="n">
        <v>0</v>
      </c>
      <c r="AA167" s="52" t="n">
        <f aca="false">U167+X167</f>
        <v>100000</v>
      </c>
      <c r="AB167" s="48" t="n">
        <f aca="false">V167+Y167</f>
        <v>100000</v>
      </c>
      <c r="AC167" s="51" t="n">
        <f aca="false">W167+Z167</f>
        <v>100000</v>
      </c>
    </row>
    <row r="168" customFormat="false" ht="22.5" hidden="false" customHeight="false" outlineLevel="0" collapsed="false">
      <c r="A168" s="41" t="s">
        <v>117</v>
      </c>
      <c r="B168" s="42" t="n">
        <v>24</v>
      </c>
      <c r="C168" s="43" t="n">
        <v>502</v>
      </c>
      <c r="D168" s="44" t="n">
        <v>2</v>
      </c>
      <c r="E168" s="45" t="n">
        <v>1</v>
      </c>
      <c r="F168" s="44" t="n">
        <v>0</v>
      </c>
      <c r="G168" s="46" t="n">
        <v>81610</v>
      </c>
      <c r="H168" s="47"/>
      <c r="I168" s="48" t="n">
        <f aca="false">I169</f>
        <v>0</v>
      </c>
      <c r="J168" s="48" t="n">
        <f aca="false">J169</f>
        <v>0</v>
      </c>
      <c r="K168" s="48" t="n">
        <f aca="false">K169</f>
        <v>0</v>
      </c>
      <c r="L168" s="48" t="n">
        <f aca="false">L169</f>
        <v>267000</v>
      </c>
      <c r="M168" s="48" t="n">
        <f aca="false">M169</f>
        <v>0</v>
      </c>
      <c r="N168" s="49" t="n">
        <f aca="false">N169</f>
        <v>0</v>
      </c>
      <c r="O168" s="50" t="n">
        <f aca="false">O169</f>
        <v>267000</v>
      </c>
      <c r="P168" s="48" t="n">
        <f aca="false">P169</f>
        <v>0</v>
      </c>
      <c r="Q168" s="49" t="n">
        <f aca="false">Q169</f>
        <v>0</v>
      </c>
      <c r="R168" s="50" t="n">
        <f aca="false">R169</f>
        <v>0</v>
      </c>
      <c r="S168" s="48" t="n">
        <f aca="false">S169</f>
        <v>0</v>
      </c>
      <c r="T168" s="51" t="n">
        <f aca="false">T169</f>
        <v>0</v>
      </c>
      <c r="U168" s="52" t="n">
        <f aca="false">U169</f>
        <v>267000</v>
      </c>
      <c r="V168" s="48" t="n">
        <f aca="false">V169</f>
        <v>0</v>
      </c>
      <c r="W168" s="51" t="n">
        <f aca="false">W169</f>
        <v>0</v>
      </c>
      <c r="X168" s="50" t="n">
        <f aca="false">X169</f>
        <v>2026830.92</v>
      </c>
      <c r="Y168" s="48" t="n">
        <f aca="false">Y169</f>
        <v>0</v>
      </c>
      <c r="Z168" s="51" t="n">
        <f aca="false">Z169</f>
        <v>0</v>
      </c>
      <c r="AA168" s="52" t="n">
        <f aca="false">AA169</f>
        <v>2293830.92</v>
      </c>
      <c r="AB168" s="48" t="n">
        <f aca="false">AB169</f>
        <v>0</v>
      </c>
      <c r="AC168" s="51" t="n">
        <f aca="false">AC169</f>
        <v>0</v>
      </c>
    </row>
    <row r="169" customFormat="false" ht="22.5" hidden="false" customHeight="false" outlineLevel="0" collapsed="false">
      <c r="A169" s="41" t="s">
        <v>29</v>
      </c>
      <c r="B169" s="42" t="n">
        <v>24</v>
      </c>
      <c r="C169" s="43" t="n">
        <v>502</v>
      </c>
      <c r="D169" s="44" t="n">
        <v>2</v>
      </c>
      <c r="E169" s="45" t="n">
        <v>1</v>
      </c>
      <c r="F169" s="44" t="n">
        <v>0</v>
      </c>
      <c r="G169" s="46" t="n">
        <v>81610</v>
      </c>
      <c r="H169" s="47" t="n">
        <v>200</v>
      </c>
      <c r="I169" s="48" t="n">
        <f aca="false">I170</f>
        <v>0</v>
      </c>
      <c r="J169" s="48" t="n">
        <f aca="false">J170</f>
        <v>0</v>
      </c>
      <c r="K169" s="48" t="n">
        <f aca="false">K170</f>
        <v>0</v>
      </c>
      <c r="L169" s="48" t="n">
        <f aca="false">L170</f>
        <v>267000</v>
      </c>
      <c r="M169" s="48" t="n">
        <f aca="false">M170</f>
        <v>0</v>
      </c>
      <c r="N169" s="49" t="n">
        <f aca="false">N170</f>
        <v>0</v>
      </c>
      <c r="O169" s="50" t="n">
        <f aca="false">O170</f>
        <v>267000</v>
      </c>
      <c r="P169" s="48" t="n">
        <f aca="false">P170</f>
        <v>0</v>
      </c>
      <c r="Q169" s="49" t="n">
        <f aca="false">Q170</f>
        <v>0</v>
      </c>
      <c r="R169" s="50" t="n">
        <f aca="false">R170</f>
        <v>0</v>
      </c>
      <c r="S169" s="48" t="n">
        <f aca="false">S170</f>
        <v>0</v>
      </c>
      <c r="T169" s="51" t="n">
        <f aca="false">T170</f>
        <v>0</v>
      </c>
      <c r="U169" s="52" t="n">
        <f aca="false">U170</f>
        <v>267000</v>
      </c>
      <c r="V169" s="48" t="n">
        <f aca="false">V170</f>
        <v>0</v>
      </c>
      <c r="W169" s="51" t="n">
        <f aca="false">W170</f>
        <v>0</v>
      </c>
      <c r="X169" s="50" t="n">
        <f aca="false">X170</f>
        <v>2026830.92</v>
      </c>
      <c r="Y169" s="48" t="n">
        <f aca="false">Y170</f>
        <v>0</v>
      </c>
      <c r="Z169" s="51" t="n">
        <f aca="false">Z170</f>
        <v>0</v>
      </c>
      <c r="AA169" s="52" t="n">
        <f aca="false">AA170</f>
        <v>2293830.92</v>
      </c>
      <c r="AB169" s="48" t="n">
        <f aca="false">AB170</f>
        <v>0</v>
      </c>
      <c r="AC169" s="51" t="n">
        <f aca="false">AC170</f>
        <v>0</v>
      </c>
    </row>
    <row r="170" customFormat="false" ht="22.5" hidden="false" customHeight="false" outlineLevel="0" collapsed="false">
      <c r="A170" s="41" t="s">
        <v>30</v>
      </c>
      <c r="B170" s="42" t="n">
        <v>24</v>
      </c>
      <c r="C170" s="43" t="n">
        <v>502</v>
      </c>
      <c r="D170" s="44" t="n">
        <v>2</v>
      </c>
      <c r="E170" s="45" t="n">
        <v>1</v>
      </c>
      <c r="F170" s="44" t="n">
        <v>0</v>
      </c>
      <c r="G170" s="46" t="n">
        <v>81610</v>
      </c>
      <c r="H170" s="47" t="n">
        <v>240</v>
      </c>
      <c r="I170" s="48" t="n">
        <v>0</v>
      </c>
      <c r="J170" s="48" t="n">
        <v>0</v>
      </c>
      <c r="K170" s="48" t="n">
        <v>0</v>
      </c>
      <c r="L170" s="48" t="n">
        <v>267000</v>
      </c>
      <c r="M170" s="48"/>
      <c r="N170" s="49"/>
      <c r="O170" s="50" t="n">
        <f aca="false">I170+L170</f>
        <v>267000</v>
      </c>
      <c r="P170" s="48" t="n">
        <f aca="false">J170+M170</f>
        <v>0</v>
      </c>
      <c r="Q170" s="49" t="n">
        <f aca="false">K170+N170</f>
        <v>0</v>
      </c>
      <c r="R170" s="50"/>
      <c r="S170" s="48"/>
      <c r="T170" s="51"/>
      <c r="U170" s="52" t="n">
        <f aca="false">O170+R170</f>
        <v>267000</v>
      </c>
      <c r="V170" s="48" t="n">
        <f aca="false">P170+S170</f>
        <v>0</v>
      </c>
      <c r="W170" s="51" t="n">
        <f aca="false">Q170+T170</f>
        <v>0</v>
      </c>
      <c r="X170" s="50" t="n">
        <f aca="false">372102.67+1654728.25</f>
        <v>2026830.92</v>
      </c>
      <c r="Y170" s="48"/>
      <c r="Z170" s="51"/>
      <c r="AA170" s="52" t="n">
        <f aca="false">U170+X170</f>
        <v>2293830.92</v>
      </c>
      <c r="AB170" s="48" t="n">
        <f aca="false">V170+Y170</f>
        <v>0</v>
      </c>
      <c r="AC170" s="51" t="n">
        <f aca="false">W170+Z170</f>
        <v>0</v>
      </c>
    </row>
    <row r="171" customFormat="false" ht="22.5" hidden="false" customHeight="false" outlineLevel="0" collapsed="false">
      <c r="A171" s="41" t="s">
        <v>118</v>
      </c>
      <c r="B171" s="42" t="n">
        <v>24</v>
      </c>
      <c r="C171" s="43" t="n">
        <v>502</v>
      </c>
      <c r="D171" s="44" t="n">
        <v>2</v>
      </c>
      <c r="E171" s="45" t="n">
        <v>1</v>
      </c>
      <c r="F171" s="44" t="n">
        <v>0</v>
      </c>
      <c r="G171" s="46" t="n">
        <v>89605</v>
      </c>
      <c r="H171" s="47"/>
      <c r="I171" s="48"/>
      <c r="J171" s="48"/>
      <c r="K171" s="48"/>
      <c r="L171" s="48"/>
      <c r="M171" s="48"/>
      <c r="N171" s="49"/>
      <c r="O171" s="50"/>
      <c r="P171" s="48"/>
      <c r="Q171" s="49"/>
      <c r="R171" s="50"/>
      <c r="S171" s="48"/>
      <c r="T171" s="51"/>
      <c r="U171" s="52" t="n">
        <f aca="false">U172</f>
        <v>0</v>
      </c>
      <c r="V171" s="48" t="n">
        <f aca="false">V172</f>
        <v>0</v>
      </c>
      <c r="W171" s="51" t="n">
        <f aca="false">W172</f>
        <v>0</v>
      </c>
      <c r="X171" s="50" t="n">
        <f aca="false">X172</f>
        <v>3394092</v>
      </c>
      <c r="Y171" s="48" t="n">
        <f aca="false">Y172</f>
        <v>0</v>
      </c>
      <c r="Z171" s="51" t="n">
        <f aca="false">Z172</f>
        <v>0</v>
      </c>
      <c r="AA171" s="52" t="n">
        <f aca="false">AA172</f>
        <v>3394092</v>
      </c>
      <c r="AB171" s="48" t="n">
        <f aca="false">AB172</f>
        <v>0</v>
      </c>
      <c r="AC171" s="51" t="n">
        <f aca="false">AC172</f>
        <v>0</v>
      </c>
    </row>
    <row r="172" customFormat="false" ht="22.5" hidden="false" customHeight="false" outlineLevel="0" collapsed="false">
      <c r="A172" s="41" t="s">
        <v>29</v>
      </c>
      <c r="B172" s="42" t="n">
        <v>24</v>
      </c>
      <c r="C172" s="43" t="n">
        <v>502</v>
      </c>
      <c r="D172" s="44" t="n">
        <v>2</v>
      </c>
      <c r="E172" s="45" t="n">
        <v>1</v>
      </c>
      <c r="F172" s="44" t="n">
        <v>0</v>
      </c>
      <c r="G172" s="46" t="n">
        <v>89605</v>
      </c>
      <c r="H172" s="47" t="n">
        <v>200</v>
      </c>
      <c r="I172" s="48"/>
      <c r="J172" s="48"/>
      <c r="K172" s="48"/>
      <c r="L172" s="48"/>
      <c r="M172" s="48"/>
      <c r="N172" s="49"/>
      <c r="O172" s="50"/>
      <c r="P172" s="48"/>
      <c r="Q172" s="49"/>
      <c r="R172" s="50"/>
      <c r="S172" s="48"/>
      <c r="T172" s="51"/>
      <c r="U172" s="52" t="n">
        <f aca="false">U173</f>
        <v>0</v>
      </c>
      <c r="V172" s="48" t="n">
        <f aca="false">V173</f>
        <v>0</v>
      </c>
      <c r="W172" s="51" t="n">
        <f aca="false">W173</f>
        <v>0</v>
      </c>
      <c r="X172" s="50" t="n">
        <f aca="false">X173</f>
        <v>3394092</v>
      </c>
      <c r="Y172" s="48" t="n">
        <f aca="false">Y173</f>
        <v>0</v>
      </c>
      <c r="Z172" s="51" t="n">
        <f aca="false">Z173</f>
        <v>0</v>
      </c>
      <c r="AA172" s="52" t="n">
        <f aca="false">AA173</f>
        <v>3394092</v>
      </c>
      <c r="AB172" s="48" t="n">
        <f aca="false">AB173</f>
        <v>0</v>
      </c>
      <c r="AC172" s="51" t="n">
        <f aca="false">AC173</f>
        <v>0</v>
      </c>
    </row>
    <row r="173" customFormat="false" ht="22.5" hidden="false" customHeight="false" outlineLevel="0" collapsed="false">
      <c r="A173" s="41" t="s">
        <v>30</v>
      </c>
      <c r="B173" s="42" t="n">
        <v>24</v>
      </c>
      <c r="C173" s="43" t="n">
        <v>502</v>
      </c>
      <c r="D173" s="44" t="n">
        <v>2</v>
      </c>
      <c r="E173" s="45" t="n">
        <v>1</v>
      </c>
      <c r="F173" s="44" t="n">
        <v>0</v>
      </c>
      <c r="G173" s="46" t="n">
        <v>89605</v>
      </c>
      <c r="H173" s="47" t="n">
        <v>240</v>
      </c>
      <c r="I173" s="48"/>
      <c r="J173" s="48"/>
      <c r="K173" s="48"/>
      <c r="L173" s="48"/>
      <c r="M173" s="48"/>
      <c r="N173" s="49"/>
      <c r="O173" s="50"/>
      <c r="P173" s="48"/>
      <c r="Q173" s="49"/>
      <c r="R173" s="50"/>
      <c r="S173" s="48"/>
      <c r="T173" s="51"/>
      <c r="U173" s="52" t="n">
        <v>0</v>
      </c>
      <c r="V173" s="48" t="n">
        <v>0</v>
      </c>
      <c r="W173" s="51" t="n">
        <v>0</v>
      </c>
      <c r="X173" s="50" t="n">
        <v>3394092</v>
      </c>
      <c r="Y173" s="48" t="n">
        <v>0</v>
      </c>
      <c r="Z173" s="51" t="n">
        <v>0</v>
      </c>
      <c r="AA173" s="52" t="n">
        <f aca="false">U173+X173</f>
        <v>3394092</v>
      </c>
      <c r="AB173" s="48" t="n">
        <f aca="false">V173+Y173</f>
        <v>0</v>
      </c>
      <c r="AC173" s="51" t="n">
        <f aca="false">W173+Z173</f>
        <v>0</v>
      </c>
    </row>
    <row r="174" customFormat="false" ht="36.75" hidden="false" customHeight="true" outlineLevel="0" collapsed="false">
      <c r="A174" s="41" t="s">
        <v>59</v>
      </c>
      <c r="B174" s="42" t="n">
        <v>24</v>
      </c>
      <c r="C174" s="43" t="n">
        <v>502</v>
      </c>
      <c r="D174" s="44" t="n">
        <v>10</v>
      </c>
      <c r="E174" s="45" t="n">
        <v>0</v>
      </c>
      <c r="F174" s="44" t="n">
        <v>0</v>
      </c>
      <c r="G174" s="46" t="n">
        <v>0</v>
      </c>
      <c r="H174" s="47"/>
      <c r="I174" s="48" t="n">
        <f aca="false">I175+I178+I181+I184</f>
        <v>57331777.93</v>
      </c>
      <c r="J174" s="48" t="n">
        <f aca="false">J175</f>
        <v>0</v>
      </c>
      <c r="K174" s="48" t="n">
        <f aca="false">K175</f>
        <v>0</v>
      </c>
      <c r="L174" s="48" t="n">
        <f aca="false">L175+L178+L181+L184</f>
        <v>469598.3</v>
      </c>
      <c r="M174" s="48" t="n">
        <f aca="false">M175</f>
        <v>0</v>
      </c>
      <c r="N174" s="49" t="n">
        <f aca="false">N175</f>
        <v>0</v>
      </c>
      <c r="O174" s="50" t="n">
        <f aca="false">O175+O178+O181+O184</f>
        <v>57801376.23</v>
      </c>
      <c r="P174" s="48" t="n">
        <f aca="false">P175</f>
        <v>0</v>
      </c>
      <c r="Q174" s="49" t="n">
        <f aca="false">Q175</f>
        <v>0</v>
      </c>
      <c r="R174" s="50" t="n">
        <f aca="false">R175+R178+R181+R184</f>
        <v>0</v>
      </c>
      <c r="S174" s="48" t="n">
        <f aca="false">S175</f>
        <v>0</v>
      </c>
      <c r="T174" s="51" t="n">
        <f aca="false">T175</f>
        <v>0</v>
      </c>
      <c r="U174" s="52" t="n">
        <f aca="false">U175+U178+U181+U184</f>
        <v>57801376.23</v>
      </c>
      <c r="V174" s="48" t="n">
        <f aca="false">V175</f>
        <v>0</v>
      </c>
      <c r="W174" s="51" t="n">
        <f aca="false">W175</f>
        <v>0</v>
      </c>
      <c r="X174" s="50" t="n">
        <f aca="false">X175+X178+X181+X184</f>
        <v>0</v>
      </c>
      <c r="Y174" s="48" t="n">
        <f aca="false">Y175</f>
        <v>0</v>
      </c>
      <c r="Z174" s="51" t="n">
        <f aca="false">Z175</f>
        <v>0</v>
      </c>
      <c r="AA174" s="52" t="n">
        <f aca="false">AA175+AA178+AA181+AA184</f>
        <v>57801376.23</v>
      </c>
      <c r="AB174" s="48" t="n">
        <f aca="false">AB175</f>
        <v>0</v>
      </c>
      <c r="AC174" s="51" t="n">
        <f aca="false">AC175</f>
        <v>0</v>
      </c>
    </row>
    <row r="175" customFormat="false" ht="67.5" hidden="false" customHeight="false" outlineLevel="0" collapsed="false">
      <c r="A175" s="41" t="s">
        <v>119</v>
      </c>
      <c r="B175" s="42" t="n">
        <v>24</v>
      </c>
      <c r="C175" s="43" t="n">
        <v>502</v>
      </c>
      <c r="D175" s="44" t="n">
        <v>10</v>
      </c>
      <c r="E175" s="45" t="n">
        <v>0</v>
      </c>
      <c r="F175" s="44" t="n">
        <v>0</v>
      </c>
      <c r="G175" s="46" t="s">
        <v>120</v>
      </c>
      <c r="H175" s="47"/>
      <c r="I175" s="48" t="n">
        <f aca="false">I176</f>
        <v>19404570.56</v>
      </c>
      <c r="J175" s="48" t="n">
        <f aca="false">J176</f>
        <v>0</v>
      </c>
      <c r="K175" s="48" t="n">
        <f aca="false">K176</f>
        <v>0</v>
      </c>
      <c r="L175" s="48" t="n">
        <f aca="false">L176</f>
        <v>19423.99</v>
      </c>
      <c r="M175" s="48" t="n">
        <f aca="false">M176</f>
        <v>0</v>
      </c>
      <c r="N175" s="49" t="n">
        <f aca="false">N176</f>
        <v>0</v>
      </c>
      <c r="O175" s="50" t="n">
        <f aca="false">O176</f>
        <v>19423994.55</v>
      </c>
      <c r="P175" s="48" t="n">
        <f aca="false">P176</f>
        <v>0</v>
      </c>
      <c r="Q175" s="49" t="n">
        <f aca="false">Q176</f>
        <v>0</v>
      </c>
      <c r="R175" s="50" t="n">
        <f aca="false">R176</f>
        <v>0</v>
      </c>
      <c r="S175" s="48" t="n">
        <f aca="false">S176</f>
        <v>0</v>
      </c>
      <c r="T175" s="51" t="n">
        <f aca="false">T176</f>
        <v>0</v>
      </c>
      <c r="U175" s="52" t="n">
        <f aca="false">U176</f>
        <v>19423994.55</v>
      </c>
      <c r="V175" s="48" t="n">
        <f aca="false">V176</f>
        <v>0</v>
      </c>
      <c r="W175" s="51" t="n">
        <f aca="false">W176</f>
        <v>0</v>
      </c>
      <c r="X175" s="50" t="n">
        <f aca="false">X176</f>
        <v>0</v>
      </c>
      <c r="Y175" s="48" t="n">
        <f aca="false">Y176</f>
        <v>0</v>
      </c>
      <c r="Z175" s="51" t="n">
        <f aca="false">Z176</f>
        <v>0</v>
      </c>
      <c r="AA175" s="52" t="n">
        <f aca="false">AA176</f>
        <v>19423994.55</v>
      </c>
      <c r="AB175" s="48" t="n">
        <f aca="false">AB176</f>
        <v>0</v>
      </c>
      <c r="AC175" s="51" t="n">
        <f aca="false">AC176</f>
        <v>0</v>
      </c>
    </row>
    <row r="176" customFormat="false" ht="22.5" hidden="false" customHeight="false" outlineLevel="0" collapsed="false">
      <c r="A176" s="41" t="s">
        <v>62</v>
      </c>
      <c r="B176" s="42" t="n">
        <v>24</v>
      </c>
      <c r="C176" s="43" t="n">
        <v>502</v>
      </c>
      <c r="D176" s="44" t="n">
        <v>10</v>
      </c>
      <c r="E176" s="45" t="n">
        <v>0</v>
      </c>
      <c r="F176" s="44" t="n">
        <v>0</v>
      </c>
      <c r="G176" s="46" t="s">
        <v>120</v>
      </c>
      <c r="H176" s="47" t="n">
        <v>400</v>
      </c>
      <c r="I176" s="48" t="n">
        <f aca="false">I177</f>
        <v>19404570.56</v>
      </c>
      <c r="J176" s="48" t="n">
        <f aca="false">J177</f>
        <v>0</v>
      </c>
      <c r="K176" s="48" t="n">
        <f aca="false">K177</f>
        <v>0</v>
      </c>
      <c r="L176" s="48" t="n">
        <f aca="false">L177</f>
        <v>19423.99</v>
      </c>
      <c r="M176" s="48" t="n">
        <f aca="false">M177</f>
        <v>0</v>
      </c>
      <c r="N176" s="49" t="n">
        <f aca="false">N177</f>
        <v>0</v>
      </c>
      <c r="O176" s="50" t="n">
        <f aca="false">O177</f>
        <v>19423994.55</v>
      </c>
      <c r="P176" s="48" t="n">
        <f aca="false">P177</f>
        <v>0</v>
      </c>
      <c r="Q176" s="49" t="n">
        <f aca="false">Q177</f>
        <v>0</v>
      </c>
      <c r="R176" s="50" t="n">
        <f aca="false">R177</f>
        <v>0</v>
      </c>
      <c r="S176" s="48" t="n">
        <f aca="false">S177</f>
        <v>0</v>
      </c>
      <c r="T176" s="51" t="n">
        <f aca="false">T177</f>
        <v>0</v>
      </c>
      <c r="U176" s="52" t="n">
        <f aca="false">U177</f>
        <v>19423994.55</v>
      </c>
      <c r="V176" s="48" t="n">
        <f aca="false">V177</f>
        <v>0</v>
      </c>
      <c r="W176" s="51" t="n">
        <f aca="false">W177</f>
        <v>0</v>
      </c>
      <c r="X176" s="50" t="n">
        <f aca="false">X177</f>
        <v>0</v>
      </c>
      <c r="Y176" s="48" t="n">
        <f aca="false">Y177</f>
        <v>0</v>
      </c>
      <c r="Z176" s="51" t="n">
        <f aca="false">Z177</f>
        <v>0</v>
      </c>
      <c r="AA176" s="52" t="n">
        <f aca="false">AA177</f>
        <v>19423994.55</v>
      </c>
      <c r="AB176" s="48" t="n">
        <f aca="false">AB177</f>
        <v>0</v>
      </c>
      <c r="AC176" s="51" t="n">
        <f aca="false">AC177</f>
        <v>0</v>
      </c>
    </row>
    <row r="177" customFormat="false" ht="12.75" hidden="false" customHeight="false" outlineLevel="0" collapsed="false">
      <c r="A177" s="41" t="s">
        <v>63</v>
      </c>
      <c r="B177" s="42" t="n">
        <v>24</v>
      </c>
      <c r="C177" s="43" t="n">
        <v>502</v>
      </c>
      <c r="D177" s="44" t="n">
        <v>10</v>
      </c>
      <c r="E177" s="45" t="n">
        <v>0</v>
      </c>
      <c r="F177" s="44" t="n">
        <v>0</v>
      </c>
      <c r="G177" s="46" t="s">
        <v>120</v>
      </c>
      <c r="H177" s="47" t="n">
        <v>410</v>
      </c>
      <c r="I177" s="48" t="n">
        <v>19404570.56</v>
      </c>
      <c r="J177" s="48" t="n">
        <v>0</v>
      </c>
      <c r="K177" s="48" t="n">
        <v>0</v>
      </c>
      <c r="L177" s="48" t="n">
        <v>19423.99</v>
      </c>
      <c r="M177" s="48"/>
      <c r="N177" s="49"/>
      <c r="O177" s="50" t="n">
        <f aca="false">I177+L177</f>
        <v>19423994.55</v>
      </c>
      <c r="P177" s="48" t="n">
        <f aca="false">J177+M177</f>
        <v>0</v>
      </c>
      <c r="Q177" s="49" t="n">
        <f aca="false">K177+N177</f>
        <v>0</v>
      </c>
      <c r="R177" s="50"/>
      <c r="S177" s="48"/>
      <c r="T177" s="51"/>
      <c r="U177" s="52" t="n">
        <f aca="false">O177+R177</f>
        <v>19423994.55</v>
      </c>
      <c r="V177" s="48" t="n">
        <f aca="false">P177+S177</f>
        <v>0</v>
      </c>
      <c r="W177" s="51" t="n">
        <f aca="false">Q177+T177</f>
        <v>0</v>
      </c>
      <c r="X177" s="50"/>
      <c r="Y177" s="48"/>
      <c r="Z177" s="51"/>
      <c r="AA177" s="52" t="n">
        <f aca="false">U177+X177</f>
        <v>19423994.55</v>
      </c>
      <c r="AB177" s="48" t="n">
        <f aca="false">V177+Y177</f>
        <v>0</v>
      </c>
      <c r="AC177" s="51" t="n">
        <f aca="false">W177+Z177</f>
        <v>0</v>
      </c>
    </row>
    <row r="178" customFormat="false" ht="45" hidden="false" customHeight="false" outlineLevel="0" collapsed="false">
      <c r="A178" s="41" t="s">
        <v>121</v>
      </c>
      <c r="B178" s="42" t="n">
        <v>24</v>
      </c>
      <c r="C178" s="43" t="n">
        <v>502</v>
      </c>
      <c r="D178" s="44" t="n">
        <v>10</v>
      </c>
      <c r="E178" s="45" t="n">
        <v>0</v>
      </c>
      <c r="F178" s="44" t="n">
        <v>0</v>
      </c>
      <c r="G178" s="46" t="s">
        <v>122</v>
      </c>
      <c r="H178" s="47"/>
      <c r="I178" s="48" t="n">
        <f aca="false">I179</f>
        <v>35065860</v>
      </c>
      <c r="J178" s="48" t="n">
        <f aca="false">J179</f>
        <v>0</v>
      </c>
      <c r="K178" s="48" t="n">
        <f aca="false">K179</f>
        <v>0</v>
      </c>
      <c r="L178" s="48" t="n">
        <f aca="false">L179</f>
        <v>0</v>
      </c>
      <c r="M178" s="48" t="n">
        <f aca="false">M179</f>
        <v>0</v>
      </c>
      <c r="N178" s="49" t="n">
        <f aca="false">N179</f>
        <v>0</v>
      </c>
      <c r="O178" s="50" t="n">
        <f aca="false">O179</f>
        <v>35065860</v>
      </c>
      <c r="P178" s="48" t="n">
        <f aca="false">P179</f>
        <v>0</v>
      </c>
      <c r="Q178" s="49" t="n">
        <f aca="false">Q179</f>
        <v>0</v>
      </c>
      <c r="R178" s="50" t="n">
        <f aca="false">R179</f>
        <v>0</v>
      </c>
      <c r="S178" s="48" t="n">
        <f aca="false">S179</f>
        <v>0</v>
      </c>
      <c r="T178" s="51" t="n">
        <f aca="false">T179</f>
        <v>0</v>
      </c>
      <c r="U178" s="52" t="n">
        <f aca="false">U179</f>
        <v>35065860</v>
      </c>
      <c r="V178" s="48" t="n">
        <f aca="false">V179</f>
        <v>0</v>
      </c>
      <c r="W178" s="51" t="n">
        <f aca="false">W179</f>
        <v>0</v>
      </c>
      <c r="X178" s="50" t="n">
        <f aca="false">X179</f>
        <v>0</v>
      </c>
      <c r="Y178" s="48" t="n">
        <f aca="false">Y179</f>
        <v>0</v>
      </c>
      <c r="Z178" s="51" t="n">
        <f aca="false">Z179</f>
        <v>0</v>
      </c>
      <c r="AA178" s="52" t="n">
        <f aca="false">AA179</f>
        <v>35065860</v>
      </c>
      <c r="AB178" s="48" t="n">
        <f aca="false">AB179</f>
        <v>0</v>
      </c>
      <c r="AC178" s="51" t="n">
        <f aca="false">AC179</f>
        <v>0</v>
      </c>
    </row>
    <row r="179" customFormat="false" ht="22.5" hidden="false" customHeight="false" outlineLevel="0" collapsed="false">
      <c r="A179" s="41" t="s">
        <v>62</v>
      </c>
      <c r="B179" s="42" t="n">
        <v>24</v>
      </c>
      <c r="C179" s="43" t="n">
        <v>502</v>
      </c>
      <c r="D179" s="44" t="n">
        <v>10</v>
      </c>
      <c r="E179" s="45" t="n">
        <v>0</v>
      </c>
      <c r="F179" s="44" t="n">
        <v>0</v>
      </c>
      <c r="G179" s="46" t="s">
        <v>122</v>
      </c>
      <c r="H179" s="47" t="n">
        <v>400</v>
      </c>
      <c r="I179" s="48" t="n">
        <f aca="false">I180</f>
        <v>35065860</v>
      </c>
      <c r="J179" s="48" t="n">
        <f aca="false">J180</f>
        <v>0</v>
      </c>
      <c r="K179" s="48" t="n">
        <f aca="false">K180</f>
        <v>0</v>
      </c>
      <c r="L179" s="48" t="n">
        <f aca="false">L180</f>
        <v>0</v>
      </c>
      <c r="M179" s="48" t="n">
        <f aca="false">M180</f>
        <v>0</v>
      </c>
      <c r="N179" s="49" t="n">
        <f aca="false">N180</f>
        <v>0</v>
      </c>
      <c r="O179" s="50" t="n">
        <f aca="false">O180</f>
        <v>35065860</v>
      </c>
      <c r="P179" s="48" t="n">
        <f aca="false">P180</f>
        <v>0</v>
      </c>
      <c r="Q179" s="49" t="n">
        <f aca="false">Q180</f>
        <v>0</v>
      </c>
      <c r="R179" s="50" t="n">
        <f aca="false">R180</f>
        <v>0</v>
      </c>
      <c r="S179" s="48" t="n">
        <f aca="false">S180</f>
        <v>0</v>
      </c>
      <c r="T179" s="51" t="n">
        <f aca="false">T180</f>
        <v>0</v>
      </c>
      <c r="U179" s="52" t="n">
        <f aca="false">U180</f>
        <v>35065860</v>
      </c>
      <c r="V179" s="48" t="n">
        <f aca="false">V180</f>
        <v>0</v>
      </c>
      <c r="W179" s="51" t="n">
        <f aca="false">W180</f>
        <v>0</v>
      </c>
      <c r="X179" s="50" t="n">
        <f aca="false">X180</f>
        <v>0</v>
      </c>
      <c r="Y179" s="48" t="n">
        <f aca="false">Y180</f>
        <v>0</v>
      </c>
      <c r="Z179" s="51" t="n">
        <f aca="false">Z180</f>
        <v>0</v>
      </c>
      <c r="AA179" s="52" t="n">
        <f aca="false">AA180</f>
        <v>35065860</v>
      </c>
      <c r="AB179" s="48" t="n">
        <f aca="false">AB180</f>
        <v>0</v>
      </c>
      <c r="AC179" s="51" t="n">
        <f aca="false">AC180</f>
        <v>0</v>
      </c>
    </row>
    <row r="180" customFormat="false" ht="12.75" hidden="false" customHeight="false" outlineLevel="0" collapsed="false">
      <c r="A180" s="41" t="s">
        <v>63</v>
      </c>
      <c r="B180" s="42" t="n">
        <v>24</v>
      </c>
      <c r="C180" s="43" t="n">
        <v>502</v>
      </c>
      <c r="D180" s="44" t="n">
        <v>10</v>
      </c>
      <c r="E180" s="45" t="n">
        <v>0</v>
      </c>
      <c r="F180" s="44" t="n">
        <v>0</v>
      </c>
      <c r="G180" s="46" t="s">
        <v>122</v>
      </c>
      <c r="H180" s="47" t="n">
        <v>410</v>
      </c>
      <c r="I180" s="48" t="n">
        <v>35065860</v>
      </c>
      <c r="J180" s="48" t="n">
        <v>0</v>
      </c>
      <c r="K180" s="48" t="n">
        <v>0</v>
      </c>
      <c r="L180" s="48"/>
      <c r="M180" s="48"/>
      <c r="N180" s="49"/>
      <c r="O180" s="50" t="n">
        <f aca="false">I180+L180</f>
        <v>35065860</v>
      </c>
      <c r="P180" s="48" t="n">
        <f aca="false">J180+M180</f>
        <v>0</v>
      </c>
      <c r="Q180" s="49" t="n">
        <f aca="false">K180+N180</f>
        <v>0</v>
      </c>
      <c r="R180" s="50"/>
      <c r="S180" s="48"/>
      <c r="T180" s="51"/>
      <c r="U180" s="52" t="n">
        <f aca="false">O180+R180</f>
        <v>35065860</v>
      </c>
      <c r="V180" s="48" t="n">
        <f aca="false">P180+S180</f>
        <v>0</v>
      </c>
      <c r="W180" s="51" t="n">
        <f aca="false">Q180+T180</f>
        <v>0</v>
      </c>
      <c r="X180" s="50"/>
      <c r="Y180" s="48"/>
      <c r="Z180" s="51"/>
      <c r="AA180" s="52" t="n">
        <f aca="false">U180+X180</f>
        <v>35065860</v>
      </c>
      <c r="AB180" s="48" t="n">
        <f aca="false">V180+Y180</f>
        <v>0</v>
      </c>
      <c r="AC180" s="51" t="n">
        <f aca="false">W180+Z180</f>
        <v>0</v>
      </c>
    </row>
    <row r="181" customFormat="false" ht="22.5" hidden="false" customHeight="false" outlineLevel="0" collapsed="false">
      <c r="A181" s="41" t="s">
        <v>91</v>
      </c>
      <c r="B181" s="42" t="n">
        <v>24</v>
      </c>
      <c r="C181" s="43" t="n">
        <v>502</v>
      </c>
      <c r="D181" s="44" t="n">
        <v>10</v>
      </c>
      <c r="E181" s="45" t="n">
        <v>0</v>
      </c>
      <c r="F181" s="44" t="n">
        <v>0</v>
      </c>
      <c r="G181" s="46" t="n">
        <v>85760</v>
      </c>
      <c r="H181" s="47"/>
      <c r="I181" s="48" t="n">
        <f aca="false">I182</f>
        <v>310030.26</v>
      </c>
      <c r="J181" s="48" t="n">
        <f aca="false">J182</f>
        <v>0</v>
      </c>
      <c r="K181" s="48" t="n">
        <f aca="false">K182</f>
        <v>0</v>
      </c>
      <c r="L181" s="48" t="n">
        <f aca="false">L182</f>
        <v>863054.44</v>
      </c>
      <c r="M181" s="48" t="n">
        <f aca="false">M182</f>
        <v>0</v>
      </c>
      <c r="N181" s="49" t="n">
        <f aca="false">N182</f>
        <v>0</v>
      </c>
      <c r="O181" s="50" t="n">
        <f aca="false">O182</f>
        <v>1173084.7</v>
      </c>
      <c r="P181" s="48" t="n">
        <f aca="false">P182</f>
        <v>0</v>
      </c>
      <c r="Q181" s="49" t="n">
        <f aca="false">Q182</f>
        <v>0</v>
      </c>
      <c r="R181" s="50" t="n">
        <f aca="false">R182</f>
        <v>0</v>
      </c>
      <c r="S181" s="48" t="n">
        <f aca="false">S182</f>
        <v>0</v>
      </c>
      <c r="T181" s="51" t="n">
        <f aca="false">T182</f>
        <v>0</v>
      </c>
      <c r="U181" s="52" t="n">
        <f aca="false">U182</f>
        <v>1173084.7</v>
      </c>
      <c r="V181" s="48" t="n">
        <f aca="false">V182</f>
        <v>0</v>
      </c>
      <c r="W181" s="51" t="n">
        <f aca="false">W182</f>
        <v>0</v>
      </c>
      <c r="X181" s="50" t="n">
        <f aca="false">X182</f>
        <v>0</v>
      </c>
      <c r="Y181" s="48" t="n">
        <f aca="false">Y182</f>
        <v>0</v>
      </c>
      <c r="Z181" s="51" t="n">
        <f aca="false">Z182</f>
        <v>0</v>
      </c>
      <c r="AA181" s="52" t="n">
        <f aca="false">AA182</f>
        <v>1173084.7</v>
      </c>
      <c r="AB181" s="48" t="n">
        <f aca="false">AB182</f>
        <v>0</v>
      </c>
      <c r="AC181" s="51" t="n">
        <f aca="false">AC182</f>
        <v>0</v>
      </c>
    </row>
    <row r="182" customFormat="false" ht="22.5" hidden="false" customHeight="false" outlineLevel="0" collapsed="false">
      <c r="A182" s="41" t="s">
        <v>62</v>
      </c>
      <c r="B182" s="42" t="n">
        <v>24</v>
      </c>
      <c r="C182" s="43" t="n">
        <v>502</v>
      </c>
      <c r="D182" s="44" t="n">
        <v>10</v>
      </c>
      <c r="E182" s="45" t="n">
        <v>0</v>
      </c>
      <c r="F182" s="44" t="n">
        <v>0</v>
      </c>
      <c r="G182" s="46" t="n">
        <v>85760</v>
      </c>
      <c r="H182" s="47" t="n">
        <v>400</v>
      </c>
      <c r="I182" s="48" t="n">
        <f aca="false">I183</f>
        <v>310030.26</v>
      </c>
      <c r="J182" s="48" t="n">
        <f aca="false">J183</f>
        <v>0</v>
      </c>
      <c r="K182" s="48" t="n">
        <f aca="false">K183</f>
        <v>0</v>
      </c>
      <c r="L182" s="48" t="n">
        <f aca="false">L183</f>
        <v>863054.44</v>
      </c>
      <c r="M182" s="48" t="n">
        <f aca="false">M183</f>
        <v>0</v>
      </c>
      <c r="N182" s="49" t="n">
        <f aca="false">N183</f>
        <v>0</v>
      </c>
      <c r="O182" s="50" t="n">
        <f aca="false">O183</f>
        <v>1173084.7</v>
      </c>
      <c r="P182" s="48" t="n">
        <f aca="false">P183</f>
        <v>0</v>
      </c>
      <c r="Q182" s="49" t="n">
        <f aca="false">Q183</f>
        <v>0</v>
      </c>
      <c r="R182" s="50" t="n">
        <f aca="false">R183</f>
        <v>0</v>
      </c>
      <c r="S182" s="48" t="n">
        <f aca="false">S183</f>
        <v>0</v>
      </c>
      <c r="T182" s="51" t="n">
        <f aca="false">T183</f>
        <v>0</v>
      </c>
      <c r="U182" s="52" t="n">
        <f aca="false">U183</f>
        <v>1173084.7</v>
      </c>
      <c r="V182" s="48" t="n">
        <f aca="false">V183</f>
        <v>0</v>
      </c>
      <c r="W182" s="51" t="n">
        <f aca="false">W183</f>
        <v>0</v>
      </c>
      <c r="X182" s="50" t="n">
        <f aca="false">X183</f>
        <v>0</v>
      </c>
      <c r="Y182" s="48" t="n">
        <f aca="false">Y183</f>
        <v>0</v>
      </c>
      <c r="Z182" s="51" t="n">
        <f aca="false">Z183</f>
        <v>0</v>
      </c>
      <c r="AA182" s="52" t="n">
        <f aca="false">AA183</f>
        <v>1173084.7</v>
      </c>
      <c r="AB182" s="48" t="n">
        <f aca="false">AB183</f>
        <v>0</v>
      </c>
      <c r="AC182" s="51" t="n">
        <f aca="false">AC183</f>
        <v>0</v>
      </c>
    </row>
    <row r="183" customFormat="false" ht="12.75" hidden="false" customHeight="false" outlineLevel="0" collapsed="false">
      <c r="A183" s="41" t="s">
        <v>63</v>
      </c>
      <c r="B183" s="42" t="n">
        <v>24</v>
      </c>
      <c r="C183" s="43" t="n">
        <v>502</v>
      </c>
      <c r="D183" s="44" t="n">
        <v>10</v>
      </c>
      <c r="E183" s="45" t="n">
        <v>0</v>
      </c>
      <c r="F183" s="44" t="n">
        <v>0</v>
      </c>
      <c r="G183" s="46" t="n">
        <v>85760</v>
      </c>
      <c r="H183" s="47" t="n">
        <v>410</v>
      </c>
      <c r="I183" s="48" t="n">
        <v>310030.26</v>
      </c>
      <c r="J183" s="48" t="n">
        <v>0</v>
      </c>
      <c r="K183" s="48" t="n">
        <v>0</v>
      </c>
      <c r="L183" s="48" t="n">
        <f aca="false">777190.84+85863.6</f>
        <v>863054.44</v>
      </c>
      <c r="M183" s="48"/>
      <c r="N183" s="49"/>
      <c r="O183" s="50" t="n">
        <f aca="false">I183+L183</f>
        <v>1173084.7</v>
      </c>
      <c r="P183" s="48" t="n">
        <f aca="false">J183+M183</f>
        <v>0</v>
      </c>
      <c r="Q183" s="49" t="n">
        <f aca="false">K183+N183</f>
        <v>0</v>
      </c>
      <c r="R183" s="50"/>
      <c r="S183" s="48"/>
      <c r="T183" s="51"/>
      <c r="U183" s="52" t="n">
        <f aca="false">O183+R183</f>
        <v>1173084.7</v>
      </c>
      <c r="V183" s="48" t="n">
        <f aca="false">P183+S183</f>
        <v>0</v>
      </c>
      <c r="W183" s="51" t="n">
        <f aca="false">Q183+T183</f>
        <v>0</v>
      </c>
      <c r="X183" s="50"/>
      <c r="Y183" s="48"/>
      <c r="Z183" s="51"/>
      <c r="AA183" s="52" t="n">
        <f aca="false">U183+X183</f>
        <v>1173084.7</v>
      </c>
      <c r="AB183" s="48" t="n">
        <f aca="false">V183+Y183</f>
        <v>0</v>
      </c>
      <c r="AC183" s="51" t="n">
        <f aca="false">W183+Z183</f>
        <v>0</v>
      </c>
    </row>
    <row r="184" customFormat="false" ht="67.5" hidden="false" customHeight="false" outlineLevel="0" collapsed="false">
      <c r="A184" s="41" t="s">
        <v>123</v>
      </c>
      <c r="B184" s="42" t="n">
        <v>24</v>
      </c>
      <c r="C184" s="43" t="n">
        <v>502</v>
      </c>
      <c r="D184" s="44" t="n">
        <v>10</v>
      </c>
      <c r="E184" s="45" t="n">
        <v>0</v>
      </c>
      <c r="F184" s="44" t="n">
        <v>0</v>
      </c>
      <c r="G184" s="46" t="s">
        <v>124</v>
      </c>
      <c r="H184" s="47"/>
      <c r="I184" s="48" t="n">
        <f aca="false">I185</f>
        <v>2551317.11</v>
      </c>
      <c r="J184" s="48" t="n">
        <f aca="false">J185</f>
        <v>0</v>
      </c>
      <c r="K184" s="48" t="n">
        <f aca="false">K185</f>
        <v>0</v>
      </c>
      <c r="L184" s="48" t="n">
        <f aca="false">L185</f>
        <v>-412880.13</v>
      </c>
      <c r="M184" s="48" t="n">
        <f aca="false">M185</f>
        <v>0</v>
      </c>
      <c r="N184" s="49" t="n">
        <f aca="false">N185</f>
        <v>0</v>
      </c>
      <c r="O184" s="50" t="n">
        <f aca="false">O185</f>
        <v>2138436.98</v>
      </c>
      <c r="P184" s="48" t="n">
        <f aca="false">P185</f>
        <v>0</v>
      </c>
      <c r="Q184" s="49" t="n">
        <f aca="false">Q185</f>
        <v>0</v>
      </c>
      <c r="R184" s="50" t="n">
        <f aca="false">R185</f>
        <v>0</v>
      </c>
      <c r="S184" s="48" t="n">
        <f aca="false">S185</f>
        <v>0</v>
      </c>
      <c r="T184" s="51" t="n">
        <f aca="false">T185</f>
        <v>0</v>
      </c>
      <c r="U184" s="52" t="n">
        <f aca="false">U185</f>
        <v>2138436.98</v>
      </c>
      <c r="V184" s="48" t="n">
        <f aca="false">V185</f>
        <v>0</v>
      </c>
      <c r="W184" s="51" t="n">
        <f aca="false">W185</f>
        <v>0</v>
      </c>
      <c r="X184" s="50" t="n">
        <f aca="false">X185</f>
        <v>0</v>
      </c>
      <c r="Y184" s="48" t="n">
        <f aca="false">Y185</f>
        <v>0</v>
      </c>
      <c r="Z184" s="51" t="n">
        <f aca="false">Z185</f>
        <v>0</v>
      </c>
      <c r="AA184" s="52" t="n">
        <f aca="false">AA185</f>
        <v>2138436.98</v>
      </c>
      <c r="AB184" s="48" t="n">
        <f aca="false">AB185</f>
        <v>0</v>
      </c>
      <c r="AC184" s="51" t="n">
        <f aca="false">AC185</f>
        <v>0</v>
      </c>
    </row>
    <row r="185" customFormat="false" ht="22.5" hidden="false" customHeight="false" outlineLevel="0" collapsed="false">
      <c r="A185" s="41" t="s">
        <v>62</v>
      </c>
      <c r="B185" s="42" t="n">
        <v>24</v>
      </c>
      <c r="C185" s="43" t="n">
        <v>502</v>
      </c>
      <c r="D185" s="44" t="n">
        <v>10</v>
      </c>
      <c r="E185" s="45" t="n">
        <v>0</v>
      </c>
      <c r="F185" s="44" t="n">
        <v>0</v>
      </c>
      <c r="G185" s="46" t="s">
        <v>124</v>
      </c>
      <c r="H185" s="47" t="n">
        <v>400</v>
      </c>
      <c r="I185" s="48" t="n">
        <f aca="false">I186</f>
        <v>2551317.11</v>
      </c>
      <c r="J185" s="48" t="n">
        <f aca="false">J186</f>
        <v>0</v>
      </c>
      <c r="K185" s="48" t="n">
        <f aca="false">K186</f>
        <v>0</v>
      </c>
      <c r="L185" s="48" t="n">
        <f aca="false">L186</f>
        <v>-412880.13</v>
      </c>
      <c r="M185" s="48" t="n">
        <f aca="false">M186</f>
        <v>0</v>
      </c>
      <c r="N185" s="49" t="n">
        <f aca="false">N186</f>
        <v>0</v>
      </c>
      <c r="O185" s="50" t="n">
        <f aca="false">O186</f>
        <v>2138436.98</v>
      </c>
      <c r="P185" s="48" t="n">
        <f aca="false">P186</f>
        <v>0</v>
      </c>
      <c r="Q185" s="49" t="n">
        <f aca="false">Q186</f>
        <v>0</v>
      </c>
      <c r="R185" s="50" t="n">
        <f aca="false">R186</f>
        <v>0</v>
      </c>
      <c r="S185" s="48" t="n">
        <f aca="false">S186</f>
        <v>0</v>
      </c>
      <c r="T185" s="51" t="n">
        <f aca="false">T186</f>
        <v>0</v>
      </c>
      <c r="U185" s="52" t="n">
        <f aca="false">U186</f>
        <v>2138436.98</v>
      </c>
      <c r="V185" s="48" t="n">
        <f aca="false">V186</f>
        <v>0</v>
      </c>
      <c r="W185" s="51" t="n">
        <f aca="false">W186</f>
        <v>0</v>
      </c>
      <c r="X185" s="50" t="n">
        <f aca="false">X186</f>
        <v>0</v>
      </c>
      <c r="Y185" s="48" t="n">
        <f aca="false">Y186</f>
        <v>0</v>
      </c>
      <c r="Z185" s="51" t="n">
        <f aca="false">Z186</f>
        <v>0</v>
      </c>
      <c r="AA185" s="52" t="n">
        <f aca="false">AA186</f>
        <v>2138436.98</v>
      </c>
      <c r="AB185" s="48" t="n">
        <f aca="false">AB186</f>
        <v>0</v>
      </c>
      <c r="AC185" s="51" t="n">
        <f aca="false">AC186</f>
        <v>0</v>
      </c>
    </row>
    <row r="186" customFormat="false" ht="12.75" hidden="false" customHeight="false" outlineLevel="0" collapsed="false">
      <c r="A186" s="41" t="s">
        <v>63</v>
      </c>
      <c r="B186" s="42" t="n">
        <v>24</v>
      </c>
      <c r="C186" s="43" t="n">
        <v>502</v>
      </c>
      <c r="D186" s="44" t="n">
        <v>10</v>
      </c>
      <c r="E186" s="45" t="n">
        <v>0</v>
      </c>
      <c r="F186" s="44" t="n">
        <v>0</v>
      </c>
      <c r="G186" s="46" t="s">
        <v>124</v>
      </c>
      <c r="H186" s="47" t="n">
        <v>410</v>
      </c>
      <c r="I186" s="48" t="n">
        <v>2551317.11</v>
      </c>
      <c r="J186" s="48" t="n">
        <v>0</v>
      </c>
      <c r="K186" s="48" t="n">
        <v>0</v>
      </c>
      <c r="L186" s="48" t="n">
        <f aca="false">-393456.14-19423.99</f>
        <v>-412880.13</v>
      </c>
      <c r="M186" s="48" t="n">
        <v>0</v>
      </c>
      <c r="N186" s="49" t="n">
        <v>0</v>
      </c>
      <c r="O186" s="50" t="n">
        <f aca="false">I186+L186</f>
        <v>2138436.98</v>
      </c>
      <c r="P186" s="48" t="n">
        <f aca="false">J186+M186</f>
        <v>0</v>
      </c>
      <c r="Q186" s="49" t="n">
        <f aca="false">K186+N186</f>
        <v>0</v>
      </c>
      <c r="R186" s="50"/>
      <c r="S186" s="48" t="n">
        <v>0</v>
      </c>
      <c r="T186" s="51" t="n">
        <v>0</v>
      </c>
      <c r="U186" s="52" t="n">
        <f aca="false">O186+R186</f>
        <v>2138436.98</v>
      </c>
      <c r="V186" s="48" t="n">
        <f aca="false">P186+S186</f>
        <v>0</v>
      </c>
      <c r="W186" s="51" t="n">
        <f aca="false">Q186+T186</f>
        <v>0</v>
      </c>
      <c r="X186" s="50"/>
      <c r="Y186" s="48" t="n">
        <v>0</v>
      </c>
      <c r="Z186" s="51" t="n">
        <v>0</v>
      </c>
      <c r="AA186" s="52" t="n">
        <f aca="false">U186+X186</f>
        <v>2138436.98</v>
      </c>
      <c r="AB186" s="48" t="n">
        <f aca="false">V186+Y186</f>
        <v>0</v>
      </c>
      <c r="AC186" s="51" t="n">
        <f aca="false">W186+Z186</f>
        <v>0</v>
      </c>
    </row>
    <row r="187" customFormat="false" ht="12.75" hidden="false" customHeight="false" outlineLevel="0" collapsed="false">
      <c r="A187" s="53" t="s">
        <v>125</v>
      </c>
      <c r="B187" s="54" t="n">
        <v>24</v>
      </c>
      <c r="C187" s="55" t="n">
        <v>503</v>
      </c>
      <c r="D187" s="56"/>
      <c r="E187" s="57"/>
      <c r="F187" s="56"/>
      <c r="G187" s="58"/>
      <c r="H187" s="59"/>
      <c r="I187" s="60" t="n">
        <f aca="false">I188+I202</f>
        <v>11881720</v>
      </c>
      <c r="J187" s="60" t="n">
        <f aca="false">J188+J202</f>
        <v>11878588.8</v>
      </c>
      <c r="K187" s="60" t="n">
        <f aca="false">K188+K202</f>
        <v>11896132.35</v>
      </c>
      <c r="L187" s="60" t="n">
        <f aca="false">L188+L202</f>
        <v>0</v>
      </c>
      <c r="M187" s="60" t="n">
        <f aca="false">M188+M202</f>
        <v>0</v>
      </c>
      <c r="N187" s="61" t="n">
        <f aca="false">N188+N202</f>
        <v>0</v>
      </c>
      <c r="O187" s="62" t="n">
        <f aca="false">O188+O202</f>
        <v>11881720</v>
      </c>
      <c r="P187" s="60" t="n">
        <f aca="false">P188+P202</f>
        <v>11878588.8</v>
      </c>
      <c r="Q187" s="61" t="n">
        <f aca="false">Q188+Q202</f>
        <v>11896132.35</v>
      </c>
      <c r="R187" s="62" t="n">
        <f aca="false">R188+R202</f>
        <v>2756818</v>
      </c>
      <c r="S187" s="60" t="n">
        <f aca="false">S188+S202</f>
        <v>7092.4</v>
      </c>
      <c r="T187" s="63" t="n">
        <f aca="false">T188+T202</f>
        <v>7092.4</v>
      </c>
      <c r="U187" s="64" t="n">
        <f aca="false">U188+U202</f>
        <v>14638538</v>
      </c>
      <c r="V187" s="60" t="n">
        <f aca="false">V188+V202</f>
        <v>11885681.2</v>
      </c>
      <c r="W187" s="63" t="n">
        <f aca="false">W188+W202</f>
        <v>11903224.75</v>
      </c>
      <c r="X187" s="62" t="n">
        <f aca="false">X188+X202</f>
        <v>0</v>
      </c>
      <c r="Y187" s="60" t="n">
        <f aca="false">Y188+Y202</f>
        <v>0</v>
      </c>
      <c r="Z187" s="63" t="n">
        <f aca="false">Z188+Z202</f>
        <v>0</v>
      </c>
      <c r="AA187" s="64" t="n">
        <f aca="false">AA188+AA202</f>
        <v>14638538</v>
      </c>
      <c r="AB187" s="60" t="n">
        <f aca="false">AB188+AB202</f>
        <v>11885681.2</v>
      </c>
      <c r="AC187" s="63" t="n">
        <f aca="false">AC188+AC202</f>
        <v>11903224.75</v>
      </c>
    </row>
    <row r="188" customFormat="false" ht="33.75" hidden="false" customHeight="false" outlineLevel="0" collapsed="false">
      <c r="A188" s="53" t="s">
        <v>21</v>
      </c>
      <c r="B188" s="42" t="n">
        <v>24</v>
      </c>
      <c r="C188" s="43" t="n">
        <v>503</v>
      </c>
      <c r="D188" s="44" t="n">
        <v>2</v>
      </c>
      <c r="E188" s="45" t="n">
        <v>0</v>
      </c>
      <c r="F188" s="44" t="n">
        <v>0</v>
      </c>
      <c r="G188" s="46" t="n">
        <v>0</v>
      </c>
      <c r="H188" s="47"/>
      <c r="I188" s="48" t="n">
        <f aca="false">I189</f>
        <v>11781720</v>
      </c>
      <c r="J188" s="48" t="n">
        <f aca="false">J189</f>
        <v>11778588.8</v>
      </c>
      <c r="K188" s="48" t="n">
        <f aca="false">K189</f>
        <v>11796132.35</v>
      </c>
      <c r="L188" s="48" t="n">
        <f aca="false">L189</f>
        <v>0</v>
      </c>
      <c r="M188" s="48" t="n">
        <f aca="false">M189</f>
        <v>0</v>
      </c>
      <c r="N188" s="49" t="n">
        <f aca="false">N189</f>
        <v>0</v>
      </c>
      <c r="O188" s="50" t="n">
        <f aca="false">O189</f>
        <v>11781720</v>
      </c>
      <c r="P188" s="48" t="n">
        <f aca="false">P189</f>
        <v>11778588.8</v>
      </c>
      <c r="Q188" s="49" t="n">
        <f aca="false">Q189</f>
        <v>11796132.35</v>
      </c>
      <c r="R188" s="50" t="n">
        <f aca="false">R189</f>
        <v>2747000</v>
      </c>
      <c r="S188" s="48" t="n">
        <f aca="false">S189</f>
        <v>0</v>
      </c>
      <c r="T188" s="51" t="n">
        <f aca="false">T189</f>
        <v>0</v>
      </c>
      <c r="U188" s="52" t="n">
        <f aca="false">U189</f>
        <v>14528720</v>
      </c>
      <c r="V188" s="48" t="n">
        <f aca="false">V189</f>
        <v>11778588.8</v>
      </c>
      <c r="W188" s="51" t="n">
        <f aca="false">W189</f>
        <v>11796132.35</v>
      </c>
      <c r="X188" s="50" t="n">
        <f aca="false">X189</f>
        <v>0</v>
      </c>
      <c r="Y188" s="48" t="n">
        <f aca="false">Y189</f>
        <v>0</v>
      </c>
      <c r="Z188" s="51" t="n">
        <f aca="false">Z189</f>
        <v>0</v>
      </c>
      <c r="AA188" s="52" t="n">
        <f aca="false">AA189</f>
        <v>14528720</v>
      </c>
      <c r="AB188" s="48" t="n">
        <f aca="false">AB189</f>
        <v>11778588.8</v>
      </c>
      <c r="AC188" s="51" t="n">
        <f aca="false">AC189</f>
        <v>11796132.35</v>
      </c>
    </row>
    <row r="189" customFormat="false" ht="33.75" hidden="false" customHeight="false" outlineLevel="0" collapsed="false">
      <c r="A189" s="53" t="s">
        <v>26</v>
      </c>
      <c r="B189" s="42" t="n">
        <v>24</v>
      </c>
      <c r="C189" s="43" t="n">
        <v>503</v>
      </c>
      <c r="D189" s="44" t="n">
        <v>2</v>
      </c>
      <c r="E189" s="45" t="n">
        <v>1</v>
      </c>
      <c r="F189" s="44" t="n">
        <v>0</v>
      </c>
      <c r="G189" s="46" t="n">
        <v>0</v>
      </c>
      <c r="H189" s="47"/>
      <c r="I189" s="48" t="n">
        <f aca="false">I190+I193+I196</f>
        <v>11781720</v>
      </c>
      <c r="J189" s="48" t="n">
        <f aca="false">J190+J193+J196</f>
        <v>11778588.8</v>
      </c>
      <c r="K189" s="48" t="n">
        <f aca="false">K190+K193+K196</f>
        <v>11796132.35</v>
      </c>
      <c r="L189" s="48" t="n">
        <f aca="false">L190+L193+L196</f>
        <v>0</v>
      </c>
      <c r="M189" s="48" t="n">
        <f aca="false">M190+M193+M196</f>
        <v>0</v>
      </c>
      <c r="N189" s="49" t="n">
        <f aca="false">N190+N193+N196</f>
        <v>0</v>
      </c>
      <c r="O189" s="50" t="n">
        <f aca="false">O190+O193+O196+O199</f>
        <v>11781720</v>
      </c>
      <c r="P189" s="48" t="n">
        <f aca="false">P190+P193+P196+P199</f>
        <v>11778588.8</v>
      </c>
      <c r="Q189" s="49" t="n">
        <f aca="false">Q190+Q193+Q196+Q199</f>
        <v>11796132.35</v>
      </c>
      <c r="R189" s="50" t="n">
        <f aca="false">R190+R193+R196+R199</f>
        <v>2747000</v>
      </c>
      <c r="S189" s="48" t="n">
        <f aca="false">S190+S193+S196+S199</f>
        <v>0</v>
      </c>
      <c r="T189" s="51" t="n">
        <f aca="false">T190+T193+T196+T199</f>
        <v>0</v>
      </c>
      <c r="U189" s="52" t="n">
        <f aca="false">U190+U193+U196+U199</f>
        <v>14528720</v>
      </c>
      <c r="V189" s="48" t="n">
        <f aca="false">V190+V193+V196+V199</f>
        <v>11778588.8</v>
      </c>
      <c r="W189" s="51" t="n">
        <f aca="false">W190+W193+W196+W199</f>
        <v>11796132.35</v>
      </c>
      <c r="X189" s="50" t="n">
        <f aca="false">X190+X193+X196+X199</f>
        <v>0</v>
      </c>
      <c r="Y189" s="48" t="n">
        <f aca="false">Y190+Y193+Y196+Y199</f>
        <v>0</v>
      </c>
      <c r="Z189" s="51" t="n">
        <f aca="false">Z190+Z193+Z196+Z199</f>
        <v>0</v>
      </c>
      <c r="AA189" s="52" t="n">
        <f aca="false">AA190+AA193+AA196+AA199</f>
        <v>14528720</v>
      </c>
      <c r="AB189" s="48" t="n">
        <f aca="false">AB190+AB193+AB196+AB199</f>
        <v>11778588.8</v>
      </c>
      <c r="AC189" s="51" t="n">
        <f aca="false">AC190+AC193+AC196+AC199</f>
        <v>11796132.35</v>
      </c>
    </row>
    <row r="190" customFormat="false" ht="22.5" hidden="false" customHeight="false" outlineLevel="0" collapsed="false">
      <c r="A190" s="41" t="s">
        <v>126</v>
      </c>
      <c r="B190" s="42" t="n">
        <v>24</v>
      </c>
      <c r="C190" s="43" t="n">
        <v>503</v>
      </c>
      <c r="D190" s="44" t="n">
        <v>2</v>
      </c>
      <c r="E190" s="45" t="n">
        <v>1</v>
      </c>
      <c r="F190" s="44" t="n">
        <v>0</v>
      </c>
      <c r="G190" s="46" t="s">
        <v>127</v>
      </c>
      <c r="H190" s="47"/>
      <c r="I190" s="48" t="n">
        <f aca="false">I191</f>
        <v>10800000</v>
      </c>
      <c r="J190" s="48" t="n">
        <f aca="false">J191</f>
        <v>10800000</v>
      </c>
      <c r="K190" s="48" t="n">
        <f aca="false">K191</f>
        <v>10800000</v>
      </c>
      <c r="L190" s="48" t="n">
        <f aca="false">L191</f>
        <v>0</v>
      </c>
      <c r="M190" s="48" t="n">
        <f aca="false">M191</f>
        <v>0</v>
      </c>
      <c r="N190" s="49" t="n">
        <f aca="false">N191</f>
        <v>0</v>
      </c>
      <c r="O190" s="50" t="n">
        <f aca="false">O191</f>
        <v>10800000</v>
      </c>
      <c r="P190" s="48" t="n">
        <f aca="false">P191</f>
        <v>10800000</v>
      </c>
      <c r="Q190" s="49" t="n">
        <f aca="false">Q191</f>
        <v>10800000</v>
      </c>
      <c r="R190" s="50" t="n">
        <f aca="false">R191</f>
        <v>0</v>
      </c>
      <c r="S190" s="48" t="n">
        <f aca="false">S191</f>
        <v>0</v>
      </c>
      <c r="T190" s="51" t="n">
        <f aca="false">T191</f>
        <v>0</v>
      </c>
      <c r="U190" s="52" t="n">
        <f aca="false">U191</f>
        <v>10800000</v>
      </c>
      <c r="V190" s="48" t="n">
        <f aca="false">V191</f>
        <v>10800000</v>
      </c>
      <c r="W190" s="51" t="n">
        <f aca="false">W191</f>
        <v>10800000</v>
      </c>
      <c r="X190" s="50" t="n">
        <f aca="false">X191</f>
        <v>0</v>
      </c>
      <c r="Y190" s="48" t="n">
        <f aca="false">Y191</f>
        <v>0</v>
      </c>
      <c r="Z190" s="51" t="n">
        <f aca="false">Z191</f>
        <v>0</v>
      </c>
      <c r="AA190" s="52" t="n">
        <f aca="false">AA191</f>
        <v>10800000</v>
      </c>
      <c r="AB190" s="48" t="n">
        <f aca="false">AB191</f>
        <v>10800000</v>
      </c>
      <c r="AC190" s="51" t="n">
        <f aca="false">AC191</f>
        <v>10800000</v>
      </c>
    </row>
    <row r="191" customFormat="false" ht="22.5" hidden="false" customHeight="false" outlineLevel="0" collapsed="false">
      <c r="A191" s="41" t="s">
        <v>29</v>
      </c>
      <c r="B191" s="42" t="n">
        <v>24</v>
      </c>
      <c r="C191" s="43" t="n">
        <v>503</v>
      </c>
      <c r="D191" s="44" t="n">
        <v>2</v>
      </c>
      <c r="E191" s="45" t="n">
        <v>1</v>
      </c>
      <c r="F191" s="44" t="n">
        <v>0</v>
      </c>
      <c r="G191" s="46" t="s">
        <v>127</v>
      </c>
      <c r="H191" s="47" t="n">
        <v>200</v>
      </c>
      <c r="I191" s="48" t="n">
        <f aca="false">I192</f>
        <v>10800000</v>
      </c>
      <c r="J191" s="48" t="n">
        <f aca="false">J192</f>
        <v>10800000</v>
      </c>
      <c r="K191" s="48" t="n">
        <f aca="false">K192</f>
        <v>10800000</v>
      </c>
      <c r="L191" s="48" t="n">
        <f aca="false">L192</f>
        <v>0</v>
      </c>
      <c r="M191" s="48" t="n">
        <f aca="false">M192</f>
        <v>0</v>
      </c>
      <c r="N191" s="49" t="n">
        <f aca="false">N192</f>
        <v>0</v>
      </c>
      <c r="O191" s="50" t="n">
        <f aca="false">O192</f>
        <v>10800000</v>
      </c>
      <c r="P191" s="48" t="n">
        <f aca="false">P192</f>
        <v>10800000</v>
      </c>
      <c r="Q191" s="49" t="n">
        <f aca="false">Q192</f>
        <v>10800000</v>
      </c>
      <c r="R191" s="50" t="n">
        <f aca="false">R192</f>
        <v>0</v>
      </c>
      <c r="S191" s="48" t="n">
        <f aca="false">S192</f>
        <v>0</v>
      </c>
      <c r="T191" s="51" t="n">
        <f aca="false">T192</f>
        <v>0</v>
      </c>
      <c r="U191" s="52" t="n">
        <f aca="false">U192</f>
        <v>10800000</v>
      </c>
      <c r="V191" s="48" t="n">
        <f aca="false">V192</f>
        <v>10800000</v>
      </c>
      <c r="W191" s="51" t="n">
        <f aca="false">W192</f>
        <v>10800000</v>
      </c>
      <c r="X191" s="50" t="n">
        <f aca="false">X192</f>
        <v>0</v>
      </c>
      <c r="Y191" s="48" t="n">
        <f aca="false">Y192</f>
        <v>0</v>
      </c>
      <c r="Z191" s="51" t="n">
        <f aca="false">Z192</f>
        <v>0</v>
      </c>
      <c r="AA191" s="52" t="n">
        <f aca="false">AA192</f>
        <v>10800000</v>
      </c>
      <c r="AB191" s="48" t="n">
        <f aca="false">AB192</f>
        <v>10800000</v>
      </c>
      <c r="AC191" s="51" t="n">
        <f aca="false">AC192</f>
        <v>10800000</v>
      </c>
    </row>
    <row r="192" customFormat="false" ht="22.5" hidden="false" customHeight="false" outlineLevel="0" collapsed="false">
      <c r="A192" s="41" t="s">
        <v>30</v>
      </c>
      <c r="B192" s="42" t="n">
        <v>24</v>
      </c>
      <c r="C192" s="43" t="n">
        <v>503</v>
      </c>
      <c r="D192" s="44" t="n">
        <v>2</v>
      </c>
      <c r="E192" s="45" t="n">
        <v>1</v>
      </c>
      <c r="F192" s="44" t="n">
        <v>0</v>
      </c>
      <c r="G192" s="46" t="s">
        <v>127</v>
      </c>
      <c r="H192" s="47" t="n">
        <v>240</v>
      </c>
      <c r="I192" s="48" t="n">
        <v>10800000</v>
      </c>
      <c r="J192" s="48" t="n">
        <v>10800000</v>
      </c>
      <c r="K192" s="48" t="n">
        <v>10800000</v>
      </c>
      <c r="L192" s="48"/>
      <c r="M192" s="48"/>
      <c r="N192" s="49"/>
      <c r="O192" s="50" t="n">
        <f aca="false">I192+L192</f>
        <v>10800000</v>
      </c>
      <c r="P192" s="48" t="n">
        <f aca="false">J192+M192</f>
        <v>10800000</v>
      </c>
      <c r="Q192" s="49" t="n">
        <f aca="false">K192+N192</f>
        <v>10800000</v>
      </c>
      <c r="R192" s="50"/>
      <c r="S192" s="48"/>
      <c r="T192" s="51"/>
      <c r="U192" s="52" t="n">
        <f aca="false">O192+R192</f>
        <v>10800000</v>
      </c>
      <c r="V192" s="48" t="n">
        <f aca="false">P192+S192</f>
        <v>10800000</v>
      </c>
      <c r="W192" s="51" t="n">
        <f aca="false">Q192+T192</f>
        <v>10800000</v>
      </c>
      <c r="X192" s="50"/>
      <c r="Y192" s="48"/>
      <c r="Z192" s="51"/>
      <c r="AA192" s="52" t="n">
        <f aca="false">U192+X192</f>
        <v>10800000</v>
      </c>
      <c r="AB192" s="48" t="n">
        <f aca="false">V192+Y192</f>
        <v>10800000</v>
      </c>
      <c r="AC192" s="51" t="n">
        <f aca="false">W192+Z192</f>
        <v>10800000</v>
      </c>
    </row>
    <row r="193" customFormat="false" ht="12.75" hidden="false" customHeight="false" outlineLevel="0" collapsed="false">
      <c r="A193" s="41" t="s">
        <v>128</v>
      </c>
      <c r="B193" s="42" t="n">
        <v>24</v>
      </c>
      <c r="C193" s="43" t="n">
        <v>503</v>
      </c>
      <c r="D193" s="44" t="n">
        <v>2</v>
      </c>
      <c r="E193" s="45" t="n">
        <v>1</v>
      </c>
      <c r="F193" s="44" t="n">
        <v>0</v>
      </c>
      <c r="G193" s="46" t="n">
        <v>80820</v>
      </c>
      <c r="H193" s="47"/>
      <c r="I193" s="48" t="n">
        <f aca="false">I194</f>
        <v>361000</v>
      </c>
      <c r="J193" s="48" t="n">
        <f aca="false">J194</f>
        <v>341040</v>
      </c>
      <c r="K193" s="48" t="n">
        <f aca="false">K194</f>
        <v>341081.6</v>
      </c>
      <c r="L193" s="48" t="n">
        <f aca="false">L194</f>
        <v>0</v>
      </c>
      <c r="M193" s="48" t="n">
        <f aca="false">M194</f>
        <v>0</v>
      </c>
      <c r="N193" s="49" t="n">
        <f aca="false">N194</f>
        <v>0</v>
      </c>
      <c r="O193" s="50" t="n">
        <f aca="false">O194</f>
        <v>361000</v>
      </c>
      <c r="P193" s="48" t="n">
        <f aca="false">P194</f>
        <v>341040</v>
      </c>
      <c r="Q193" s="49" t="n">
        <f aca="false">Q194</f>
        <v>341081.6</v>
      </c>
      <c r="R193" s="50" t="n">
        <f aca="false">R194</f>
        <v>0</v>
      </c>
      <c r="S193" s="48" t="n">
        <f aca="false">S194</f>
        <v>0</v>
      </c>
      <c r="T193" s="51" t="n">
        <f aca="false">T194</f>
        <v>0</v>
      </c>
      <c r="U193" s="52" t="n">
        <f aca="false">U194</f>
        <v>361000</v>
      </c>
      <c r="V193" s="48" t="n">
        <f aca="false">V194</f>
        <v>341040</v>
      </c>
      <c r="W193" s="51" t="n">
        <f aca="false">W194</f>
        <v>341081.6</v>
      </c>
      <c r="X193" s="50" t="n">
        <f aca="false">X194</f>
        <v>0</v>
      </c>
      <c r="Y193" s="48" t="n">
        <f aca="false">Y194</f>
        <v>0</v>
      </c>
      <c r="Z193" s="51" t="n">
        <f aca="false">Z194</f>
        <v>0</v>
      </c>
      <c r="AA193" s="52" t="n">
        <f aca="false">AA194</f>
        <v>361000</v>
      </c>
      <c r="AB193" s="48" t="n">
        <f aca="false">AB194</f>
        <v>341040</v>
      </c>
      <c r="AC193" s="51" t="n">
        <f aca="false">AC194</f>
        <v>341081.6</v>
      </c>
    </row>
    <row r="194" customFormat="false" ht="22.5" hidden="false" customHeight="false" outlineLevel="0" collapsed="false">
      <c r="A194" s="41" t="s">
        <v>29</v>
      </c>
      <c r="B194" s="42" t="n">
        <v>24</v>
      </c>
      <c r="C194" s="43" t="n">
        <v>503</v>
      </c>
      <c r="D194" s="44" t="n">
        <v>2</v>
      </c>
      <c r="E194" s="45" t="n">
        <v>1</v>
      </c>
      <c r="F194" s="44" t="n">
        <v>0</v>
      </c>
      <c r="G194" s="46" t="n">
        <v>80820</v>
      </c>
      <c r="H194" s="47" t="n">
        <v>200</v>
      </c>
      <c r="I194" s="48" t="n">
        <f aca="false">I195</f>
        <v>361000</v>
      </c>
      <c r="J194" s="48" t="n">
        <f aca="false">J195</f>
        <v>341040</v>
      </c>
      <c r="K194" s="48" t="n">
        <f aca="false">K195</f>
        <v>341081.6</v>
      </c>
      <c r="L194" s="48" t="n">
        <f aca="false">L195</f>
        <v>0</v>
      </c>
      <c r="M194" s="48" t="n">
        <f aca="false">M195</f>
        <v>0</v>
      </c>
      <c r="N194" s="49" t="n">
        <f aca="false">N195</f>
        <v>0</v>
      </c>
      <c r="O194" s="50" t="n">
        <f aca="false">O195</f>
        <v>361000</v>
      </c>
      <c r="P194" s="48" t="n">
        <f aca="false">P195</f>
        <v>341040</v>
      </c>
      <c r="Q194" s="49" t="n">
        <f aca="false">Q195</f>
        <v>341081.6</v>
      </c>
      <c r="R194" s="50" t="n">
        <f aca="false">R195</f>
        <v>0</v>
      </c>
      <c r="S194" s="48" t="n">
        <f aca="false">S195</f>
        <v>0</v>
      </c>
      <c r="T194" s="51" t="n">
        <f aca="false">T195</f>
        <v>0</v>
      </c>
      <c r="U194" s="52" t="n">
        <f aca="false">U195</f>
        <v>361000</v>
      </c>
      <c r="V194" s="48" t="n">
        <f aca="false">V195</f>
        <v>341040</v>
      </c>
      <c r="W194" s="51" t="n">
        <f aca="false">W195</f>
        <v>341081.6</v>
      </c>
      <c r="X194" s="50" t="n">
        <f aca="false">X195</f>
        <v>0</v>
      </c>
      <c r="Y194" s="48" t="n">
        <f aca="false">Y195</f>
        <v>0</v>
      </c>
      <c r="Z194" s="51" t="n">
        <f aca="false">Z195</f>
        <v>0</v>
      </c>
      <c r="AA194" s="52" t="n">
        <f aca="false">AA195</f>
        <v>361000</v>
      </c>
      <c r="AB194" s="48" t="n">
        <f aca="false">AB195</f>
        <v>341040</v>
      </c>
      <c r="AC194" s="51" t="n">
        <f aca="false">AC195</f>
        <v>341081.6</v>
      </c>
    </row>
    <row r="195" customFormat="false" ht="22.5" hidden="false" customHeight="false" outlineLevel="0" collapsed="false">
      <c r="A195" s="41" t="s">
        <v>30</v>
      </c>
      <c r="B195" s="42" t="n">
        <v>24</v>
      </c>
      <c r="C195" s="43" t="n">
        <v>503</v>
      </c>
      <c r="D195" s="44" t="n">
        <v>2</v>
      </c>
      <c r="E195" s="45" t="n">
        <v>1</v>
      </c>
      <c r="F195" s="44" t="n">
        <v>0</v>
      </c>
      <c r="G195" s="46" t="n">
        <v>80820</v>
      </c>
      <c r="H195" s="47" t="n">
        <v>240</v>
      </c>
      <c r="I195" s="48" t="n">
        <v>361000</v>
      </c>
      <c r="J195" s="48" t="n">
        <v>341040</v>
      </c>
      <c r="K195" s="48" t="n">
        <v>341081.6</v>
      </c>
      <c r="L195" s="48"/>
      <c r="M195" s="48"/>
      <c r="N195" s="49"/>
      <c r="O195" s="50" t="n">
        <f aca="false">I195+L195</f>
        <v>361000</v>
      </c>
      <c r="P195" s="48" t="n">
        <f aca="false">J195+M195</f>
        <v>341040</v>
      </c>
      <c r="Q195" s="49" t="n">
        <f aca="false">K195+N195</f>
        <v>341081.6</v>
      </c>
      <c r="R195" s="50"/>
      <c r="S195" s="48"/>
      <c r="T195" s="51"/>
      <c r="U195" s="52" t="n">
        <f aca="false">O195+R195</f>
        <v>361000</v>
      </c>
      <c r="V195" s="48" t="n">
        <f aca="false">P195+S195</f>
        <v>341040</v>
      </c>
      <c r="W195" s="51" t="n">
        <f aca="false">Q195+T195</f>
        <v>341081.6</v>
      </c>
      <c r="X195" s="50"/>
      <c r="Y195" s="48"/>
      <c r="Z195" s="51"/>
      <c r="AA195" s="52" t="n">
        <f aca="false">U195+X195</f>
        <v>361000</v>
      </c>
      <c r="AB195" s="48" t="n">
        <f aca="false">V195+Y195</f>
        <v>341040</v>
      </c>
      <c r="AC195" s="51" t="n">
        <f aca="false">W195+Z195</f>
        <v>341081.6</v>
      </c>
    </row>
    <row r="196" customFormat="false" ht="12.75" hidden="false" customHeight="false" outlineLevel="0" collapsed="false">
      <c r="A196" s="41" t="s">
        <v>129</v>
      </c>
      <c r="B196" s="42" t="n">
        <v>24</v>
      </c>
      <c r="C196" s="43" t="n">
        <v>503</v>
      </c>
      <c r="D196" s="44" t="s">
        <v>22</v>
      </c>
      <c r="E196" s="45" t="n">
        <v>1</v>
      </c>
      <c r="F196" s="44" t="n">
        <v>0</v>
      </c>
      <c r="G196" s="46" t="n">
        <v>80830</v>
      </c>
      <c r="H196" s="47"/>
      <c r="I196" s="48" t="n">
        <v>620720</v>
      </c>
      <c r="J196" s="48" t="n">
        <v>637548.8</v>
      </c>
      <c r="K196" s="48" t="n">
        <v>655050.75</v>
      </c>
      <c r="L196" s="48" t="n">
        <f aca="false">L197</f>
        <v>0</v>
      </c>
      <c r="M196" s="48" t="n">
        <f aca="false">M197</f>
        <v>0</v>
      </c>
      <c r="N196" s="49" t="n">
        <f aca="false">N197</f>
        <v>0</v>
      </c>
      <c r="O196" s="50" t="n">
        <f aca="false">O197</f>
        <v>620720</v>
      </c>
      <c r="P196" s="48" t="n">
        <f aca="false">P197</f>
        <v>637548.8</v>
      </c>
      <c r="Q196" s="49" t="n">
        <f aca="false">Q197</f>
        <v>655050.75</v>
      </c>
      <c r="R196" s="50" t="n">
        <f aca="false">R197</f>
        <v>0</v>
      </c>
      <c r="S196" s="48" t="n">
        <f aca="false">S197</f>
        <v>0</v>
      </c>
      <c r="T196" s="51" t="n">
        <f aca="false">T197</f>
        <v>0</v>
      </c>
      <c r="U196" s="52" t="n">
        <f aca="false">U197</f>
        <v>620720</v>
      </c>
      <c r="V196" s="48" t="n">
        <f aca="false">V197</f>
        <v>637548.8</v>
      </c>
      <c r="W196" s="51" t="n">
        <f aca="false">W197</f>
        <v>655050.75</v>
      </c>
      <c r="X196" s="50" t="n">
        <f aca="false">X197</f>
        <v>0</v>
      </c>
      <c r="Y196" s="48" t="n">
        <f aca="false">Y197</f>
        <v>0</v>
      </c>
      <c r="Z196" s="51" t="n">
        <f aca="false">Z197</f>
        <v>0</v>
      </c>
      <c r="AA196" s="52" t="n">
        <f aca="false">AA197</f>
        <v>620720</v>
      </c>
      <c r="AB196" s="48" t="n">
        <f aca="false">AB197</f>
        <v>637548.8</v>
      </c>
      <c r="AC196" s="51" t="n">
        <f aca="false">AC197</f>
        <v>655050.75</v>
      </c>
    </row>
    <row r="197" customFormat="false" ht="22.5" hidden="false" customHeight="false" outlineLevel="0" collapsed="false">
      <c r="A197" s="41" t="s">
        <v>29</v>
      </c>
      <c r="B197" s="42" t="n">
        <v>24</v>
      </c>
      <c r="C197" s="43" t="n">
        <v>503</v>
      </c>
      <c r="D197" s="44" t="s">
        <v>22</v>
      </c>
      <c r="E197" s="45" t="n">
        <v>1</v>
      </c>
      <c r="F197" s="44" t="n">
        <v>0</v>
      </c>
      <c r="G197" s="46" t="n">
        <v>80830</v>
      </c>
      <c r="H197" s="47" t="n">
        <v>200</v>
      </c>
      <c r="I197" s="48" t="n">
        <v>620720</v>
      </c>
      <c r="J197" s="48" t="n">
        <v>637548.8</v>
      </c>
      <c r="K197" s="48" t="n">
        <v>655050.75</v>
      </c>
      <c r="L197" s="48" t="n">
        <f aca="false">L198</f>
        <v>0</v>
      </c>
      <c r="M197" s="48" t="n">
        <f aca="false">M198</f>
        <v>0</v>
      </c>
      <c r="N197" s="49" t="n">
        <f aca="false">N198</f>
        <v>0</v>
      </c>
      <c r="O197" s="50" t="n">
        <f aca="false">O198</f>
        <v>620720</v>
      </c>
      <c r="P197" s="48" t="n">
        <f aca="false">P198</f>
        <v>637548.8</v>
      </c>
      <c r="Q197" s="49" t="n">
        <f aca="false">Q198</f>
        <v>655050.75</v>
      </c>
      <c r="R197" s="50" t="n">
        <f aca="false">R198</f>
        <v>0</v>
      </c>
      <c r="S197" s="48" t="n">
        <f aca="false">S198</f>
        <v>0</v>
      </c>
      <c r="T197" s="51" t="n">
        <f aca="false">T198</f>
        <v>0</v>
      </c>
      <c r="U197" s="52" t="n">
        <f aca="false">U198</f>
        <v>620720</v>
      </c>
      <c r="V197" s="48" t="n">
        <f aca="false">V198</f>
        <v>637548.8</v>
      </c>
      <c r="W197" s="51" t="n">
        <f aca="false">W198</f>
        <v>655050.75</v>
      </c>
      <c r="X197" s="50" t="n">
        <f aca="false">X198</f>
        <v>0</v>
      </c>
      <c r="Y197" s="48" t="n">
        <f aca="false">Y198</f>
        <v>0</v>
      </c>
      <c r="Z197" s="51" t="n">
        <f aca="false">Z198</f>
        <v>0</v>
      </c>
      <c r="AA197" s="52" t="n">
        <f aca="false">AA198</f>
        <v>620720</v>
      </c>
      <c r="AB197" s="48" t="n">
        <f aca="false">AB198</f>
        <v>637548.8</v>
      </c>
      <c r="AC197" s="51" t="n">
        <f aca="false">AC198</f>
        <v>655050.75</v>
      </c>
    </row>
    <row r="198" customFormat="false" ht="22.5" hidden="false" customHeight="false" outlineLevel="0" collapsed="false">
      <c r="A198" s="41" t="s">
        <v>30</v>
      </c>
      <c r="B198" s="42" t="n">
        <v>24</v>
      </c>
      <c r="C198" s="43" t="n">
        <v>503</v>
      </c>
      <c r="D198" s="44" t="s">
        <v>22</v>
      </c>
      <c r="E198" s="45" t="n">
        <v>1</v>
      </c>
      <c r="F198" s="44" t="n">
        <v>0</v>
      </c>
      <c r="G198" s="46" t="n">
        <v>80830</v>
      </c>
      <c r="H198" s="47" t="n">
        <v>240</v>
      </c>
      <c r="I198" s="48" t="n">
        <v>620720</v>
      </c>
      <c r="J198" s="48" t="n">
        <v>637548.8</v>
      </c>
      <c r="K198" s="48" t="n">
        <v>655050.75</v>
      </c>
      <c r="L198" s="48"/>
      <c r="M198" s="48"/>
      <c r="N198" s="49"/>
      <c r="O198" s="50" t="n">
        <f aca="false">I198+L198</f>
        <v>620720</v>
      </c>
      <c r="P198" s="48" t="n">
        <f aca="false">J198+M198</f>
        <v>637548.8</v>
      </c>
      <c r="Q198" s="49" t="n">
        <f aca="false">K198+N198</f>
        <v>655050.75</v>
      </c>
      <c r="R198" s="50"/>
      <c r="S198" s="48"/>
      <c r="T198" s="51"/>
      <c r="U198" s="52" t="n">
        <f aca="false">O198+R198</f>
        <v>620720</v>
      </c>
      <c r="V198" s="48" t="n">
        <f aca="false">P198+S198</f>
        <v>637548.8</v>
      </c>
      <c r="W198" s="51" t="n">
        <f aca="false">Q198+T198</f>
        <v>655050.75</v>
      </c>
      <c r="X198" s="50"/>
      <c r="Y198" s="48"/>
      <c r="Z198" s="51"/>
      <c r="AA198" s="52" t="n">
        <f aca="false">U198+X198</f>
        <v>620720</v>
      </c>
      <c r="AB198" s="48" t="n">
        <f aca="false">V198+Y198</f>
        <v>637548.8</v>
      </c>
      <c r="AC198" s="51" t="n">
        <f aca="false">W198+Z198</f>
        <v>655050.75</v>
      </c>
    </row>
    <row r="199" customFormat="false" ht="67.5" hidden="false" customHeight="false" outlineLevel="0" collapsed="false">
      <c r="A199" s="41" t="s">
        <v>130</v>
      </c>
      <c r="B199" s="42" t="n">
        <v>24</v>
      </c>
      <c r="C199" s="43" t="n">
        <v>503</v>
      </c>
      <c r="D199" s="44" t="s">
        <v>22</v>
      </c>
      <c r="E199" s="45" t="n">
        <v>1</v>
      </c>
      <c r="F199" s="44" t="n">
        <v>0</v>
      </c>
      <c r="G199" s="46" t="n">
        <v>86770</v>
      </c>
      <c r="H199" s="47"/>
      <c r="I199" s="48"/>
      <c r="J199" s="48"/>
      <c r="K199" s="48"/>
      <c r="L199" s="48"/>
      <c r="M199" s="48"/>
      <c r="N199" s="49"/>
      <c r="O199" s="50" t="n">
        <f aca="false">O200</f>
        <v>0</v>
      </c>
      <c r="P199" s="48" t="n">
        <f aca="false">P200</f>
        <v>0</v>
      </c>
      <c r="Q199" s="49" t="n">
        <f aca="false">Q200</f>
        <v>0</v>
      </c>
      <c r="R199" s="50" t="n">
        <f aca="false">R200</f>
        <v>2747000</v>
      </c>
      <c r="S199" s="48" t="n">
        <f aca="false">S200</f>
        <v>0</v>
      </c>
      <c r="T199" s="51" t="n">
        <f aca="false">T200</f>
        <v>0</v>
      </c>
      <c r="U199" s="52" t="n">
        <f aca="false">U200</f>
        <v>2747000</v>
      </c>
      <c r="V199" s="48" t="n">
        <f aca="false">V200</f>
        <v>0</v>
      </c>
      <c r="W199" s="51" t="n">
        <f aca="false">W200</f>
        <v>0</v>
      </c>
      <c r="X199" s="50" t="n">
        <f aca="false">X200</f>
        <v>0</v>
      </c>
      <c r="Y199" s="48" t="n">
        <f aca="false">Y200</f>
        <v>0</v>
      </c>
      <c r="Z199" s="51" t="n">
        <f aca="false">Z200</f>
        <v>0</v>
      </c>
      <c r="AA199" s="52" t="n">
        <f aca="false">AA200</f>
        <v>2747000</v>
      </c>
      <c r="AB199" s="48" t="n">
        <f aca="false">AB200</f>
        <v>0</v>
      </c>
      <c r="AC199" s="51" t="n">
        <f aca="false">AC200</f>
        <v>0</v>
      </c>
    </row>
    <row r="200" customFormat="false" ht="22.5" hidden="false" customHeight="false" outlineLevel="0" collapsed="false">
      <c r="A200" s="41" t="s">
        <v>62</v>
      </c>
      <c r="B200" s="42" t="n">
        <v>24</v>
      </c>
      <c r="C200" s="43" t="n">
        <v>503</v>
      </c>
      <c r="D200" s="44" t="s">
        <v>22</v>
      </c>
      <c r="E200" s="45" t="n">
        <v>1</v>
      </c>
      <c r="F200" s="44" t="n">
        <v>0</v>
      </c>
      <c r="G200" s="46" t="n">
        <v>86770</v>
      </c>
      <c r="H200" s="47" t="n">
        <v>400</v>
      </c>
      <c r="I200" s="48"/>
      <c r="J200" s="48"/>
      <c r="K200" s="48"/>
      <c r="L200" s="48"/>
      <c r="M200" s="48"/>
      <c r="N200" s="49"/>
      <c r="O200" s="50" t="n">
        <f aca="false">O201</f>
        <v>0</v>
      </c>
      <c r="P200" s="48" t="n">
        <f aca="false">P201</f>
        <v>0</v>
      </c>
      <c r="Q200" s="49" t="n">
        <f aca="false">Q201</f>
        <v>0</v>
      </c>
      <c r="R200" s="50" t="n">
        <f aca="false">R201</f>
        <v>2747000</v>
      </c>
      <c r="S200" s="48" t="n">
        <f aca="false">S201</f>
        <v>0</v>
      </c>
      <c r="T200" s="51" t="n">
        <f aca="false">T201</f>
        <v>0</v>
      </c>
      <c r="U200" s="52" t="n">
        <f aca="false">U201</f>
        <v>2747000</v>
      </c>
      <c r="V200" s="48" t="n">
        <f aca="false">V201</f>
        <v>0</v>
      </c>
      <c r="W200" s="51" t="n">
        <f aca="false">W201</f>
        <v>0</v>
      </c>
      <c r="X200" s="50" t="n">
        <f aca="false">X201</f>
        <v>0</v>
      </c>
      <c r="Y200" s="48" t="n">
        <f aca="false">Y201</f>
        <v>0</v>
      </c>
      <c r="Z200" s="51" t="n">
        <f aca="false">Z201</f>
        <v>0</v>
      </c>
      <c r="AA200" s="52" t="n">
        <f aca="false">AA201</f>
        <v>2747000</v>
      </c>
      <c r="AB200" s="48" t="n">
        <f aca="false">AB201</f>
        <v>0</v>
      </c>
      <c r="AC200" s="51" t="n">
        <f aca="false">AC201</f>
        <v>0</v>
      </c>
    </row>
    <row r="201" customFormat="false" ht="12.75" hidden="false" customHeight="false" outlineLevel="0" collapsed="false">
      <c r="A201" s="41" t="s">
        <v>63</v>
      </c>
      <c r="B201" s="42" t="n">
        <v>24</v>
      </c>
      <c r="C201" s="43" t="n">
        <v>503</v>
      </c>
      <c r="D201" s="44" t="s">
        <v>22</v>
      </c>
      <c r="E201" s="45" t="n">
        <v>1</v>
      </c>
      <c r="F201" s="44" t="n">
        <v>0</v>
      </c>
      <c r="G201" s="46" t="n">
        <v>86770</v>
      </c>
      <c r="H201" s="47" t="n">
        <v>410</v>
      </c>
      <c r="I201" s="48"/>
      <c r="J201" s="48"/>
      <c r="K201" s="48"/>
      <c r="L201" s="48"/>
      <c r="M201" s="48"/>
      <c r="N201" s="49"/>
      <c r="O201" s="50" t="n">
        <v>0</v>
      </c>
      <c r="P201" s="48" t="n">
        <v>0</v>
      </c>
      <c r="Q201" s="49" t="n">
        <v>0</v>
      </c>
      <c r="R201" s="50" t="n">
        <v>2747000</v>
      </c>
      <c r="S201" s="48" t="n">
        <v>0</v>
      </c>
      <c r="T201" s="51" t="n">
        <v>0</v>
      </c>
      <c r="U201" s="52" t="n">
        <f aca="false">O201+R201</f>
        <v>2747000</v>
      </c>
      <c r="V201" s="48" t="n">
        <f aca="false">P201+S201</f>
        <v>0</v>
      </c>
      <c r="W201" s="51" t="n">
        <f aca="false">Q201+T201</f>
        <v>0</v>
      </c>
      <c r="X201" s="50" t="n">
        <v>0</v>
      </c>
      <c r="Y201" s="48" t="n">
        <v>0</v>
      </c>
      <c r="Z201" s="51" t="n">
        <v>0</v>
      </c>
      <c r="AA201" s="52" t="n">
        <f aca="false">U201+X201</f>
        <v>2747000</v>
      </c>
      <c r="AB201" s="48" t="n">
        <f aca="false">V201+Y201</f>
        <v>0</v>
      </c>
      <c r="AC201" s="51" t="n">
        <f aca="false">W201+Z201</f>
        <v>0</v>
      </c>
    </row>
    <row r="202" customFormat="false" ht="22.5" hidden="false" customHeight="false" outlineLevel="0" collapsed="false">
      <c r="A202" s="41" t="s">
        <v>131</v>
      </c>
      <c r="B202" s="42" t="n">
        <v>24</v>
      </c>
      <c r="C202" s="43" t="n">
        <v>503</v>
      </c>
      <c r="D202" s="44" t="n">
        <v>14</v>
      </c>
      <c r="E202" s="45" t="n">
        <v>0</v>
      </c>
      <c r="F202" s="44" t="n">
        <v>0</v>
      </c>
      <c r="G202" s="46" t="n">
        <v>0</v>
      </c>
      <c r="H202" s="47"/>
      <c r="I202" s="48" t="n">
        <f aca="false">I203</f>
        <v>100000</v>
      </c>
      <c r="J202" s="48" t="n">
        <f aca="false">J203</f>
        <v>100000</v>
      </c>
      <c r="K202" s="48" t="n">
        <f aca="false">K203</f>
        <v>100000</v>
      </c>
      <c r="L202" s="48" t="n">
        <f aca="false">L203</f>
        <v>0</v>
      </c>
      <c r="M202" s="48" t="n">
        <f aca="false">M203</f>
        <v>0</v>
      </c>
      <c r="N202" s="49" t="n">
        <f aca="false">N203</f>
        <v>0</v>
      </c>
      <c r="O202" s="50" t="n">
        <f aca="false">O203+O206</f>
        <v>100000</v>
      </c>
      <c r="P202" s="48" t="n">
        <f aca="false">P203+P206</f>
        <v>100000</v>
      </c>
      <c r="Q202" s="49" t="n">
        <f aca="false">Q203+Q206</f>
        <v>100000</v>
      </c>
      <c r="R202" s="50" t="n">
        <f aca="false">R203+R206</f>
        <v>9818</v>
      </c>
      <c r="S202" s="48" t="n">
        <f aca="false">S203+S206</f>
        <v>7092.4</v>
      </c>
      <c r="T202" s="51" t="n">
        <f aca="false">T203+T206</f>
        <v>7092.4</v>
      </c>
      <c r="U202" s="52" t="n">
        <f aca="false">U203+U206</f>
        <v>109818</v>
      </c>
      <c r="V202" s="48" t="n">
        <f aca="false">V203+V206</f>
        <v>107092.4</v>
      </c>
      <c r="W202" s="51" t="n">
        <f aca="false">W203+W206</f>
        <v>107092.4</v>
      </c>
      <c r="X202" s="50" t="n">
        <f aca="false">X203+X206</f>
        <v>0</v>
      </c>
      <c r="Y202" s="48" t="n">
        <f aca="false">Y203+Y206</f>
        <v>0</v>
      </c>
      <c r="Z202" s="51" t="n">
        <f aca="false">Z203+Z206</f>
        <v>0</v>
      </c>
      <c r="AA202" s="52" t="n">
        <f aca="false">AA203+AA206</f>
        <v>109818</v>
      </c>
      <c r="AB202" s="48" t="n">
        <f aca="false">AB203+AB206</f>
        <v>107092.4</v>
      </c>
      <c r="AC202" s="51" t="n">
        <f aca="false">AC203+AC206</f>
        <v>107092.4</v>
      </c>
    </row>
    <row r="203" customFormat="false" ht="12.75" hidden="false" customHeight="false" outlineLevel="0" collapsed="false">
      <c r="A203" s="41" t="s">
        <v>128</v>
      </c>
      <c r="B203" s="42" t="n">
        <v>24</v>
      </c>
      <c r="C203" s="43" t="n">
        <v>503</v>
      </c>
      <c r="D203" s="44" t="n">
        <v>14</v>
      </c>
      <c r="E203" s="45" t="n">
        <v>0</v>
      </c>
      <c r="F203" s="44" t="n">
        <v>0</v>
      </c>
      <c r="G203" s="46" t="n">
        <v>80820</v>
      </c>
      <c r="H203" s="47"/>
      <c r="I203" s="48" t="n">
        <f aca="false">I204</f>
        <v>100000</v>
      </c>
      <c r="J203" s="48" t="n">
        <f aca="false">J204</f>
        <v>100000</v>
      </c>
      <c r="K203" s="48" t="n">
        <f aca="false">K204</f>
        <v>100000</v>
      </c>
      <c r="L203" s="48" t="n">
        <f aca="false">L204</f>
        <v>0</v>
      </c>
      <c r="M203" s="48" t="n">
        <f aca="false">M204</f>
        <v>0</v>
      </c>
      <c r="N203" s="49" t="n">
        <f aca="false">N204</f>
        <v>0</v>
      </c>
      <c r="O203" s="50" t="n">
        <f aca="false">O204</f>
        <v>100000</v>
      </c>
      <c r="P203" s="48" t="n">
        <f aca="false">P204</f>
        <v>100000</v>
      </c>
      <c r="Q203" s="49" t="n">
        <f aca="false">Q204</f>
        <v>100000</v>
      </c>
      <c r="R203" s="50" t="n">
        <f aca="false">R204</f>
        <v>0</v>
      </c>
      <c r="S203" s="48" t="n">
        <f aca="false">S204</f>
        <v>0</v>
      </c>
      <c r="T203" s="51" t="n">
        <f aca="false">T204</f>
        <v>0</v>
      </c>
      <c r="U203" s="52" t="n">
        <f aca="false">U204</f>
        <v>100000</v>
      </c>
      <c r="V203" s="48" t="n">
        <f aca="false">V204</f>
        <v>100000</v>
      </c>
      <c r="W203" s="51" t="n">
        <f aca="false">W204</f>
        <v>100000</v>
      </c>
      <c r="X203" s="50" t="n">
        <f aca="false">X204</f>
        <v>0</v>
      </c>
      <c r="Y203" s="48" t="n">
        <f aca="false">Y204</f>
        <v>0</v>
      </c>
      <c r="Z203" s="51" t="n">
        <f aca="false">Z204</f>
        <v>0</v>
      </c>
      <c r="AA203" s="52" t="n">
        <f aca="false">AA204</f>
        <v>100000</v>
      </c>
      <c r="AB203" s="48" t="n">
        <f aca="false">AB204</f>
        <v>100000</v>
      </c>
      <c r="AC203" s="51" t="n">
        <f aca="false">AC204</f>
        <v>100000</v>
      </c>
    </row>
    <row r="204" customFormat="false" ht="22.5" hidden="false" customHeight="false" outlineLevel="0" collapsed="false">
      <c r="A204" s="41" t="s">
        <v>29</v>
      </c>
      <c r="B204" s="42" t="n">
        <v>24</v>
      </c>
      <c r="C204" s="43" t="n">
        <v>503</v>
      </c>
      <c r="D204" s="44" t="n">
        <v>14</v>
      </c>
      <c r="E204" s="45" t="n">
        <v>0</v>
      </c>
      <c r="F204" s="44" t="n">
        <v>0</v>
      </c>
      <c r="G204" s="46" t="n">
        <v>80820</v>
      </c>
      <c r="H204" s="47" t="n">
        <v>200</v>
      </c>
      <c r="I204" s="48" t="n">
        <f aca="false">I205</f>
        <v>100000</v>
      </c>
      <c r="J204" s="48" t="n">
        <f aca="false">J205</f>
        <v>100000</v>
      </c>
      <c r="K204" s="48" t="n">
        <f aca="false">K205</f>
        <v>100000</v>
      </c>
      <c r="L204" s="48" t="n">
        <f aca="false">L205</f>
        <v>0</v>
      </c>
      <c r="M204" s="48" t="n">
        <f aca="false">M205</f>
        <v>0</v>
      </c>
      <c r="N204" s="49" t="n">
        <f aca="false">N205</f>
        <v>0</v>
      </c>
      <c r="O204" s="50" t="n">
        <f aca="false">O205</f>
        <v>100000</v>
      </c>
      <c r="P204" s="48" t="n">
        <f aca="false">P205</f>
        <v>100000</v>
      </c>
      <c r="Q204" s="49" t="n">
        <f aca="false">Q205</f>
        <v>100000</v>
      </c>
      <c r="R204" s="50" t="n">
        <f aca="false">R205</f>
        <v>0</v>
      </c>
      <c r="S204" s="48" t="n">
        <f aca="false">S205</f>
        <v>0</v>
      </c>
      <c r="T204" s="51" t="n">
        <f aca="false">T205</f>
        <v>0</v>
      </c>
      <c r="U204" s="52" t="n">
        <f aca="false">U205</f>
        <v>100000</v>
      </c>
      <c r="V204" s="48" t="n">
        <f aca="false">V205</f>
        <v>100000</v>
      </c>
      <c r="W204" s="51" t="n">
        <f aca="false">W205</f>
        <v>100000</v>
      </c>
      <c r="X204" s="50" t="n">
        <f aca="false">X205</f>
        <v>0</v>
      </c>
      <c r="Y204" s="48" t="n">
        <f aca="false">Y205</f>
        <v>0</v>
      </c>
      <c r="Z204" s="51" t="n">
        <f aca="false">Z205</f>
        <v>0</v>
      </c>
      <c r="AA204" s="52" t="n">
        <f aca="false">AA205</f>
        <v>100000</v>
      </c>
      <c r="AB204" s="48" t="n">
        <f aca="false">AB205</f>
        <v>100000</v>
      </c>
      <c r="AC204" s="51" t="n">
        <f aca="false">AC205</f>
        <v>100000</v>
      </c>
    </row>
    <row r="205" customFormat="false" ht="22.5" hidden="false" customHeight="false" outlineLevel="0" collapsed="false">
      <c r="A205" s="41" t="s">
        <v>30</v>
      </c>
      <c r="B205" s="42" t="n">
        <v>24</v>
      </c>
      <c r="C205" s="43" t="n">
        <v>503</v>
      </c>
      <c r="D205" s="44" t="n">
        <v>14</v>
      </c>
      <c r="E205" s="45" t="n">
        <v>0</v>
      </c>
      <c r="F205" s="44" t="n">
        <v>0</v>
      </c>
      <c r="G205" s="46" t="n">
        <v>80820</v>
      </c>
      <c r="H205" s="47" t="n">
        <v>240</v>
      </c>
      <c r="I205" s="48" t="n">
        <v>100000</v>
      </c>
      <c r="J205" s="48" t="n">
        <v>100000</v>
      </c>
      <c r="K205" s="48" t="n">
        <v>100000</v>
      </c>
      <c r="L205" s="48"/>
      <c r="M205" s="48"/>
      <c r="N205" s="49"/>
      <c r="O205" s="50" t="n">
        <f aca="false">I205+L205</f>
        <v>100000</v>
      </c>
      <c r="P205" s="48" t="n">
        <f aca="false">J205+M205</f>
        <v>100000</v>
      </c>
      <c r="Q205" s="49" t="n">
        <f aca="false">K205+N205</f>
        <v>100000</v>
      </c>
      <c r="R205" s="50"/>
      <c r="S205" s="48"/>
      <c r="T205" s="51"/>
      <c r="U205" s="52" t="n">
        <f aca="false">O205+R205</f>
        <v>100000</v>
      </c>
      <c r="V205" s="48" t="n">
        <f aca="false">P205+S205</f>
        <v>100000</v>
      </c>
      <c r="W205" s="51" t="n">
        <f aca="false">Q205+T205</f>
        <v>100000</v>
      </c>
      <c r="X205" s="50"/>
      <c r="Y205" s="48"/>
      <c r="Z205" s="51"/>
      <c r="AA205" s="52" t="n">
        <f aca="false">U205+X205</f>
        <v>100000</v>
      </c>
      <c r="AB205" s="48" t="n">
        <f aca="false">V205+Y205</f>
        <v>100000</v>
      </c>
      <c r="AC205" s="51" t="n">
        <f aca="false">W205+Z205</f>
        <v>100000</v>
      </c>
    </row>
    <row r="206" customFormat="false" ht="45" hidden="false" customHeight="false" outlineLevel="0" collapsed="false">
      <c r="A206" s="41" t="s">
        <v>132</v>
      </c>
      <c r="B206" s="42" t="n">
        <v>24</v>
      </c>
      <c r="C206" s="43" t="n">
        <v>503</v>
      </c>
      <c r="D206" s="44" t="n">
        <v>14</v>
      </c>
      <c r="E206" s="45" t="n">
        <v>0</v>
      </c>
      <c r="F206" s="44" t="n">
        <v>0</v>
      </c>
      <c r="G206" s="46" t="s">
        <v>133</v>
      </c>
      <c r="H206" s="47"/>
      <c r="I206" s="48"/>
      <c r="J206" s="48"/>
      <c r="K206" s="48"/>
      <c r="L206" s="48"/>
      <c r="M206" s="48"/>
      <c r="N206" s="49"/>
      <c r="O206" s="50" t="n">
        <f aca="false">O207</f>
        <v>0</v>
      </c>
      <c r="P206" s="48" t="n">
        <f aca="false">P207</f>
        <v>0</v>
      </c>
      <c r="Q206" s="49" t="n">
        <f aca="false">Q207</f>
        <v>0</v>
      </c>
      <c r="R206" s="50" t="n">
        <f aca="false">R207</f>
        <v>9818</v>
      </c>
      <c r="S206" s="48" t="n">
        <f aca="false">S207</f>
        <v>7092.4</v>
      </c>
      <c r="T206" s="51" t="n">
        <f aca="false">T207</f>
        <v>7092.4</v>
      </c>
      <c r="U206" s="52" t="n">
        <f aca="false">U207</f>
        <v>9818</v>
      </c>
      <c r="V206" s="48" t="n">
        <f aca="false">V207</f>
        <v>7092.4</v>
      </c>
      <c r="W206" s="51" t="n">
        <f aca="false">W207</f>
        <v>7092.4</v>
      </c>
      <c r="X206" s="50" t="n">
        <f aca="false">X207</f>
        <v>0</v>
      </c>
      <c r="Y206" s="48" t="n">
        <f aca="false">Y207</f>
        <v>0</v>
      </c>
      <c r="Z206" s="51" t="n">
        <f aca="false">Z207</f>
        <v>0</v>
      </c>
      <c r="AA206" s="52" t="n">
        <f aca="false">AA207</f>
        <v>9818</v>
      </c>
      <c r="AB206" s="48" t="n">
        <f aca="false">AB207</f>
        <v>7092.4</v>
      </c>
      <c r="AC206" s="51" t="n">
        <f aca="false">AC207</f>
        <v>7092.4</v>
      </c>
    </row>
    <row r="207" customFormat="false" ht="22.5" hidden="false" customHeight="false" outlineLevel="0" collapsed="false">
      <c r="A207" s="41" t="s">
        <v>29</v>
      </c>
      <c r="B207" s="42" t="n">
        <v>24</v>
      </c>
      <c r="C207" s="43" t="n">
        <v>503</v>
      </c>
      <c r="D207" s="44" t="n">
        <v>14</v>
      </c>
      <c r="E207" s="45" t="n">
        <v>0</v>
      </c>
      <c r="F207" s="44" t="n">
        <v>0</v>
      </c>
      <c r="G207" s="46" t="s">
        <v>133</v>
      </c>
      <c r="H207" s="47" t="n">
        <v>200</v>
      </c>
      <c r="I207" s="48"/>
      <c r="J207" s="48"/>
      <c r="K207" s="48"/>
      <c r="L207" s="48"/>
      <c r="M207" s="48"/>
      <c r="N207" s="49"/>
      <c r="O207" s="50" t="n">
        <f aca="false">O208</f>
        <v>0</v>
      </c>
      <c r="P207" s="48" t="n">
        <f aca="false">P208</f>
        <v>0</v>
      </c>
      <c r="Q207" s="49" t="n">
        <f aca="false">Q208</f>
        <v>0</v>
      </c>
      <c r="R207" s="50" t="n">
        <f aca="false">R208</f>
        <v>9818</v>
      </c>
      <c r="S207" s="48" t="n">
        <f aca="false">S208</f>
        <v>7092.4</v>
      </c>
      <c r="T207" s="51" t="n">
        <f aca="false">T208</f>
        <v>7092.4</v>
      </c>
      <c r="U207" s="52" t="n">
        <f aca="false">U208</f>
        <v>9818</v>
      </c>
      <c r="V207" s="48" t="n">
        <f aca="false">V208</f>
        <v>7092.4</v>
      </c>
      <c r="W207" s="51" t="n">
        <f aca="false">W208</f>
        <v>7092.4</v>
      </c>
      <c r="X207" s="50" t="n">
        <f aca="false">X208</f>
        <v>0</v>
      </c>
      <c r="Y207" s="48" t="n">
        <f aca="false">Y208</f>
        <v>0</v>
      </c>
      <c r="Z207" s="51" t="n">
        <f aca="false">Z208</f>
        <v>0</v>
      </c>
      <c r="AA207" s="52" t="n">
        <f aca="false">AA208</f>
        <v>9818</v>
      </c>
      <c r="AB207" s="48" t="n">
        <f aca="false">AB208</f>
        <v>7092.4</v>
      </c>
      <c r="AC207" s="51" t="n">
        <f aca="false">AC208</f>
        <v>7092.4</v>
      </c>
    </row>
    <row r="208" customFormat="false" ht="22.5" hidden="false" customHeight="false" outlineLevel="0" collapsed="false">
      <c r="A208" s="41" t="s">
        <v>30</v>
      </c>
      <c r="B208" s="42" t="n">
        <v>24</v>
      </c>
      <c r="C208" s="43" t="n">
        <v>503</v>
      </c>
      <c r="D208" s="44" t="n">
        <v>14</v>
      </c>
      <c r="E208" s="45" t="n">
        <v>0</v>
      </c>
      <c r="F208" s="44" t="n">
        <v>0</v>
      </c>
      <c r="G208" s="46" t="s">
        <v>133</v>
      </c>
      <c r="H208" s="47" t="n">
        <v>240</v>
      </c>
      <c r="I208" s="48"/>
      <c r="J208" s="48"/>
      <c r="K208" s="48"/>
      <c r="L208" s="48"/>
      <c r="M208" s="48"/>
      <c r="N208" s="49"/>
      <c r="O208" s="50" t="n">
        <v>0</v>
      </c>
      <c r="P208" s="48" t="n">
        <v>0</v>
      </c>
      <c r="Q208" s="49" t="n">
        <v>0</v>
      </c>
      <c r="R208" s="50" t="n">
        <v>9818</v>
      </c>
      <c r="S208" s="48" t="n">
        <v>7092.4</v>
      </c>
      <c r="T208" s="51" t="n">
        <v>7092.4</v>
      </c>
      <c r="U208" s="52" t="n">
        <f aca="false">O208+R208</f>
        <v>9818</v>
      </c>
      <c r="V208" s="48" t="n">
        <f aca="false">P208+S208</f>
        <v>7092.4</v>
      </c>
      <c r="W208" s="51" t="n">
        <f aca="false">Q208+T208</f>
        <v>7092.4</v>
      </c>
      <c r="X208" s="50" t="n">
        <v>0</v>
      </c>
      <c r="Y208" s="48" t="n">
        <v>0</v>
      </c>
      <c r="Z208" s="51" t="n">
        <v>0</v>
      </c>
      <c r="AA208" s="52" t="n">
        <f aca="false">U208+X208</f>
        <v>9818</v>
      </c>
      <c r="AB208" s="48" t="n">
        <f aca="false">V208+Y208</f>
        <v>7092.4</v>
      </c>
      <c r="AC208" s="51" t="n">
        <f aca="false">W208+Z208</f>
        <v>7092.4</v>
      </c>
    </row>
    <row r="209" customFormat="false" ht="22.5" hidden="false" customHeight="false" outlineLevel="0" collapsed="false">
      <c r="A209" s="53" t="s">
        <v>134</v>
      </c>
      <c r="B209" s="54" t="n">
        <v>24</v>
      </c>
      <c r="C209" s="55" t="n">
        <v>505</v>
      </c>
      <c r="D209" s="56"/>
      <c r="E209" s="57"/>
      <c r="F209" s="56"/>
      <c r="G209" s="58"/>
      <c r="H209" s="59"/>
      <c r="I209" s="60" t="n">
        <f aca="false">I210+I235</f>
        <v>30315061.58</v>
      </c>
      <c r="J209" s="60" t="n">
        <f aca="false">J210+J235</f>
        <v>27801442.2</v>
      </c>
      <c r="K209" s="60" t="n">
        <f aca="false">K210+K235</f>
        <v>28687954.5</v>
      </c>
      <c r="L209" s="60" t="n">
        <f aca="false">L210+L235</f>
        <v>0</v>
      </c>
      <c r="M209" s="60" t="n">
        <f aca="false">M210+M235</f>
        <v>0</v>
      </c>
      <c r="N209" s="61" t="n">
        <f aca="false">N210+N235</f>
        <v>0</v>
      </c>
      <c r="O209" s="62" t="n">
        <f aca="false">O210+O235</f>
        <v>30315061.58</v>
      </c>
      <c r="P209" s="60" t="n">
        <f aca="false">P210+P235</f>
        <v>27801442.2</v>
      </c>
      <c r="Q209" s="61" t="n">
        <f aca="false">Q210+Q235</f>
        <v>28687954.5</v>
      </c>
      <c r="R209" s="62" t="n">
        <f aca="false">R210+R235</f>
        <v>6845563.55</v>
      </c>
      <c r="S209" s="60" t="n">
        <f aca="false">S210+S235</f>
        <v>0</v>
      </c>
      <c r="T209" s="63" t="n">
        <f aca="false">T210+T235</f>
        <v>0</v>
      </c>
      <c r="U209" s="64" t="n">
        <f aca="false">U210+U235</f>
        <v>37160625.13</v>
      </c>
      <c r="V209" s="60" t="n">
        <f aca="false">V210+V235</f>
        <v>27801442.2</v>
      </c>
      <c r="W209" s="63" t="n">
        <f aca="false">W210+W235</f>
        <v>28687954.5</v>
      </c>
      <c r="X209" s="62" t="n">
        <f aca="false">X210+X235</f>
        <v>6492779.05</v>
      </c>
      <c r="Y209" s="60" t="n">
        <f aca="false">Y210+Y235</f>
        <v>0</v>
      </c>
      <c r="Z209" s="63" t="n">
        <f aca="false">Z210+Z235</f>
        <v>0</v>
      </c>
      <c r="AA209" s="64" t="n">
        <f aca="false">AA210+AA235</f>
        <v>43653404.18</v>
      </c>
      <c r="AB209" s="60" t="n">
        <f aca="false">AB210+AB235</f>
        <v>27801442.2</v>
      </c>
      <c r="AC209" s="63" t="n">
        <f aca="false">AC210+AC235</f>
        <v>28687954.5</v>
      </c>
    </row>
    <row r="210" customFormat="false" ht="33.75" hidden="false" customHeight="false" outlineLevel="0" collapsed="false">
      <c r="A210" s="53" t="s">
        <v>21</v>
      </c>
      <c r="B210" s="42" t="n">
        <v>24</v>
      </c>
      <c r="C210" s="43" t="n">
        <v>505</v>
      </c>
      <c r="D210" s="44" t="s">
        <v>22</v>
      </c>
      <c r="E210" s="45" t="s">
        <v>23</v>
      </c>
      <c r="F210" s="44" t="s">
        <v>24</v>
      </c>
      <c r="G210" s="46" t="s">
        <v>25</v>
      </c>
      <c r="H210" s="47"/>
      <c r="I210" s="48" t="n">
        <f aca="false">I211+I231</f>
        <v>12754605.77</v>
      </c>
      <c r="J210" s="48" t="n">
        <f aca="false">J211+J231</f>
        <v>9731087.99</v>
      </c>
      <c r="K210" s="48" t="n">
        <f aca="false">K211+K231</f>
        <v>10087305.99</v>
      </c>
      <c r="L210" s="48" t="n">
        <f aca="false">L211+L231</f>
        <v>0</v>
      </c>
      <c r="M210" s="48" t="n">
        <f aca="false">M211+M231</f>
        <v>0</v>
      </c>
      <c r="N210" s="49" t="n">
        <f aca="false">N211+N231</f>
        <v>0</v>
      </c>
      <c r="O210" s="50" t="n">
        <f aca="false">O211+O231</f>
        <v>12754605.77</v>
      </c>
      <c r="P210" s="48" t="n">
        <f aca="false">P211+P231</f>
        <v>9731087.99</v>
      </c>
      <c r="Q210" s="49" t="n">
        <f aca="false">Q211+Q231</f>
        <v>10087305.99</v>
      </c>
      <c r="R210" s="50" t="n">
        <f aca="false">R211+R231</f>
        <v>6715930.15</v>
      </c>
      <c r="S210" s="48" t="n">
        <f aca="false">S211+S231</f>
        <v>0</v>
      </c>
      <c r="T210" s="51" t="n">
        <f aca="false">T211+T231</f>
        <v>0</v>
      </c>
      <c r="U210" s="52" t="n">
        <f aca="false">U211+U231</f>
        <v>19470535.92</v>
      </c>
      <c r="V210" s="48" t="n">
        <f aca="false">V211+V231</f>
        <v>9731087.99</v>
      </c>
      <c r="W210" s="51" t="n">
        <f aca="false">W211+W231</f>
        <v>10087305.99</v>
      </c>
      <c r="X210" s="50" t="n">
        <f aca="false">X211+X231</f>
        <v>6359479.05</v>
      </c>
      <c r="Y210" s="48" t="n">
        <f aca="false">Y211+Y231</f>
        <v>0</v>
      </c>
      <c r="Z210" s="51" t="n">
        <f aca="false">Z211+Z231</f>
        <v>0</v>
      </c>
      <c r="AA210" s="52" t="n">
        <f aca="false">AA211+AA231</f>
        <v>25830014.97</v>
      </c>
      <c r="AB210" s="48" t="n">
        <f aca="false">AB211+AB231</f>
        <v>9731087.99</v>
      </c>
      <c r="AC210" s="51" t="n">
        <f aca="false">AC211+AC231</f>
        <v>10087305.99</v>
      </c>
    </row>
    <row r="211" customFormat="false" ht="33.75" hidden="false" customHeight="false" outlineLevel="0" collapsed="false">
      <c r="A211" s="53" t="s">
        <v>26</v>
      </c>
      <c r="B211" s="42" t="n">
        <v>24</v>
      </c>
      <c r="C211" s="43" t="n">
        <v>505</v>
      </c>
      <c r="D211" s="44" t="s">
        <v>22</v>
      </c>
      <c r="E211" s="45" t="n">
        <v>1</v>
      </c>
      <c r="F211" s="44" t="s">
        <v>24</v>
      </c>
      <c r="G211" s="46" t="n">
        <v>0</v>
      </c>
      <c r="H211" s="47"/>
      <c r="I211" s="48" t="n">
        <f aca="false">I212+I225+I228</f>
        <v>12454605.77</v>
      </c>
      <c r="J211" s="48" t="n">
        <f aca="false">J212+J225+J228</f>
        <v>9731087.99</v>
      </c>
      <c r="K211" s="48" t="n">
        <f aca="false">K212+K225+K228</f>
        <v>10087305.99</v>
      </c>
      <c r="L211" s="48" t="n">
        <f aca="false">L212+L225+L228</f>
        <v>0</v>
      </c>
      <c r="M211" s="48" t="n">
        <f aca="false">M212+M225+M228</f>
        <v>0</v>
      </c>
      <c r="N211" s="49" t="n">
        <f aca="false">N212+N225+N228</f>
        <v>0</v>
      </c>
      <c r="O211" s="50" t="n">
        <f aca="false">O212+O225+O228</f>
        <v>12454605.77</v>
      </c>
      <c r="P211" s="48" t="n">
        <f aca="false">P212+P225+P228</f>
        <v>9731087.99</v>
      </c>
      <c r="Q211" s="49" t="n">
        <f aca="false">Q212+Q225+Q228</f>
        <v>10087305.99</v>
      </c>
      <c r="R211" s="50" t="n">
        <f aca="false">R212+R225+R228</f>
        <v>6715930.15</v>
      </c>
      <c r="S211" s="48" t="n">
        <f aca="false">S212+S225+S228</f>
        <v>0</v>
      </c>
      <c r="T211" s="51" t="n">
        <f aca="false">T212+T225+T228</f>
        <v>0</v>
      </c>
      <c r="U211" s="52" t="n">
        <f aca="false">U212+U225+U228+U222+U219</f>
        <v>19170535.92</v>
      </c>
      <c r="V211" s="48" t="n">
        <f aca="false">V212+V225+V228+V222+V219</f>
        <v>9731087.99</v>
      </c>
      <c r="W211" s="51" t="n">
        <f aca="false">W212+W225+W228+W222+W219</f>
        <v>10087305.99</v>
      </c>
      <c r="X211" s="50" t="n">
        <f aca="false">X212+X225+X228+X222+X219</f>
        <v>6359479.05</v>
      </c>
      <c r="Y211" s="48" t="n">
        <f aca="false">Y212+Y225+Y228+Y222+Y219</f>
        <v>0</v>
      </c>
      <c r="Z211" s="51" t="n">
        <f aca="false">Z212+Z225+Z228+Z222+Z219</f>
        <v>0</v>
      </c>
      <c r="AA211" s="52" t="n">
        <f aca="false">AA212+AA225+AA228+AA222+AA219</f>
        <v>25530014.97</v>
      </c>
      <c r="AB211" s="48" t="n">
        <f aca="false">AB212+AB225+AB228+AB222+AB219</f>
        <v>9731087.99</v>
      </c>
      <c r="AC211" s="51" t="n">
        <f aca="false">AC212+AC225+AC228+AC222+AC219</f>
        <v>10087305.99</v>
      </c>
    </row>
    <row r="212" customFormat="false" ht="22.5" hidden="false" customHeight="false" outlineLevel="0" collapsed="false">
      <c r="A212" s="41" t="s">
        <v>135</v>
      </c>
      <c r="B212" s="42" t="n">
        <v>24</v>
      </c>
      <c r="C212" s="43" t="n">
        <v>505</v>
      </c>
      <c r="D212" s="44" t="s">
        <v>22</v>
      </c>
      <c r="E212" s="45" t="n">
        <v>1</v>
      </c>
      <c r="F212" s="44" t="s">
        <v>24</v>
      </c>
      <c r="G212" s="46" t="s">
        <v>136</v>
      </c>
      <c r="H212" s="47"/>
      <c r="I212" s="48" t="n">
        <f aca="false">I213+I215+I217</f>
        <v>9642915.22</v>
      </c>
      <c r="J212" s="48" t="n">
        <f aca="false">J213+J215+J217</f>
        <v>9731087.99</v>
      </c>
      <c r="K212" s="48" t="n">
        <f aca="false">K213+K215+K217</f>
        <v>10087305.99</v>
      </c>
      <c r="L212" s="48" t="n">
        <f aca="false">L213+L215+L217</f>
        <v>0</v>
      </c>
      <c r="M212" s="48" t="n">
        <f aca="false">M213+M215+M217</f>
        <v>0</v>
      </c>
      <c r="N212" s="49" t="n">
        <f aca="false">N213+N215+N217</f>
        <v>0</v>
      </c>
      <c r="O212" s="50" t="n">
        <f aca="false">O213+O215+O217</f>
        <v>9642915.22</v>
      </c>
      <c r="P212" s="48" t="n">
        <f aca="false">P213+P215+P217</f>
        <v>9731087.99</v>
      </c>
      <c r="Q212" s="49" t="n">
        <f aca="false">Q213+Q215+Q217</f>
        <v>10087305.99</v>
      </c>
      <c r="R212" s="50" t="n">
        <f aca="false">R213+R215+R217</f>
        <v>6715930.15</v>
      </c>
      <c r="S212" s="48" t="n">
        <f aca="false">S213+S215+S217</f>
        <v>0</v>
      </c>
      <c r="T212" s="51" t="n">
        <f aca="false">T213+T215+T217</f>
        <v>0</v>
      </c>
      <c r="U212" s="52" t="n">
        <f aca="false">U213+U215+U217</f>
        <v>16358845.37</v>
      </c>
      <c r="V212" s="48" t="n">
        <f aca="false">V213+V215+V217</f>
        <v>9731087.99</v>
      </c>
      <c r="W212" s="51" t="n">
        <f aca="false">W213+W215+W217</f>
        <v>10087305.99</v>
      </c>
      <c r="X212" s="50" t="n">
        <f aca="false">X213+X215+X217</f>
        <v>0</v>
      </c>
      <c r="Y212" s="48" t="n">
        <f aca="false">Y213+Y215+Y217</f>
        <v>0</v>
      </c>
      <c r="Z212" s="51" t="n">
        <f aca="false">Z213+Z215+Z217</f>
        <v>0</v>
      </c>
      <c r="AA212" s="52" t="n">
        <f aca="false">AA213+AA215+AA217</f>
        <v>16358845.37</v>
      </c>
      <c r="AB212" s="48" t="n">
        <f aca="false">AB213+AB215+AB217</f>
        <v>9731087.99</v>
      </c>
      <c r="AC212" s="51" t="n">
        <f aca="false">AC213+AC215+AC217</f>
        <v>10087305.99</v>
      </c>
    </row>
    <row r="213" customFormat="false" ht="56.25" hidden="false" customHeight="false" outlineLevel="0" collapsed="false">
      <c r="A213" s="41" t="s">
        <v>95</v>
      </c>
      <c r="B213" s="42" t="n">
        <v>24</v>
      </c>
      <c r="C213" s="43" t="n">
        <v>505</v>
      </c>
      <c r="D213" s="44" t="s">
        <v>22</v>
      </c>
      <c r="E213" s="45" t="n">
        <v>1</v>
      </c>
      <c r="F213" s="44" t="s">
        <v>24</v>
      </c>
      <c r="G213" s="46" t="s">
        <v>136</v>
      </c>
      <c r="H213" s="47" t="n">
        <v>100</v>
      </c>
      <c r="I213" s="48" t="n">
        <f aca="false">I214</f>
        <v>9213277.22</v>
      </c>
      <c r="J213" s="48" t="n">
        <f aca="false">J214</f>
        <v>9301449.99</v>
      </c>
      <c r="K213" s="48" t="n">
        <f aca="false">K214</f>
        <v>9657667.99</v>
      </c>
      <c r="L213" s="48" t="n">
        <f aca="false">L214</f>
        <v>0</v>
      </c>
      <c r="M213" s="48" t="n">
        <f aca="false">M214</f>
        <v>0</v>
      </c>
      <c r="N213" s="49" t="n">
        <f aca="false">N214</f>
        <v>0</v>
      </c>
      <c r="O213" s="50" t="n">
        <f aca="false">O214</f>
        <v>9213277.22</v>
      </c>
      <c r="P213" s="48" t="n">
        <f aca="false">P214</f>
        <v>9301449.99</v>
      </c>
      <c r="Q213" s="49" t="n">
        <f aca="false">Q214</f>
        <v>9657667.99</v>
      </c>
      <c r="R213" s="50" t="n">
        <f aca="false">R214</f>
        <v>6715930.15</v>
      </c>
      <c r="S213" s="48" t="n">
        <f aca="false">S214</f>
        <v>0</v>
      </c>
      <c r="T213" s="51" t="n">
        <f aca="false">T214</f>
        <v>0</v>
      </c>
      <c r="U213" s="52" t="n">
        <f aca="false">U214</f>
        <v>15929207.37</v>
      </c>
      <c r="V213" s="48" t="n">
        <f aca="false">V214</f>
        <v>9301449.99</v>
      </c>
      <c r="W213" s="51" t="n">
        <f aca="false">W214</f>
        <v>9657667.99</v>
      </c>
      <c r="X213" s="50" t="n">
        <f aca="false">X214</f>
        <v>0</v>
      </c>
      <c r="Y213" s="48" t="n">
        <f aca="false">Y214</f>
        <v>0</v>
      </c>
      <c r="Z213" s="51" t="n">
        <f aca="false">Z214</f>
        <v>0</v>
      </c>
      <c r="AA213" s="52" t="n">
        <f aca="false">AA214</f>
        <v>15929207.37</v>
      </c>
      <c r="AB213" s="48" t="n">
        <f aca="false">AB214</f>
        <v>9301449.99</v>
      </c>
      <c r="AC213" s="51" t="n">
        <f aca="false">AC214</f>
        <v>9657667.99</v>
      </c>
    </row>
    <row r="214" customFormat="false" ht="22.5" hidden="false" customHeight="false" outlineLevel="0" collapsed="false">
      <c r="A214" s="41" t="s">
        <v>137</v>
      </c>
      <c r="B214" s="42" t="n">
        <v>24</v>
      </c>
      <c r="C214" s="43" t="n">
        <v>505</v>
      </c>
      <c r="D214" s="44" t="s">
        <v>22</v>
      </c>
      <c r="E214" s="45" t="n">
        <v>1</v>
      </c>
      <c r="F214" s="44" t="s">
        <v>24</v>
      </c>
      <c r="G214" s="46" t="s">
        <v>136</v>
      </c>
      <c r="H214" s="47" t="n">
        <v>120</v>
      </c>
      <c r="I214" s="48" t="n">
        <v>9213277.22</v>
      </c>
      <c r="J214" s="48" t="n">
        <v>9301449.99</v>
      </c>
      <c r="K214" s="48" t="n">
        <v>9657667.99</v>
      </c>
      <c r="L214" s="48"/>
      <c r="M214" s="48"/>
      <c r="N214" s="49"/>
      <c r="O214" s="50" t="n">
        <f aca="false">I214+L214</f>
        <v>9213277.22</v>
      </c>
      <c r="P214" s="48" t="n">
        <f aca="false">J214+M214</f>
        <v>9301449.99</v>
      </c>
      <c r="Q214" s="49" t="n">
        <f aca="false">K214+N214</f>
        <v>9657667.99</v>
      </c>
      <c r="R214" s="50" t="n">
        <v>6715930.15</v>
      </c>
      <c r="S214" s="48"/>
      <c r="T214" s="51"/>
      <c r="U214" s="52" t="n">
        <f aca="false">O214+R214</f>
        <v>15929207.37</v>
      </c>
      <c r="V214" s="48" t="n">
        <f aca="false">P214+S214</f>
        <v>9301449.99</v>
      </c>
      <c r="W214" s="51" t="n">
        <f aca="false">Q214+T214</f>
        <v>9657667.99</v>
      </c>
      <c r="X214" s="50" t="n">
        <v>0</v>
      </c>
      <c r="Y214" s="48"/>
      <c r="Z214" s="51"/>
      <c r="AA214" s="52" t="n">
        <f aca="false">U214+X214</f>
        <v>15929207.37</v>
      </c>
      <c r="AB214" s="48" t="n">
        <f aca="false">V214+Y214</f>
        <v>9301449.99</v>
      </c>
      <c r="AC214" s="51" t="n">
        <f aca="false">W214+Z214</f>
        <v>9657667.99</v>
      </c>
    </row>
    <row r="215" customFormat="false" ht="22.5" hidden="false" customHeight="false" outlineLevel="0" collapsed="false">
      <c r="A215" s="41" t="s">
        <v>29</v>
      </c>
      <c r="B215" s="42" t="n">
        <v>24</v>
      </c>
      <c r="C215" s="43" t="n">
        <v>505</v>
      </c>
      <c r="D215" s="44" t="s">
        <v>22</v>
      </c>
      <c r="E215" s="45" t="n">
        <v>1</v>
      </c>
      <c r="F215" s="44" t="s">
        <v>24</v>
      </c>
      <c r="G215" s="46" t="s">
        <v>136</v>
      </c>
      <c r="H215" s="47" t="n">
        <v>200</v>
      </c>
      <c r="I215" s="48" t="n">
        <f aca="false">I216</f>
        <v>185000</v>
      </c>
      <c r="J215" s="48" t="n">
        <f aca="false">J216</f>
        <v>185000</v>
      </c>
      <c r="K215" s="48" t="n">
        <f aca="false">K216</f>
        <v>185000</v>
      </c>
      <c r="L215" s="48" t="n">
        <f aca="false">L216</f>
        <v>0</v>
      </c>
      <c r="M215" s="48" t="n">
        <f aca="false">M216</f>
        <v>0</v>
      </c>
      <c r="N215" s="49" t="n">
        <f aca="false">N216</f>
        <v>0</v>
      </c>
      <c r="O215" s="50" t="n">
        <f aca="false">O216</f>
        <v>185000</v>
      </c>
      <c r="P215" s="48" t="n">
        <f aca="false">P216</f>
        <v>185000</v>
      </c>
      <c r="Q215" s="49" t="n">
        <f aca="false">Q216</f>
        <v>185000</v>
      </c>
      <c r="R215" s="50" t="n">
        <f aca="false">R216</f>
        <v>0</v>
      </c>
      <c r="S215" s="48" t="n">
        <f aca="false">S216</f>
        <v>0</v>
      </c>
      <c r="T215" s="51" t="n">
        <f aca="false">T216</f>
        <v>0</v>
      </c>
      <c r="U215" s="52" t="n">
        <f aca="false">U216</f>
        <v>185000</v>
      </c>
      <c r="V215" s="48" t="n">
        <f aca="false">V216</f>
        <v>185000</v>
      </c>
      <c r="W215" s="51" t="n">
        <f aca="false">W216</f>
        <v>185000</v>
      </c>
      <c r="X215" s="50" t="n">
        <f aca="false">X216</f>
        <v>0</v>
      </c>
      <c r="Y215" s="48" t="n">
        <f aca="false">Y216</f>
        <v>0</v>
      </c>
      <c r="Z215" s="51" t="n">
        <f aca="false">Z216</f>
        <v>0</v>
      </c>
      <c r="AA215" s="52" t="n">
        <f aca="false">AA216</f>
        <v>185000</v>
      </c>
      <c r="AB215" s="48" t="n">
        <f aca="false">AB216</f>
        <v>185000</v>
      </c>
      <c r="AC215" s="51" t="n">
        <f aca="false">AC216</f>
        <v>185000</v>
      </c>
    </row>
    <row r="216" customFormat="false" ht="22.5" hidden="false" customHeight="false" outlineLevel="0" collapsed="false">
      <c r="A216" s="41" t="s">
        <v>30</v>
      </c>
      <c r="B216" s="42" t="n">
        <v>24</v>
      </c>
      <c r="C216" s="43" t="n">
        <v>505</v>
      </c>
      <c r="D216" s="44" t="s">
        <v>22</v>
      </c>
      <c r="E216" s="45" t="n">
        <v>1</v>
      </c>
      <c r="F216" s="44" t="s">
        <v>24</v>
      </c>
      <c r="G216" s="46" t="s">
        <v>136</v>
      </c>
      <c r="H216" s="47" t="n">
        <v>240</v>
      </c>
      <c r="I216" s="48" t="n">
        <v>185000</v>
      </c>
      <c r="J216" s="48" t="n">
        <v>185000</v>
      </c>
      <c r="K216" s="48" t="n">
        <v>185000</v>
      </c>
      <c r="L216" s="48"/>
      <c r="M216" s="48"/>
      <c r="N216" s="49"/>
      <c r="O216" s="50" t="n">
        <f aca="false">I216+L216</f>
        <v>185000</v>
      </c>
      <c r="P216" s="48" t="n">
        <f aca="false">J216+M216</f>
        <v>185000</v>
      </c>
      <c r="Q216" s="49" t="n">
        <f aca="false">K216+N216</f>
        <v>185000</v>
      </c>
      <c r="R216" s="50"/>
      <c r="S216" s="48"/>
      <c r="T216" s="51"/>
      <c r="U216" s="52" t="n">
        <f aca="false">O216+R216</f>
        <v>185000</v>
      </c>
      <c r="V216" s="48" t="n">
        <f aca="false">P216+S216</f>
        <v>185000</v>
      </c>
      <c r="W216" s="51" t="n">
        <f aca="false">Q216+T216</f>
        <v>185000</v>
      </c>
      <c r="X216" s="50"/>
      <c r="Y216" s="48"/>
      <c r="Z216" s="51"/>
      <c r="AA216" s="52" t="n">
        <f aca="false">U216+X216</f>
        <v>185000</v>
      </c>
      <c r="AB216" s="48" t="n">
        <f aca="false">V216+Y216</f>
        <v>185000</v>
      </c>
      <c r="AC216" s="51" t="n">
        <f aca="false">W216+Z216</f>
        <v>185000</v>
      </c>
    </row>
    <row r="217" customFormat="false" ht="12.75" hidden="false" customHeight="false" outlineLevel="0" collapsed="false">
      <c r="A217" s="41" t="s">
        <v>54</v>
      </c>
      <c r="B217" s="42" t="n">
        <v>24</v>
      </c>
      <c r="C217" s="43" t="n">
        <v>505</v>
      </c>
      <c r="D217" s="44" t="s">
        <v>22</v>
      </c>
      <c r="E217" s="45" t="n">
        <v>1</v>
      </c>
      <c r="F217" s="44" t="s">
        <v>24</v>
      </c>
      <c r="G217" s="46" t="s">
        <v>136</v>
      </c>
      <c r="H217" s="47" t="n">
        <v>800</v>
      </c>
      <c r="I217" s="48" t="n">
        <f aca="false">I218</f>
        <v>244638</v>
      </c>
      <c r="J217" s="48" t="n">
        <f aca="false">J218</f>
        <v>244638</v>
      </c>
      <c r="K217" s="48" t="n">
        <f aca="false">K218</f>
        <v>244638</v>
      </c>
      <c r="L217" s="48" t="n">
        <f aca="false">L218</f>
        <v>0</v>
      </c>
      <c r="M217" s="48" t="n">
        <f aca="false">M218</f>
        <v>0</v>
      </c>
      <c r="N217" s="49" t="n">
        <f aca="false">N218</f>
        <v>0</v>
      </c>
      <c r="O217" s="50" t="n">
        <f aca="false">O218</f>
        <v>244638</v>
      </c>
      <c r="P217" s="48" t="n">
        <f aca="false">P218</f>
        <v>244638</v>
      </c>
      <c r="Q217" s="49" t="n">
        <f aca="false">Q218</f>
        <v>244638</v>
      </c>
      <c r="R217" s="50" t="n">
        <f aca="false">R218</f>
        <v>0</v>
      </c>
      <c r="S217" s="48" t="n">
        <f aca="false">S218</f>
        <v>0</v>
      </c>
      <c r="T217" s="51" t="n">
        <f aca="false">T218</f>
        <v>0</v>
      </c>
      <c r="U217" s="52" t="n">
        <f aca="false">U218</f>
        <v>244638</v>
      </c>
      <c r="V217" s="48" t="n">
        <f aca="false">V218</f>
        <v>244638</v>
      </c>
      <c r="W217" s="51" t="n">
        <f aca="false">W218</f>
        <v>244638</v>
      </c>
      <c r="X217" s="50" t="n">
        <f aca="false">X218</f>
        <v>0</v>
      </c>
      <c r="Y217" s="48" t="n">
        <f aca="false">Y218</f>
        <v>0</v>
      </c>
      <c r="Z217" s="51" t="n">
        <f aca="false">Z218</f>
        <v>0</v>
      </c>
      <c r="AA217" s="52" t="n">
        <f aca="false">AA218</f>
        <v>244638</v>
      </c>
      <c r="AB217" s="48" t="n">
        <f aca="false">AB218</f>
        <v>244638</v>
      </c>
      <c r="AC217" s="51" t="n">
        <f aca="false">AC218</f>
        <v>244638</v>
      </c>
    </row>
    <row r="218" customFormat="false" ht="12.75" hidden="false" customHeight="false" outlineLevel="0" collapsed="false">
      <c r="A218" s="41" t="s">
        <v>97</v>
      </c>
      <c r="B218" s="42" t="n">
        <v>24</v>
      </c>
      <c r="C218" s="43" t="n">
        <v>505</v>
      </c>
      <c r="D218" s="44" t="s">
        <v>22</v>
      </c>
      <c r="E218" s="45" t="n">
        <v>1</v>
      </c>
      <c r="F218" s="44" t="s">
        <v>24</v>
      </c>
      <c r="G218" s="46" t="s">
        <v>136</v>
      </c>
      <c r="H218" s="47" t="n">
        <v>850</v>
      </c>
      <c r="I218" s="48" t="n">
        <v>244638</v>
      </c>
      <c r="J218" s="48" t="n">
        <v>244638</v>
      </c>
      <c r="K218" s="48" t="n">
        <v>244638</v>
      </c>
      <c r="L218" s="48"/>
      <c r="M218" s="48"/>
      <c r="N218" s="49"/>
      <c r="O218" s="50" t="n">
        <f aca="false">I218+L218</f>
        <v>244638</v>
      </c>
      <c r="P218" s="48" t="n">
        <f aca="false">J218+M218</f>
        <v>244638</v>
      </c>
      <c r="Q218" s="49" t="n">
        <f aca="false">K218+N218</f>
        <v>244638</v>
      </c>
      <c r="R218" s="50"/>
      <c r="S218" s="48"/>
      <c r="T218" s="51"/>
      <c r="U218" s="52" t="n">
        <f aca="false">O218+R218</f>
        <v>244638</v>
      </c>
      <c r="V218" s="48" t="n">
        <f aca="false">P218+S218</f>
        <v>244638</v>
      </c>
      <c r="W218" s="51" t="n">
        <f aca="false">Q218+T218</f>
        <v>244638</v>
      </c>
      <c r="X218" s="50"/>
      <c r="Y218" s="48"/>
      <c r="Z218" s="51"/>
      <c r="AA218" s="52" t="n">
        <f aca="false">U218+X218</f>
        <v>244638</v>
      </c>
      <c r="AB218" s="48" t="n">
        <f aca="false">V218+Y218</f>
        <v>244638</v>
      </c>
      <c r="AC218" s="51" t="n">
        <f aca="false">W218+Z218</f>
        <v>244638</v>
      </c>
    </row>
    <row r="219" customFormat="false" ht="33.75" hidden="false" customHeight="false" outlineLevel="0" collapsed="false">
      <c r="A219" s="41" t="s">
        <v>138</v>
      </c>
      <c r="B219" s="42" t="n">
        <v>24</v>
      </c>
      <c r="C219" s="43" t="n">
        <v>505</v>
      </c>
      <c r="D219" s="44" t="s">
        <v>22</v>
      </c>
      <c r="E219" s="45" t="n">
        <v>1</v>
      </c>
      <c r="F219" s="44" t="s">
        <v>24</v>
      </c>
      <c r="G219" s="46" t="s">
        <v>139</v>
      </c>
      <c r="H219" s="47"/>
      <c r="I219" s="48"/>
      <c r="J219" s="48"/>
      <c r="K219" s="48"/>
      <c r="L219" s="48"/>
      <c r="M219" s="48"/>
      <c r="N219" s="49"/>
      <c r="O219" s="50"/>
      <c r="P219" s="48"/>
      <c r="Q219" s="49"/>
      <c r="R219" s="50"/>
      <c r="S219" s="48"/>
      <c r="T219" s="51"/>
      <c r="U219" s="52" t="n">
        <f aca="false">U220</f>
        <v>0</v>
      </c>
      <c r="V219" s="48" t="n">
        <f aca="false">V220</f>
        <v>0</v>
      </c>
      <c r="W219" s="51" t="n">
        <f aca="false">W220</f>
        <v>0</v>
      </c>
      <c r="X219" s="50" t="n">
        <f aca="false">X220</f>
        <v>6359479.05</v>
      </c>
      <c r="Y219" s="48" t="n">
        <f aca="false">Y220</f>
        <v>0</v>
      </c>
      <c r="Z219" s="51" t="n">
        <f aca="false">Z220</f>
        <v>0</v>
      </c>
      <c r="AA219" s="52" t="n">
        <f aca="false">AA220</f>
        <v>6359479.05</v>
      </c>
      <c r="AB219" s="48" t="n">
        <f aca="false">AB220</f>
        <v>0</v>
      </c>
      <c r="AC219" s="51" t="n">
        <f aca="false">AC220</f>
        <v>0</v>
      </c>
    </row>
    <row r="220" customFormat="false" ht="22.5" hidden="false" customHeight="false" outlineLevel="0" collapsed="false">
      <c r="A220" s="41" t="s">
        <v>62</v>
      </c>
      <c r="B220" s="42" t="n">
        <v>24</v>
      </c>
      <c r="C220" s="43" t="n">
        <v>505</v>
      </c>
      <c r="D220" s="44" t="s">
        <v>22</v>
      </c>
      <c r="E220" s="45" t="n">
        <v>1</v>
      </c>
      <c r="F220" s="44" t="s">
        <v>24</v>
      </c>
      <c r="G220" s="46" t="s">
        <v>139</v>
      </c>
      <c r="H220" s="47" t="n">
        <v>400</v>
      </c>
      <c r="I220" s="48"/>
      <c r="J220" s="48"/>
      <c r="K220" s="48"/>
      <c r="L220" s="48"/>
      <c r="M220" s="48"/>
      <c r="N220" s="49"/>
      <c r="O220" s="50"/>
      <c r="P220" s="48"/>
      <c r="Q220" s="49"/>
      <c r="R220" s="50"/>
      <c r="S220" s="48"/>
      <c r="T220" s="51"/>
      <c r="U220" s="52" t="n">
        <f aca="false">U221</f>
        <v>0</v>
      </c>
      <c r="V220" s="48" t="n">
        <f aca="false">V221</f>
        <v>0</v>
      </c>
      <c r="W220" s="51" t="n">
        <f aca="false">W221</f>
        <v>0</v>
      </c>
      <c r="X220" s="50" t="n">
        <f aca="false">X221</f>
        <v>6359479.05</v>
      </c>
      <c r="Y220" s="48" t="n">
        <f aca="false">Y221</f>
        <v>0</v>
      </c>
      <c r="Z220" s="51" t="n">
        <f aca="false">Z221</f>
        <v>0</v>
      </c>
      <c r="AA220" s="52" t="n">
        <f aca="false">AA221</f>
        <v>6359479.05</v>
      </c>
      <c r="AB220" s="48" t="n">
        <f aca="false">AB221</f>
        <v>0</v>
      </c>
      <c r="AC220" s="51" t="n">
        <f aca="false">AC221</f>
        <v>0</v>
      </c>
    </row>
    <row r="221" customFormat="false" ht="12.75" hidden="false" customHeight="false" outlineLevel="0" collapsed="false">
      <c r="A221" s="41" t="s">
        <v>63</v>
      </c>
      <c r="B221" s="42" t="n">
        <v>24</v>
      </c>
      <c r="C221" s="43" t="n">
        <v>505</v>
      </c>
      <c r="D221" s="44" t="s">
        <v>22</v>
      </c>
      <c r="E221" s="45" t="n">
        <v>1</v>
      </c>
      <c r="F221" s="44" t="s">
        <v>24</v>
      </c>
      <c r="G221" s="46" t="s">
        <v>139</v>
      </c>
      <c r="H221" s="47" t="n">
        <v>410</v>
      </c>
      <c r="I221" s="48"/>
      <c r="J221" s="48"/>
      <c r="K221" s="48"/>
      <c r="L221" s="48"/>
      <c r="M221" s="48"/>
      <c r="N221" s="49"/>
      <c r="O221" s="50"/>
      <c r="P221" s="48"/>
      <c r="Q221" s="49"/>
      <c r="R221" s="50"/>
      <c r="S221" s="48"/>
      <c r="T221" s="51"/>
      <c r="U221" s="52" t="n">
        <v>0</v>
      </c>
      <c r="V221" s="48" t="n">
        <v>0</v>
      </c>
      <c r="W221" s="51" t="n">
        <v>0</v>
      </c>
      <c r="X221" s="50" t="n">
        <v>6359479.05</v>
      </c>
      <c r="Y221" s="48" t="n">
        <v>0</v>
      </c>
      <c r="Z221" s="51" t="n">
        <v>0</v>
      </c>
      <c r="AA221" s="52" t="n">
        <f aca="false">U221+X221</f>
        <v>6359479.05</v>
      </c>
      <c r="AB221" s="48" t="n">
        <f aca="false">V221+Y221</f>
        <v>0</v>
      </c>
      <c r="AC221" s="51" t="n">
        <f aca="false">W221+Z221</f>
        <v>0</v>
      </c>
    </row>
    <row r="222" customFormat="false" ht="33.75" hidden="false" customHeight="false" outlineLevel="0" collapsed="false">
      <c r="A222" s="41" t="s">
        <v>140</v>
      </c>
      <c r="B222" s="42" t="n">
        <v>24</v>
      </c>
      <c r="C222" s="43" t="n">
        <v>505</v>
      </c>
      <c r="D222" s="44" t="s">
        <v>22</v>
      </c>
      <c r="E222" s="45" t="n">
        <v>1</v>
      </c>
      <c r="F222" s="44" t="s">
        <v>24</v>
      </c>
      <c r="G222" s="46" t="s">
        <v>141</v>
      </c>
      <c r="H222" s="47"/>
      <c r="I222" s="48"/>
      <c r="J222" s="48"/>
      <c r="K222" s="48"/>
      <c r="L222" s="48"/>
      <c r="M222" s="48"/>
      <c r="N222" s="49"/>
      <c r="O222" s="50"/>
      <c r="P222" s="48"/>
      <c r="Q222" s="49"/>
      <c r="R222" s="50"/>
      <c r="S222" s="48"/>
      <c r="T222" s="51"/>
      <c r="U222" s="52" t="n">
        <f aca="false">U223</f>
        <v>0</v>
      </c>
      <c r="V222" s="48" t="n">
        <f aca="false">V223</f>
        <v>0</v>
      </c>
      <c r="W222" s="51" t="n">
        <f aca="false">W223</f>
        <v>0</v>
      </c>
      <c r="X222" s="50" t="n">
        <f aca="false">X223</f>
        <v>1169800</v>
      </c>
      <c r="Y222" s="48" t="n">
        <f aca="false">Y223</f>
        <v>0</v>
      </c>
      <c r="Z222" s="51" t="n">
        <f aca="false">Z223</f>
        <v>0</v>
      </c>
      <c r="AA222" s="52" t="n">
        <f aca="false">AA223</f>
        <v>1169800</v>
      </c>
      <c r="AB222" s="48" t="n">
        <f aca="false">AB223</f>
        <v>0</v>
      </c>
      <c r="AC222" s="51" t="n">
        <f aca="false">AC223</f>
        <v>0</v>
      </c>
    </row>
    <row r="223" customFormat="false" ht="22.5" hidden="false" customHeight="false" outlineLevel="0" collapsed="false">
      <c r="A223" s="41" t="s">
        <v>62</v>
      </c>
      <c r="B223" s="42" t="n">
        <v>24</v>
      </c>
      <c r="C223" s="43" t="n">
        <v>505</v>
      </c>
      <c r="D223" s="44" t="s">
        <v>22</v>
      </c>
      <c r="E223" s="45" t="n">
        <v>1</v>
      </c>
      <c r="F223" s="44" t="s">
        <v>24</v>
      </c>
      <c r="G223" s="46" t="s">
        <v>141</v>
      </c>
      <c r="H223" s="47" t="n">
        <v>400</v>
      </c>
      <c r="I223" s="48"/>
      <c r="J223" s="48"/>
      <c r="K223" s="48"/>
      <c r="L223" s="48"/>
      <c r="M223" s="48"/>
      <c r="N223" s="49"/>
      <c r="O223" s="50"/>
      <c r="P223" s="48"/>
      <c r="Q223" s="49"/>
      <c r="R223" s="50"/>
      <c r="S223" s="48"/>
      <c r="T223" s="51"/>
      <c r="U223" s="52" t="n">
        <f aca="false">U224</f>
        <v>0</v>
      </c>
      <c r="V223" s="48" t="n">
        <f aca="false">V224</f>
        <v>0</v>
      </c>
      <c r="W223" s="51" t="n">
        <f aca="false">W224</f>
        <v>0</v>
      </c>
      <c r="X223" s="50" t="n">
        <f aca="false">X224</f>
        <v>1169800</v>
      </c>
      <c r="Y223" s="48" t="n">
        <f aca="false">Y224</f>
        <v>0</v>
      </c>
      <c r="Z223" s="51" t="n">
        <f aca="false">Z224</f>
        <v>0</v>
      </c>
      <c r="AA223" s="52" t="n">
        <f aca="false">AA224</f>
        <v>1169800</v>
      </c>
      <c r="AB223" s="48" t="n">
        <f aca="false">AB224</f>
        <v>0</v>
      </c>
      <c r="AC223" s="51" t="n">
        <f aca="false">AC224</f>
        <v>0</v>
      </c>
    </row>
    <row r="224" customFormat="false" ht="12.75" hidden="false" customHeight="false" outlineLevel="0" collapsed="false">
      <c r="A224" s="41" t="s">
        <v>63</v>
      </c>
      <c r="B224" s="42" t="n">
        <v>24</v>
      </c>
      <c r="C224" s="43" t="n">
        <v>505</v>
      </c>
      <c r="D224" s="44" t="s">
        <v>22</v>
      </c>
      <c r="E224" s="45" t="n">
        <v>1</v>
      </c>
      <c r="F224" s="44" t="s">
        <v>24</v>
      </c>
      <c r="G224" s="46" t="s">
        <v>141</v>
      </c>
      <c r="H224" s="47" t="n">
        <v>410</v>
      </c>
      <c r="I224" s="48"/>
      <c r="J224" s="48"/>
      <c r="K224" s="48"/>
      <c r="L224" s="48"/>
      <c r="M224" s="48"/>
      <c r="N224" s="49"/>
      <c r="O224" s="50"/>
      <c r="P224" s="48"/>
      <c r="Q224" s="49"/>
      <c r="R224" s="50"/>
      <c r="S224" s="48"/>
      <c r="T224" s="51"/>
      <c r="U224" s="52" t="n">
        <v>0</v>
      </c>
      <c r="V224" s="48" t="n">
        <v>0</v>
      </c>
      <c r="W224" s="51" t="n">
        <v>0</v>
      </c>
      <c r="X224" s="50" t="n">
        <f aca="false">175470+994330</f>
        <v>1169800</v>
      </c>
      <c r="Y224" s="48" t="n">
        <v>0</v>
      </c>
      <c r="Z224" s="51" t="n">
        <v>0</v>
      </c>
      <c r="AA224" s="52" t="n">
        <f aca="false">U224+X224</f>
        <v>1169800</v>
      </c>
      <c r="AB224" s="48" t="n">
        <f aca="false">V224+Y224</f>
        <v>0</v>
      </c>
      <c r="AC224" s="51" t="n">
        <f aca="false">W224+Z224</f>
        <v>0</v>
      </c>
    </row>
    <row r="225" customFormat="false" ht="78.75" hidden="false" customHeight="false" outlineLevel="0" collapsed="false">
      <c r="A225" s="41" t="s">
        <v>142</v>
      </c>
      <c r="B225" s="42" t="n">
        <v>24</v>
      </c>
      <c r="C225" s="43" t="n">
        <v>505</v>
      </c>
      <c r="D225" s="44" t="s">
        <v>22</v>
      </c>
      <c r="E225" s="45" t="n">
        <v>1</v>
      </c>
      <c r="F225" s="44" t="s">
        <v>24</v>
      </c>
      <c r="G225" s="46" t="n">
        <v>86643</v>
      </c>
      <c r="H225" s="47"/>
      <c r="I225" s="48" t="n">
        <f aca="false">I226</f>
        <v>1509146.65</v>
      </c>
      <c r="J225" s="48" t="n">
        <f aca="false">J226</f>
        <v>0</v>
      </c>
      <c r="K225" s="48" t="n">
        <f aca="false">K226</f>
        <v>0</v>
      </c>
      <c r="L225" s="48" t="n">
        <f aca="false">L226</f>
        <v>0</v>
      </c>
      <c r="M225" s="48" t="n">
        <f aca="false">M226</f>
        <v>0</v>
      </c>
      <c r="N225" s="49" t="n">
        <f aca="false">N226</f>
        <v>0</v>
      </c>
      <c r="O225" s="50" t="n">
        <f aca="false">O226</f>
        <v>1509146.65</v>
      </c>
      <c r="P225" s="48" t="n">
        <f aca="false">P226</f>
        <v>0</v>
      </c>
      <c r="Q225" s="49" t="n">
        <f aca="false">Q226</f>
        <v>0</v>
      </c>
      <c r="R225" s="50" t="n">
        <f aca="false">R226</f>
        <v>0</v>
      </c>
      <c r="S225" s="48" t="n">
        <f aca="false">S226</f>
        <v>0</v>
      </c>
      <c r="T225" s="51" t="n">
        <f aca="false">T226</f>
        <v>0</v>
      </c>
      <c r="U225" s="52" t="n">
        <f aca="false">U226</f>
        <v>1509146.65</v>
      </c>
      <c r="V225" s="48" t="n">
        <f aca="false">V226</f>
        <v>0</v>
      </c>
      <c r="W225" s="51" t="n">
        <f aca="false">W226</f>
        <v>0</v>
      </c>
      <c r="X225" s="50" t="n">
        <f aca="false">X226</f>
        <v>-1169800</v>
      </c>
      <c r="Y225" s="48" t="n">
        <f aca="false">Y226</f>
        <v>0</v>
      </c>
      <c r="Z225" s="51" t="n">
        <f aca="false">Z226</f>
        <v>0</v>
      </c>
      <c r="AA225" s="52" t="n">
        <f aca="false">AA226</f>
        <v>339346.65</v>
      </c>
      <c r="AB225" s="48" t="n">
        <f aca="false">AB226</f>
        <v>0</v>
      </c>
      <c r="AC225" s="51" t="n">
        <f aca="false">AC226</f>
        <v>0</v>
      </c>
    </row>
    <row r="226" customFormat="false" ht="22.5" hidden="false" customHeight="false" outlineLevel="0" collapsed="false">
      <c r="A226" s="41" t="s">
        <v>62</v>
      </c>
      <c r="B226" s="42" t="n">
        <v>24</v>
      </c>
      <c r="C226" s="43" t="n">
        <v>505</v>
      </c>
      <c r="D226" s="44" t="s">
        <v>22</v>
      </c>
      <c r="E226" s="45" t="n">
        <v>1</v>
      </c>
      <c r="F226" s="44" t="s">
        <v>24</v>
      </c>
      <c r="G226" s="46" t="n">
        <v>86643</v>
      </c>
      <c r="H226" s="47" t="n">
        <v>400</v>
      </c>
      <c r="I226" s="48" t="n">
        <f aca="false">I227</f>
        <v>1509146.65</v>
      </c>
      <c r="J226" s="48" t="n">
        <f aca="false">J227</f>
        <v>0</v>
      </c>
      <c r="K226" s="48" t="n">
        <f aca="false">K227</f>
        <v>0</v>
      </c>
      <c r="L226" s="48" t="n">
        <f aca="false">L227</f>
        <v>0</v>
      </c>
      <c r="M226" s="48" t="n">
        <f aca="false">M227</f>
        <v>0</v>
      </c>
      <c r="N226" s="49" t="n">
        <f aca="false">N227</f>
        <v>0</v>
      </c>
      <c r="O226" s="50" t="n">
        <f aca="false">O227</f>
        <v>1509146.65</v>
      </c>
      <c r="P226" s="48" t="n">
        <f aca="false">P227</f>
        <v>0</v>
      </c>
      <c r="Q226" s="49" t="n">
        <f aca="false">Q227</f>
        <v>0</v>
      </c>
      <c r="R226" s="50" t="n">
        <f aca="false">R227</f>
        <v>0</v>
      </c>
      <c r="S226" s="48" t="n">
        <f aca="false">S227</f>
        <v>0</v>
      </c>
      <c r="T226" s="51" t="n">
        <f aca="false">T227</f>
        <v>0</v>
      </c>
      <c r="U226" s="52" t="n">
        <f aca="false">U227</f>
        <v>1509146.65</v>
      </c>
      <c r="V226" s="48" t="n">
        <f aca="false">V227</f>
        <v>0</v>
      </c>
      <c r="W226" s="51" t="n">
        <f aca="false">W227</f>
        <v>0</v>
      </c>
      <c r="X226" s="50" t="n">
        <f aca="false">X227</f>
        <v>-1169800</v>
      </c>
      <c r="Y226" s="48" t="n">
        <f aca="false">Y227</f>
        <v>0</v>
      </c>
      <c r="Z226" s="51" t="n">
        <f aca="false">Z227</f>
        <v>0</v>
      </c>
      <c r="AA226" s="52" t="n">
        <f aca="false">AA227</f>
        <v>339346.65</v>
      </c>
      <c r="AB226" s="48" t="n">
        <f aca="false">AB227</f>
        <v>0</v>
      </c>
      <c r="AC226" s="51" t="n">
        <f aca="false">AC227</f>
        <v>0</v>
      </c>
    </row>
    <row r="227" customFormat="false" ht="12.75" hidden="false" customHeight="false" outlineLevel="0" collapsed="false">
      <c r="A227" s="41" t="s">
        <v>63</v>
      </c>
      <c r="B227" s="42" t="n">
        <v>24</v>
      </c>
      <c r="C227" s="43" t="n">
        <v>505</v>
      </c>
      <c r="D227" s="44" t="s">
        <v>22</v>
      </c>
      <c r="E227" s="45" t="n">
        <v>1</v>
      </c>
      <c r="F227" s="44" t="s">
        <v>24</v>
      </c>
      <c r="G227" s="46" t="n">
        <v>86643</v>
      </c>
      <c r="H227" s="47" t="n">
        <v>410</v>
      </c>
      <c r="I227" s="48" t="n">
        <v>1509146.65</v>
      </c>
      <c r="J227" s="48" t="n">
        <v>0</v>
      </c>
      <c r="K227" s="48" t="n">
        <v>0</v>
      </c>
      <c r="L227" s="48"/>
      <c r="M227" s="48"/>
      <c r="N227" s="49"/>
      <c r="O227" s="50" t="n">
        <f aca="false">I227+L227</f>
        <v>1509146.65</v>
      </c>
      <c r="P227" s="48" t="n">
        <f aca="false">J227+M227</f>
        <v>0</v>
      </c>
      <c r="Q227" s="49" t="n">
        <f aca="false">K227+N227</f>
        <v>0</v>
      </c>
      <c r="R227" s="50"/>
      <c r="S227" s="48"/>
      <c r="T227" s="51"/>
      <c r="U227" s="52" t="n">
        <f aca="false">O227+R227</f>
        <v>1509146.65</v>
      </c>
      <c r="V227" s="48" t="n">
        <f aca="false">P227+S227</f>
        <v>0</v>
      </c>
      <c r="W227" s="51" t="n">
        <f aca="false">Q227+T227</f>
        <v>0</v>
      </c>
      <c r="X227" s="50" t="n">
        <f aca="false">-1169800</f>
        <v>-1169800</v>
      </c>
      <c r="Y227" s="48"/>
      <c r="Z227" s="51"/>
      <c r="AA227" s="52" t="n">
        <f aca="false">U227+X227</f>
        <v>339346.65</v>
      </c>
      <c r="AB227" s="48" t="n">
        <f aca="false">V227+Y227</f>
        <v>0</v>
      </c>
      <c r="AC227" s="51" t="n">
        <f aca="false">W227+Z227</f>
        <v>0</v>
      </c>
    </row>
    <row r="228" customFormat="false" ht="53.25" hidden="false" customHeight="true" outlineLevel="0" collapsed="false">
      <c r="A228" s="41" t="s">
        <v>143</v>
      </c>
      <c r="B228" s="42" t="n">
        <v>24</v>
      </c>
      <c r="C228" s="43" t="n">
        <v>505</v>
      </c>
      <c r="D228" s="44" t="n">
        <v>2</v>
      </c>
      <c r="E228" s="45" t="n">
        <v>1</v>
      </c>
      <c r="F228" s="44" t="s">
        <v>24</v>
      </c>
      <c r="G228" s="46" t="n">
        <v>86740</v>
      </c>
      <c r="H228" s="47"/>
      <c r="I228" s="48" t="n">
        <f aca="false">I229</f>
        <v>1302543.9</v>
      </c>
      <c r="J228" s="48" t="n">
        <f aca="false">J229</f>
        <v>0</v>
      </c>
      <c r="K228" s="48" t="n">
        <f aca="false">K229</f>
        <v>0</v>
      </c>
      <c r="L228" s="48" t="n">
        <f aca="false">L229</f>
        <v>0</v>
      </c>
      <c r="M228" s="48" t="n">
        <f aca="false">M229</f>
        <v>0</v>
      </c>
      <c r="N228" s="49" t="n">
        <f aca="false">N229</f>
        <v>0</v>
      </c>
      <c r="O228" s="50" t="n">
        <f aca="false">O229</f>
        <v>1302543.9</v>
      </c>
      <c r="P228" s="48" t="n">
        <f aca="false">P229</f>
        <v>0</v>
      </c>
      <c r="Q228" s="49" t="n">
        <f aca="false">Q229</f>
        <v>0</v>
      </c>
      <c r="R228" s="50" t="n">
        <f aca="false">R229</f>
        <v>0</v>
      </c>
      <c r="S228" s="48" t="n">
        <f aca="false">S229</f>
        <v>0</v>
      </c>
      <c r="T228" s="51" t="n">
        <f aca="false">T229</f>
        <v>0</v>
      </c>
      <c r="U228" s="52" t="n">
        <f aca="false">U229</f>
        <v>1302543.9</v>
      </c>
      <c r="V228" s="48" t="n">
        <f aca="false">V229</f>
        <v>0</v>
      </c>
      <c r="W228" s="51" t="n">
        <f aca="false">W229</f>
        <v>0</v>
      </c>
      <c r="X228" s="50" t="n">
        <f aca="false">X229</f>
        <v>0</v>
      </c>
      <c r="Y228" s="48" t="n">
        <f aca="false">Y229</f>
        <v>0</v>
      </c>
      <c r="Z228" s="51" t="n">
        <f aca="false">Z229</f>
        <v>0</v>
      </c>
      <c r="AA228" s="52" t="n">
        <f aca="false">AA229</f>
        <v>1302543.9</v>
      </c>
      <c r="AB228" s="48" t="n">
        <f aca="false">AB229</f>
        <v>0</v>
      </c>
      <c r="AC228" s="51" t="n">
        <f aca="false">AC229</f>
        <v>0</v>
      </c>
    </row>
    <row r="229" customFormat="false" ht="22.5" hidden="false" customHeight="false" outlineLevel="0" collapsed="false">
      <c r="A229" s="41" t="s">
        <v>62</v>
      </c>
      <c r="B229" s="42" t="n">
        <v>24</v>
      </c>
      <c r="C229" s="43" t="n">
        <v>505</v>
      </c>
      <c r="D229" s="44" t="n">
        <v>2</v>
      </c>
      <c r="E229" s="45" t="n">
        <v>1</v>
      </c>
      <c r="F229" s="44" t="s">
        <v>24</v>
      </c>
      <c r="G229" s="46" t="n">
        <v>86740</v>
      </c>
      <c r="H229" s="47" t="n">
        <v>400</v>
      </c>
      <c r="I229" s="48" t="n">
        <f aca="false">I230</f>
        <v>1302543.9</v>
      </c>
      <c r="J229" s="48" t="n">
        <f aca="false">J230</f>
        <v>0</v>
      </c>
      <c r="K229" s="48" t="n">
        <f aca="false">K230</f>
        <v>0</v>
      </c>
      <c r="L229" s="48" t="n">
        <f aca="false">L230</f>
        <v>0</v>
      </c>
      <c r="M229" s="48" t="n">
        <f aca="false">M230</f>
        <v>0</v>
      </c>
      <c r="N229" s="49" t="n">
        <f aca="false">N230</f>
        <v>0</v>
      </c>
      <c r="O229" s="50" t="n">
        <f aca="false">O230</f>
        <v>1302543.9</v>
      </c>
      <c r="P229" s="48" t="n">
        <f aca="false">P230</f>
        <v>0</v>
      </c>
      <c r="Q229" s="49" t="n">
        <f aca="false">Q230</f>
        <v>0</v>
      </c>
      <c r="R229" s="50" t="n">
        <f aca="false">R230</f>
        <v>0</v>
      </c>
      <c r="S229" s="48" t="n">
        <f aca="false">S230</f>
        <v>0</v>
      </c>
      <c r="T229" s="51" t="n">
        <f aca="false">T230</f>
        <v>0</v>
      </c>
      <c r="U229" s="52" t="n">
        <f aca="false">U230</f>
        <v>1302543.9</v>
      </c>
      <c r="V229" s="48" t="n">
        <f aca="false">V230</f>
        <v>0</v>
      </c>
      <c r="W229" s="51" t="n">
        <f aca="false">W230</f>
        <v>0</v>
      </c>
      <c r="X229" s="50" t="n">
        <f aca="false">X230</f>
        <v>0</v>
      </c>
      <c r="Y229" s="48" t="n">
        <f aca="false">Y230</f>
        <v>0</v>
      </c>
      <c r="Z229" s="51" t="n">
        <f aca="false">Z230</f>
        <v>0</v>
      </c>
      <c r="AA229" s="52" t="n">
        <f aca="false">AA230</f>
        <v>1302543.9</v>
      </c>
      <c r="AB229" s="48" t="n">
        <f aca="false">AB230</f>
        <v>0</v>
      </c>
      <c r="AC229" s="51" t="n">
        <f aca="false">AC230</f>
        <v>0</v>
      </c>
    </row>
    <row r="230" customFormat="false" ht="12.75" hidden="false" customHeight="false" outlineLevel="0" collapsed="false">
      <c r="A230" s="41" t="s">
        <v>63</v>
      </c>
      <c r="B230" s="42" t="n">
        <v>24</v>
      </c>
      <c r="C230" s="43" t="n">
        <v>505</v>
      </c>
      <c r="D230" s="44" t="n">
        <v>2</v>
      </c>
      <c r="E230" s="45" t="n">
        <v>1</v>
      </c>
      <c r="F230" s="44" t="s">
        <v>24</v>
      </c>
      <c r="G230" s="46" t="n">
        <v>86740</v>
      </c>
      <c r="H230" s="47" t="n">
        <v>410</v>
      </c>
      <c r="I230" s="48" t="n">
        <v>1302543.9</v>
      </c>
      <c r="J230" s="48" t="n">
        <v>0</v>
      </c>
      <c r="K230" s="48" t="n">
        <v>0</v>
      </c>
      <c r="L230" s="48"/>
      <c r="M230" s="48"/>
      <c r="N230" s="49"/>
      <c r="O230" s="50" t="n">
        <f aca="false">I230+L230</f>
        <v>1302543.9</v>
      </c>
      <c r="P230" s="48" t="n">
        <f aca="false">J230+M230</f>
        <v>0</v>
      </c>
      <c r="Q230" s="49" t="n">
        <f aca="false">K230+N230</f>
        <v>0</v>
      </c>
      <c r="R230" s="50"/>
      <c r="S230" s="48"/>
      <c r="T230" s="51"/>
      <c r="U230" s="52" t="n">
        <f aca="false">O230+R230</f>
        <v>1302543.9</v>
      </c>
      <c r="V230" s="48" t="n">
        <f aca="false">P230+S230</f>
        <v>0</v>
      </c>
      <c r="W230" s="51" t="n">
        <f aca="false">Q230+T230</f>
        <v>0</v>
      </c>
      <c r="X230" s="50"/>
      <c r="Y230" s="48"/>
      <c r="Z230" s="51"/>
      <c r="AA230" s="52" t="n">
        <f aca="false">U230+X230</f>
        <v>1302543.9</v>
      </c>
      <c r="AB230" s="48" t="n">
        <f aca="false">V230+Y230</f>
        <v>0</v>
      </c>
      <c r="AC230" s="51" t="n">
        <f aca="false">W230+Z230</f>
        <v>0</v>
      </c>
    </row>
    <row r="231" customFormat="false" ht="12.75" hidden="false" customHeight="false" outlineLevel="0" collapsed="false">
      <c r="A231" s="41" t="s">
        <v>144</v>
      </c>
      <c r="B231" s="42" t="n">
        <v>24</v>
      </c>
      <c r="C231" s="43" t="n">
        <v>505</v>
      </c>
      <c r="D231" s="44" t="s">
        <v>22</v>
      </c>
      <c r="E231" s="45" t="n">
        <v>2</v>
      </c>
      <c r="F231" s="44" t="s">
        <v>24</v>
      </c>
      <c r="G231" s="46" t="n">
        <v>0</v>
      </c>
      <c r="H231" s="47"/>
      <c r="I231" s="48" t="n">
        <f aca="false">I232</f>
        <v>300000</v>
      </c>
      <c r="J231" s="48" t="n">
        <f aca="false">J232</f>
        <v>0</v>
      </c>
      <c r="K231" s="48" t="n">
        <f aca="false">K232</f>
        <v>0</v>
      </c>
      <c r="L231" s="48" t="n">
        <f aca="false">L232</f>
        <v>0</v>
      </c>
      <c r="M231" s="48" t="n">
        <f aca="false">M232</f>
        <v>0</v>
      </c>
      <c r="N231" s="49" t="n">
        <f aca="false">N232</f>
        <v>0</v>
      </c>
      <c r="O231" s="50" t="n">
        <f aca="false">O232</f>
        <v>300000</v>
      </c>
      <c r="P231" s="48" t="n">
        <f aca="false">P232</f>
        <v>0</v>
      </c>
      <c r="Q231" s="49" t="n">
        <f aca="false">Q232</f>
        <v>0</v>
      </c>
      <c r="R231" s="50" t="n">
        <f aca="false">R232</f>
        <v>0</v>
      </c>
      <c r="S231" s="48" t="n">
        <f aca="false">S232</f>
        <v>0</v>
      </c>
      <c r="T231" s="51" t="n">
        <f aca="false">T232</f>
        <v>0</v>
      </c>
      <c r="U231" s="52" t="n">
        <f aca="false">U232</f>
        <v>300000</v>
      </c>
      <c r="V231" s="48" t="n">
        <f aca="false">V232</f>
        <v>0</v>
      </c>
      <c r="W231" s="51" t="n">
        <f aca="false">W232</f>
        <v>0</v>
      </c>
      <c r="X231" s="50" t="n">
        <f aca="false">X232</f>
        <v>0</v>
      </c>
      <c r="Y231" s="48" t="n">
        <f aca="false">Y232</f>
        <v>0</v>
      </c>
      <c r="Z231" s="51" t="n">
        <f aca="false">Z232</f>
        <v>0</v>
      </c>
      <c r="AA231" s="52" t="n">
        <f aca="false">AA232</f>
        <v>300000</v>
      </c>
      <c r="AB231" s="48" t="n">
        <f aca="false">AB232</f>
        <v>0</v>
      </c>
      <c r="AC231" s="51" t="n">
        <f aca="false">AC232</f>
        <v>0</v>
      </c>
    </row>
    <row r="232" customFormat="false" ht="33.75" hidden="false" customHeight="false" outlineLevel="0" collapsed="false">
      <c r="A232" s="41" t="s">
        <v>145</v>
      </c>
      <c r="B232" s="42" t="n">
        <v>24</v>
      </c>
      <c r="C232" s="43" t="n">
        <v>505</v>
      </c>
      <c r="D232" s="44" t="s">
        <v>22</v>
      </c>
      <c r="E232" s="45" t="n">
        <v>2</v>
      </c>
      <c r="F232" s="44" t="s">
        <v>24</v>
      </c>
      <c r="G232" s="46" t="s">
        <v>146</v>
      </c>
      <c r="H232" s="47"/>
      <c r="I232" s="48" t="n">
        <f aca="false">I233</f>
        <v>300000</v>
      </c>
      <c r="J232" s="48" t="n">
        <f aca="false">J233</f>
        <v>0</v>
      </c>
      <c r="K232" s="48" t="n">
        <f aca="false">K233</f>
        <v>0</v>
      </c>
      <c r="L232" s="48" t="n">
        <f aca="false">L233</f>
        <v>0</v>
      </c>
      <c r="M232" s="48" t="n">
        <f aca="false">M233</f>
        <v>0</v>
      </c>
      <c r="N232" s="49" t="n">
        <f aca="false">N233</f>
        <v>0</v>
      </c>
      <c r="O232" s="50" t="n">
        <f aca="false">O233</f>
        <v>300000</v>
      </c>
      <c r="P232" s="48" t="n">
        <f aca="false">P233</f>
        <v>0</v>
      </c>
      <c r="Q232" s="49" t="n">
        <f aca="false">Q233</f>
        <v>0</v>
      </c>
      <c r="R232" s="50" t="n">
        <f aca="false">R233</f>
        <v>0</v>
      </c>
      <c r="S232" s="48" t="n">
        <f aca="false">S233</f>
        <v>0</v>
      </c>
      <c r="T232" s="51" t="n">
        <f aca="false">T233</f>
        <v>0</v>
      </c>
      <c r="U232" s="52" t="n">
        <f aca="false">U233</f>
        <v>300000</v>
      </c>
      <c r="V232" s="48" t="n">
        <f aca="false">V233</f>
        <v>0</v>
      </c>
      <c r="W232" s="51" t="n">
        <f aca="false">W233</f>
        <v>0</v>
      </c>
      <c r="X232" s="50" t="n">
        <f aca="false">X233</f>
        <v>0</v>
      </c>
      <c r="Y232" s="48" t="n">
        <f aca="false">Y233</f>
        <v>0</v>
      </c>
      <c r="Z232" s="51" t="n">
        <f aca="false">Z233</f>
        <v>0</v>
      </c>
      <c r="AA232" s="52" t="n">
        <f aca="false">AA233</f>
        <v>300000</v>
      </c>
      <c r="AB232" s="48" t="n">
        <f aca="false">AB233</f>
        <v>0</v>
      </c>
      <c r="AC232" s="51" t="n">
        <f aca="false">AC233</f>
        <v>0</v>
      </c>
    </row>
    <row r="233" customFormat="false" ht="22.5" hidden="false" customHeight="false" outlineLevel="0" collapsed="false">
      <c r="A233" s="41" t="s">
        <v>29</v>
      </c>
      <c r="B233" s="42" t="n">
        <v>24</v>
      </c>
      <c r="C233" s="43" t="n">
        <v>505</v>
      </c>
      <c r="D233" s="44" t="s">
        <v>22</v>
      </c>
      <c r="E233" s="45" t="n">
        <v>2</v>
      </c>
      <c r="F233" s="44" t="s">
        <v>24</v>
      </c>
      <c r="G233" s="46" t="s">
        <v>146</v>
      </c>
      <c r="H233" s="47" t="n">
        <v>200</v>
      </c>
      <c r="I233" s="48" t="n">
        <f aca="false">I234</f>
        <v>300000</v>
      </c>
      <c r="J233" s="48" t="n">
        <f aca="false">J234</f>
        <v>0</v>
      </c>
      <c r="K233" s="48" t="n">
        <f aca="false">K234</f>
        <v>0</v>
      </c>
      <c r="L233" s="48" t="n">
        <f aca="false">L234</f>
        <v>0</v>
      </c>
      <c r="M233" s="48" t="n">
        <f aca="false">M234</f>
        <v>0</v>
      </c>
      <c r="N233" s="49" t="n">
        <f aca="false">N234</f>
        <v>0</v>
      </c>
      <c r="O233" s="50" t="n">
        <f aca="false">O234</f>
        <v>300000</v>
      </c>
      <c r="P233" s="48" t="n">
        <f aca="false">P234</f>
        <v>0</v>
      </c>
      <c r="Q233" s="49" t="n">
        <f aca="false">Q234</f>
        <v>0</v>
      </c>
      <c r="R233" s="50" t="n">
        <f aca="false">R234</f>
        <v>0</v>
      </c>
      <c r="S233" s="48" t="n">
        <f aca="false">S234</f>
        <v>0</v>
      </c>
      <c r="T233" s="51" t="n">
        <f aca="false">T234</f>
        <v>0</v>
      </c>
      <c r="U233" s="52" t="n">
        <f aca="false">U234</f>
        <v>300000</v>
      </c>
      <c r="V233" s="48" t="n">
        <f aca="false">V234</f>
        <v>0</v>
      </c>
      <c r="W233" s="51" t="n">
        <f aca="false">W234</f>
        <v>0</v>
      </c>
      <c r="X233" s="50" t="n">
        <f aca="false">X234</f>
        <v>0</v>
      </c>
      <c r="Y233" s="48" t="n">
        <f aca="false">Y234</f>
        <v>0</v>
      </c>
      <c r="Z233" s="51" t="n">
        <f aca="false">Z234</f>
        <v>0</v>
      </c>
      <c r="AA233" s="52" t="n">
        <f aca="false">AA234</f>
        <v>300000</v>
      </c>
      <c r="AB233" s="48" t="n">
        <f aca="false">AB234</f>
        <v>0</v>
      </c>
      <c r="AC233" s="51" t="n">
        <f aca="false">AC234</f>
        <v>0</v>
      </c>
    </row>
    <row r="234" customFormat="false" ht="22.5" hidden="false" customHeight="false" outlineLevel="0" collapsed="false">
      <c r="A234" s="41" t="s">
        <v>30</v>
      </c>
      <c r="B234" s="42" t="n">
        <v>24</v>
      </c>
      <c r="C234" s="43" t="n">
        <v>505</v>
      </c>
      <c r="D234" s="44" t="s">
        <v>22</v>
      </c>
      <c r="E234" s="45" t="n">
        <v>2</v>
      </c>
      <c r="F234" s="44" t="s">
        <v>24</v>
      </c>
      <c r="G234" s="46" t="s">
        <v>146</v>
      </c>
      <c r="H234" s="47" t="n">
        <v>240</v>
      </c>
      <c r="I234" s="48" t="n">
        <v>300000</v>
      </c>
      <c r="J234" s="48" t="n">
        <v>0</v>
      </c>
      <c r="K234" s="48" t="n">
        <v>0</v>
      </c>
      <c r="L234" s="48"/>
      <c r="M234" s="48"/>
      <c r="N234" s="49"/>
      <c r="O234" s="50" t="n">
        <f aca="false">I234+L234</f>
        <v>300000</v>
      </c>
      <c r="P234" s="48" t="n">
        <f aca="false">J234+M234</f>
        <v>0</v>
      </c>
      <c r="Q234" s="49" t="n">
        <f aca="false">K234+N234</f>
        <v>0</v>
      </c>
      <c r="R234" s="50"/>
      <c r="S234" s="48"/>
      <c r="T234" s="51"/>
      <c r="U234" s="52" t="n">
        <f aca="false">O234+R234</f>
        <v>300000</v>
      </c>
      <c r="V234" s="48" t="n">
        <f aca="false">P234+S234</f>
        <v>0</v>
      </c>
      <c r="W234" s="51" t="n">
        <f aca="false">Q234+T234</f>
        <v>0</v>
      </c>
      <c r="X234" s="50"/>
      <c r="Y234" s="48"/>
      <c r="Z234" s="51"/>
      <c r="AA234" s="52" t="n">
        <f aca="false">U234+X234</f>
        <v>300000</v>
      </c>
      <c r="AB234" s="48" t="n">
        <f aca="false">V234+Y234</f>
        <v>0</v>
      </c>
      <c r="AC234" s="51" t="n">
        <f aca="false">W234+Z234</f>
        <v>0</v>
      </c>
    </row>
    <row r="235" customFormat="false" ht="33.75" hidden="false" customHeight="false" outlineLevel="0" collapsed="false">
      <c r="A235" s="41" t="s">
        <v>36</v>
      </c>
      <c r="B235" s="42" t="n">
        <v>24</v>
      </c>
      <c r="C235" s="43" t="n">
        <v>505</v>
      </c>
      <c r="D235" s="44" t="n">
        <v>11</v>
      </c>
      <c r="E235" s="45" t="s">
        <v>23</v>
      </c>
      <c r="F235" s="44" t="s">
        <v>24</v>
      </c>
      <c r="G235" s="46" t="s">
        <v>25</v>
      </c>
      <c r="H235" s="47"/>
      <c r="I235" s="48" t="n">
        <f aca="false">I236</f>
        <v>17560455.81</v>
      </c>
      <c r="J235" s="48" t="n">
        <f aca="false">J236</f>
        <v>18070354.21</v>
      </c>
      <c r="K235" s="48" t="n">
        <f aca="false">K236</f>
        <v>18600648.51</v>
      </c>
      <c r="L235" s="48" t="n">
        <f aca="false">L236</f>
        <v>0</v>
      </c>
      <c r="M235" s="48" t="n">
        <f aca="false">M236</f>
        <v>0</v>
      </c>
      <c r="N235" s="49" t="n">
        <f aca="false">N236</f>
        <v>0</v>
      </c>
      <c r="O235" s="50" t="n">
        <f aca="false">O236</f>
        <v>17560455.81</v>
      </c>
      <c r="P235" s="48" t="n">
        <f aca="false">P236</f>
        <v>18070354.21</v>
      </c>
      <c r="Q235" s="49" t="n">
        <f aca="false">Q236</f>
        <v>18600648.51</v>
      </c>
      <c r="R235" s="50" t="n">
        <f aca="false">R236</f>
        <v>129633.4</v>
      </c>
      <c r="S235" s="48" t="n">
        <f aca="false">S236</f>
        <v>0</v>
      </c>
      <c r="T235" s="51" t="n">
        <f aca="false">T236</f>
        <v>0</v>
      </c>
      <c r="U235" s="52" t="n">
        <f aca="false">U236</f>
        <v>17690089.21</v>
      </c>
      <c r="V235" s="48" t="n">
        <f aca="false">V236</f>
        <v>18070354.21</v>
      </c>
      <c r="W235" s="51" t="n">
        <f aca="false">W236</f>
        <v>18600648.51</v>
      </c>
      <c r="X235" s="50" t="n">
        <f aca="false">X236</f>
        <v>133300</v>
      </c>
      <c r="Y235" s="48" t="n">
        <f aca="false">Y236</f>
        <v>0</v>
      </c>
      <c r="Z235" s="51" t="n">
        <f aca="false">Z236</f>
        <v>0</v>
      </c>
      <c r="AA235" s="52" t="n">
        <f aca="false">AA236</f>
        <v>17823389.21</v>
      </c>
      <c r="AB235" s="48" t="n">
        <f aca="false">AB236</f>
        <v>18070354.21</v>
      </c>
      <c r="AC235" s="51" t="n">
        <f aca="false">AC236</f>
        <v>18600648.51</v>
      </c>
    </row>
    <row r="236" customFormat="false" ht="22.5" hidden="false" customHeight="false" outlineLevel="0" collapsed="false">
      <c r="A236" s="53" t="s">
        <v>147</v>
      </c>
      <c r="B236" s="42" t="n">
        <v>24</v>
      </c>
      <c r="C236" s="43" t="n">
        <v>505</v>
      </c>
      <c r="D236" s="44" t="n">
        <v>11</v>
      </c>
      <c r="E236" s="45" t="n">
        <v>2</v>
      </c>
      <c r="F236" s="44" t="n">
        <v>0</v>
      </c>
      <c r="G236" s="46" t="n">
        <v>0</v>
      </c>
      <c r="H236" s="47"/>
      <c r="I236" s="48" t="n">
        <f aca="false">I237</f>
        <v>17560455.81</v>
      </c>
      <c r="J236" s="48" t="n">
        <f aca="false">J237</f>
        <v>18070354.21</v>
      </c>
      <c r="K236" s="48" t="n">
        <f aca="false">K237</f>
        <v>18600648.51</v>
      </c>
      <c r="L236" s="48" t="n">
        <f aca="false">L237</f>
        <v>0</v>
      </c>
      <c r="M236" s="48" t="n">
        <f aca="false">M237</f>
        <v>0</v>
      </c>
      <c r="N236" s="49" t="n">
        <f aca="false">N237</f>
        <v>0</v>
      </c>
      <c r="O236" s="50" t="n">
        <f aca="false">O237</f>
        <v>17560455.81</v>
      </c>
      <c r="P236" s="48" t="n">
        <f aca="false">P237</f>
        <v>18070354.21</v>
      </c>
      <c r="Q236" s="49" t="n">
        <f aca="false">Q237</f>
        <v>18600648.51</v>
      </c>
      <c r="R236" s="50" t="n">
        <f aca="false">R237</f>
        <v>129633.4</v>
      </c>
      <c r="S236" s="48" t="n">
        <f aca="false">S237</f>
        <v>0</v>
      </c>
      <c r="T236" s="51" t="n">
        <f aca="false">T237</f>
        <v>0</v>
      </c>
      <c r="U236" s="52" t="n">
        <f aca="false">U237</f>
        <v>17690089.21</v>
      </c>
      <c r="V236" s="48" t="n">
        <f aca="false">V237</f>
        <v>18070354.21</v>
      </c>
      <c r="W236" s="51" t="n">
        <f aca="false">W237</f>
        <v>18600648.51</v>
      </c>
      <c r="X236" s="50" t="n">
        <f aca="false">X237</f>
        <v>133300</v>
      </c>
      <c r="Y236" s="48" t="n">
        <f aca="false">Y237</f>
        <v>0</v>
      </c>
      <c r="Z236" s="51" t="n">
        <f aca="false">Z237</f>
        <v>0</v>
      </c>
      <c r="AA236" s="52" t="n">
        <f aca="false">AA237</f>
        <v>17823389.21</v>
      </c>
      <c r="AB236" s="48" t="n">
        <f aca="false">AB237</f>
        <v>18070354.21</v>
      </c>
      <c r="AC236" s="51" t="n">
        <f aca="false">AC237</f>
        <v>18600648.51</v>
      </c>
    </row>
    <row r="237" customFormat="false" ht="22.5" hidden="false" customHeight="false" outlineLevel="0" collapsed="false">
      <c r="A237" s="41" t="s">
        <v>148</v>
      </c>
      <c r="B237" s="42" t="n">
        <v>24</v>
      </c>
      <c r="C237" s="43" t="n">
        <v>505</v>
      </c>
      <c r="D237" s="44" t="n">
        <v>11</v>
      </c>
      <c r="E237" s="45" t="n">
        <v>2</v>
      </c>
      <c r="F237" s="44" t="n">
        <v>0</v>
      </c>
      <c r="G237" s="46" t="n">
        <v>80110</v>
      </c>
      <c r="H237" s="47"/>
      <c r="I237" s="48" t="n">
        <f aca="false">I238+I240+I242</f>
        <v>17560455.81</v>
      </c>
      <c r="J237" s="48" t="n">
        <f aca="false">J238+J240+J242</f>
        <v>18070354.21</v>
      </c>
      <c r="K237" s="48" t="n">
        <f aca="false">K238+K240+K242</f>
        <v>18600648.51</v>
      </c>
      <c r="L237" s="48" t="n">
        <f aca="false">L238+L240+L242</f>
        <v>0</v>
      </c>
      <c r="M237" s="48" t="n">
        <f aca="false">M238+M240+M242</f>
        <v>0</v>
      </c>
      <c r="N237" s="49" t="n">
        <f aca="false">N238+N240+N242</f>
        <v>0</v>
      </c>
      <c r="O237" s="50" t="n">
        <f aca="false">O238+O240+O242</f>
        <v>17560455.81</v>
      </c>
      <c r="P237" s="48" t="n">
        <f aca="false">P238+P240+P242</f>
        <v>18070354.21</v>
      </c>
      <c r="Q237" s="49" t="n">
        <f aca="false">Q238+Q240+Q242</f>
        <v>18600648.51</v>
      </c>
      <c r="R237" s="50" t="n">
        <f aca="false">R238+R240+R242</f>
        <v>129633.4</v>
      </c>
      <c r="S237" s="48" t="n">
        <f aca="false">S238+S240+S242</f>
        <v>0</v>
      </c>
      <c r="T237" s="51" t="n">
        <f aca="false">T238+T240+T242</f>
        <v>0</v>
      </c>
      <c r="U237" s="52" t="n">
        <f aca="false">U238+U240+U242</f>
        <v>17690089.21</v>
      </c>
      <c r="V237" s="48" t="n">
        <f aca="false">V238+V240+V242</f>
        <v>18070354.21</v>
      </c>
      <c r="W237" s="51" t="n">
        <f aca="false">W238+W240+W242</f>
        <v>18600648.51</v>
      </c>
      <c r="X237" s="50" t="n">
        <f aca="false">X238+X240+X242</f>
        <v>133300</v>
      </c>
      <c r="Y237" s="48" t="n">
        <f aca="false">Y238+Y240+Y242</f>
        <v>0</v>
      </c>
      <c r="Z237" s="51" t="n">
        <f aca="false">Z238+Z240+Z242</f>
        <v>0</v>
      </c>
      <c r="AA237" s="52" t="n">
        <f aca="false">AA238+AA240+AA242</f>
        <v>17823389.21</v>
      </c>
      <c r="AB237" s="48" t="n">
        <f aca="false">AB238+AB240+AB242</f>
        <v>18070354.21</v>
      </c>
      <c r="AC237" s="51" t="n">
        <f aca="false">AC238+AC240+AC242</f>
        <v>18600648.51</v>
      </c>
    </row>
    <row r="238" customFormat="false" ht="56.25" hidden="false" customHeight="false" outlineLevel="0" collapsed="false">
      <c r="A238" s="41" t="s">
        <v>95</v>
      </c>
      <c r="B238" s="42" t="n">
        <v>24</v>
      </c>
      <c r="C238" s="43" t="n">
        <v>505</v>
      </c>
      <c r="D238" s="44" t="n">
        <v>11</v>
      </c>
      <c r="E238" s="45" t="n">
        <v>2</v>
      </c>
      <c r="F238" s="44" t="n">
        <v>0</v>
      </c>
      <c r="G238" s="46" t="n">
        <v>80110</v>
      </c>
      <c r="H238" s="47" t="n">
        <v>100</v>
      </c>
      <c r="I238" s="48" t="n">
        <f aca="false">I239</f>
        <v>13047454.2</v>
      </c>
      <c r="J238" s="48" t="n">
        <f aca="false">J239</f>
        <v>13557352.6</v>
      </c>
      <c r="K238" s="48" t="n">
        <f aca="false">K239</f>
        <v>14087646.9</v>
      </c>
      <c r="L238" s="48" t="n">
        <f aca="false">L239</f>
        <v>0</v>
      </c>
      <c r="M238" s="48" t="n">
        <f aca="false">M239</f>
        <v>0</v>
      </c>
      <c r="N238" s="49" t="n">
        <f aca="false">N239</f>
        <v>0</v>
      </c>
      <c r="O238" s="50" t="n">
        <f aca="false">O239</f>
        <v>13047454.2</v>
      </c>
      <c r="P238" s="48" t="n">
        <f aca="false">P239</f>
        <v>13557352.6</v>
      </c>
      <c r="Q238" s="49" t="n">
        <f aca="false">Q239</f>
        <v>14087646.9</v>
      </c>
      <c r="R238" s="50" t="n">
        <f aca="false">R239</f>
        <v>0</v>
      </c>
      <c r="S238" s="48" t="n">
        <f aca="false">S239</f>
        <v>0</v>
      </c>
      <c r="T238" s="51" t="n">
        <f aca="false">T239</f>
        <v>0</v>
      </c>
      <c r="U238" s="52" t="n">
        <f aca="false">U239</f>
        <v>13047454.2</v>
      </c>
      <c r="V238" s="48" t="n">
        <f aca="false">V239</f>
        <v>13557352.6</v>
      </c>
      <c r="W238" s="51" t="n">
        <f aca="false">W239</f>
        <v>14087646.9</v>
      </c>
      <c r="X238" s="50" t="n">
        <f aca="false">X239</f>
        <v>0</v>
      </c>
      <c r="Y238" s="48" t="n">
        <f aca="false">Y239</f>
        <v>0</v>
      </c>
      <c r="Z238" s="51" t="n">
        <f aca="false">Z239</f>
        <v>0</v>
      </c>
      <c r="AA238" s="52" t="n">
        <f aca="false">AA239</f>
        <v>13047454.2</v>
      </c>
      <c r="AB238" s="48" t="n">
        <f aca="false">AB239</f>
        <v>13557352.6</v>
      </c>
      <c r="AC238" s="51" t="n">
        <f aca="false">AC239</f>
        <v>14087646.9</v>
      </c>
    </row>
    <row r="239" customFormat="false" ht="12.75" hidden="false" customHeight="false" outlineLevel="0" collapsed="false">
      <c r="A239" s="41" t="s">
        <v>96</v>
      </c>
      <c r="B239" s="42" t="n">
        <v>24</v>
      </c>
      <c r="C239" s="43" t="n">
        <v>505</v>
      </c>
      <c r="D239" s="44" t="n">
        <v>11</v>
      </c>
      <c r="E239" s="45" t="n">
        <v>2</v>
      </c>
      <c r="F239" s="44" t="n">
        <v>0</v>
      </c>
      <c r="G239" s="46" t="n">
        <v>80110</v>
      </c>
      <c r="H239" s="47" t="n">
        <v>110</v>
      </c>
      <c r="I239" s="48" t="n">
        <f aca="false">12747454.2+300000</f>
        <v>13047454.2</v>
      </c>
      <c r="J239" s="48" t="n">
        <f aca="false">13257352.6+300000</f>
        <v>13557352.6</v>
      </c>
      <c r="K239" s="48" t="n">
        <f aca="false">13787646.9+300000</f>
        <v>14087646.9</v>
      </c>
      <c r="L239" s="48"/>
      <c r="M239" s="48"/>
      <c r="N239" s="49"/>
      <c r="O239" s="50" t="n">
        <f aca="false">I239+L239</f>
        <v>13047454.2</v>
      </c>
      <c r="P239" s="48" t="n">
        <f aca="false">J239+M239</f>
        <v>13557352.6</v>
      </c>
      <c r="Q239" s="49" t="n">
        <f aca="false">K239+N239</f>
        <v>14087646.9</v>
      </c>
      <c r="R239" s="50"/>
      <c r="S239" s="48"/>
      <c r="T239" s="51"/>
      <c r="U239" s="52" t="n">
        <f aca="false">O239+R239</f>
        <v>13047454.2</v>
      </c>
      <c r="V239" s="48" t="n">
        <f aca="false">P239+S239</f>
        <v>13557352.6</v>
      </c>
      <c r="W239" s="51" t="n">
        <f aca="false">Q239+T239</f>
        <v>14087646.9</v>
      </c>
      <c r="X239" s="50" t="n">
        <v>0</v>
      </c>
      <c r="Y239" s="48"/>
      <c r="Z239" s="51"/>
      <c r="AA239" s="52" t="n">
        <f aca="false">U239+X239</f>
        <v>13047454.2</v>
      </c>
      <c r="AB239" s="48" t="n">
        <f aca="false">V239+Y239</f>
        <v>13557352.6</v>
      </c>
      <c r="AC239" s="51" t="n">
        <f aca="false">W239+Z239</f>
        <v>14087646.9</v>
      </c>
    </row>
    <row r="240" customFormat="false" ht="22.5" hidden="false" customHeight="false" outlineLevel="0" collapsed="false">
      <c r="A240" s="41" t="s">
        <v>29</v>
      </c>
      <c r="B240" s="42" t="n">
        <v>24</v>
      </c>
      <c r="C240" s="43" t="n">
        <v>505</v>
      </c>
      <c r="D240" s="44" t="n">
        <v>11</v>
      </c>
      <c r="E240" s="45" t="n">
        <v>2</v>
      </c>
      <c r="F240" s="44" t="n">
        <v>0</v>
      </c>
      <c r="G240" s="46" t="n">
        <v>80110</v>
      </c>
      <c r="H240" s="47" t="n">
        <v>200</v>
      </c>
      <c r="I240" s="48" t="n">
        <f aca="false">I241</f>
        <v>4465829.73</v>
      </c>
      <c r="J240" s="48" t="n">
        <f aca="false">J241</f>
        <v>4465829.73</v>
      </c>
      <c r="K240" s="48" t="n">
        <f aca="false">K241</f>
        <v>4465829.73</v>
      </c>
      <c r="L240" s="48" t="n">
        <f aca="false">L241</f>
        <v>0</v>
      </c>
      <c r="M240" s="48" t="n">
        <f aca="false">M241</f>
        <v>0</v>
      </c>
      <c r="N240" s="49" t="n">
        <f aca="false">N241</f>
        <v>0</v>
      </c>
      <c r="O240" s="50" t="n">
        <f aca="false">O241</f>
        <v>4465829.73</v>
      </c>
      <c r="P240" s="48" t="n">
        <f aca="false">P241</f>
        <v>4465829.73</v>
      </c>
      <c r="Q240" s="49" t="n">
        <f aca="false">Q241</f>
        <v>4465829.73</v>
      </c>
      <c r="R240" s="50" t="n">
        <f aca="false">R241</f>
        <v>0</v>
      </c>
      <c r="S240" s="48" t="n">
        <f aca="false">S241</f>
        <v>0</v>
      </c>
      <c r="T240" s="51" t="n">
        <f aca="false">T241</f>
        <v>0</v>
      </c>
      <c r="U240" s="52" t="n">
        <f aca="false">U241</f>
        <v>4465829.73</v>
      </c>
      <c r="V240" s="48" t="n">
        <f aca="false">V241</f>
        <v>4465829.73</v>
      </c>
      <c r="W240" s="51" t="n">
        <f aca="false">W241</f>
        <v>4465829.73</v>
      </c>
      <c r="X240" s="50" t="n">
        <f aca="false">X241</f>
        <v>133300</v>
      </c>
      <c r="Y240" s="48" t="n">
        <f aca="false">Y241</f>
        <v>0</v>
      </c>
      <c r="Z240" s="51" t="n">
        <f aca="false">Z241</f>
        <v>0</v>
      </c>
      <c r="AA240" s="52" t="n">
        <f aca="false">AA241</f>
        <v>4599129.73</v>
      </c>
      <c r="AB240" s="48" t="n">
        <f aca="false">AB241</f>
        <v>4465829.73</v>
      </c>
      <c r="AC240" s="51" t="n">
        <f aca="false">AC241</f>
        <v>4465829.73</v>
      </c>
    </row>
    <row r="241" customFormat="false" ht="22.5" hidden="false" customHeight="false" outlineLevel="0" collapsed="false">
      <c r="A241" s="41" t="s">
        <v>30</v>
      </c>
      <c r="B241" s="42" t="n">
        <v>24</v>
      </c>
      <c r="C241" s="43" t="n">
        <v>505</v>
      </c>
      <c r="D241" s="44" t="n">
        <v>11</v>
      </c>
      <c r="E241" s="45" t="n">
        <v>2</v>
      </c>
      <c r="F241" s="44" t="n">
        <v>0</v>
      </c>
      <c r="G241" s="46" t="n">
        <v>80110</v>
      </c>
      <c r="H241" s="47" t="n">
        <v>240</v>
      </c>
      <c r="I241" s="48" t="n">
        <f aca="false">528975.61+3481106-33507-13664.88+502920</f>
        <v>4465829.73</v>
      </c>
      <c r="J241" s="48" t="n">
        <f aca="false">528975.61+3481106-33507-13664.88+502920</f>
        <v>4465829.73</v>
      </c>
      <c r="K241" s="48" t="n">
        <f aca="false">528975.61+3481106-33507-13664.88+502920</f>
        <v>4465829.73</v>
      </c>
      <c r="L241" s="48"/>
      <c r="M241" s="48"/>
      <c r="N241" s="49"/>
      <c r="O241" s="50" t="n">
        <f aca="false">I241+L241</f>
        <v>4465829.73</v>
      </c>
      <c r="P241" s="48" t="n">
        <f aca="false">J241+M241</f>
        <v>4465829.73</v>
      </c>
      <c r="Q241" s="49" t="n">
        <f aca="false">K241+N241</f>
        <v>4465829.73</v>
      </c>
      <c r="R241" s="50"/>
      <c r="S241" s="48"/>
      <c r="T241" s="51"/>
      <c r="U241" s="52" t="n">
        <f aca="false">O241+R241</f>
        <v>4465829.73</v>
      </c>
      <c r="V241" s="48" t="n">
        <f aca="false">P241+S241</f>
        <v>4465829.73</v>
      </c>
      <c r="W241" s="51" t="n">
        <f aca="false">Q241+T241</f>
        <v>4465829.73</v>
      </c>
      <c r="X241" s="50" t="n">
        <v>133300</v>
      </c>
      <c r="Y241" s="48"/>
      <c r="Z241" s="51"/>
      <c r="AA241" s="52" t="n">
        <f aca="false">U241+X241</f>
        <v>4599129.73</v>
      </c>
      <c r="AB241" s="48" t="n">
        <f aca="false">V241+Y241</f>
        <v>4465829.73</v>
      </c>
      <c r="AC241" s="51" t="n">
        <f aca="false">W241+Z241</f>
        <v>4465829.73</v>
      </c>
    </row>
    <row r="242" customFormat="false" ht="12.75" hidden="false" customHeight="false" outlineLevel="0" collapsed="false">
      <c r="A242" s="41" t="s">
        <v>54</v>
      </c>
      <c r="B242" s="42" t="n">
        <v>24</v>
      </c>
      <c r="C242" s="43" t="n">
        <v>505</v>
      </c>
      <c r="D242" s="44" t="n">
        <v>11</v>
      </c>
      <c r="E242" s="45" t="n">
        <v>2</v>
      </c>
      <c r="F242" s="44" t="n">
        <v>0</v>
      </c>
      <c r="G242" s="46" t="n">
        <v>80110</v>
      </c>
      <c r="H242" s="47" t="n">
        <v>800</v>
      </c>
      <c r="I242" s="48" t="n">
        <f aca="false">I243</f>
        <v>47171.88</v>
      </c>
      <c r="J242" s="48" t="n">
        <f aca="false">J243</f>
        <v>47171.88</v>
      </c>
      <c r="K242" s="48" t="n">
        <f aca="false">K243</f>
        <v>47171.88</v>
      </c>
      <c r="L242" s="48" t="n">
        <f aca="false">L243</f>
        <v>0</v>
      </c>
      <c r="M242" s="48" t="n">
        <f aca="false">M243</f>
        <v>0</v>
      </c>
      <c r="N242" s="49" t="n">
        <f aca="false">N243</f>
        <v>0</v>
      </c>
      <c r="O242" s="50" t="n">
        <f aca="false">O243</f>
        <v>47171.88</v>
      </c>
      <c r="P242" s="48" t="n">
        <f aca="false">P243</f>
        <v>47171.88</v>
      </c>
      <c r="Q242" s="49" t="n">
        <f aca="false">Q243</f>
        <v>47171.88</v>
      </c>
      <c r="R242" s="50" t="n">
        <f aca="false">R243</f>
        <v>129633.4</v>
      </c>
      <c r="S242" s="48" t="n">
        <f aca="false">S243</f>
        <v>0</v>
      </c>
      <c r="T242" s="51" t="n">
        <f aca="false">T243</f>
        <v>0</v>
      </c>
      <c r="U242" s="52" t="n">
        <f aca="false">U243</f>
        <v>176805.28</v>
      </c>
      <c r="V242" s="48" t="n">
        <f aca="false">V243</f>
        <v>47171.88</v>
      </c>
      <c r="W242" s="51" t="n">
        <f aca="false">W243</f>
        <v>47171.88</v>
      </c>
      <c r="X242" s="50" t="n">
        <f aca="false">X243</f>
        <v>0</v>
      </c>
      <c r="Y242" s="48" t="n">
        <f aca="false">Y243</f>
        <v>0</v>
      </c>
      <c r="Z242" s="51" t="n">
        <f aca="false">Z243</f>
        <v>0</v>
      </c>
      <c r="AA242" s="52" t="n">
        <f aca="false">AA243</f>
        <v>176805.28</v>
      </c>
      <c r="AB242" s="48" t="n">
        <f aca="false">AB243</f>
        <v>47171.88</v>
      </c>
      <c r="AC242" s="51" t="n">
        <f aca="false">AC243</f>
        <v>47171.88</v>
      </c>
    </row>
    <row r="243" customFormat="false" ht="12.75" hidden="false" customHeight="false" outlineLevel="0" collapsed="false">
      <c r="A243" s="41" t="s">
        <v>97</v>
      </c>
      <c r="B243" s="42" t="n">
        <v>24</v>
      </c>
      <c r="C243" s="43" t="n">
        <v>505</v>
      </c>
      <c r="D243" s="44" t="n">
        <v>11</v>
      </c>
      <c r="E243" s="45" t="n">
        <v>2</v>
      </c>
      <c r="F243" s="44" t="n">
        <v>0</v>
      </c>
      <c r="G243" s="46" t="n">
        <v>80110</v>
      </c>
      <c r="H243" s="47" t="n">
        <v>850</v>
      </c>
      <c r="I243" s="48" t="n">
        <f aca="false">33507+13664.88</f>
        <v>47171.88</v>
      </c>
      <c r="J243" s="48" t="n">
        <f aca="false">33507+13664.88</f>
        <v>47171.88</v>
      </c>
      <c r="K243" s="48" t="n">
        <f aca="false">33507+13664.88</f>
        <v>47171.88</v>
      </c>
      <c r="L243" s="48"/>
      <c r="M243" s="48"/>
      <c r="N243" s="49"/>
      <c r="O243" s="50" t="n">
        <f aca="false">I243+L243</f>
        <v>47171.88</v>
      </c>
      <c r="P243" s="48" t="n">
        <f aca="false">J243+M243</f>
        <v>47171.88</v>
      </c>
      <c r="Q243" s="49" t="n">
        <f aca="false">K243+N243</f>
        <v>47171.88</v>
      </c>
      <c r="R243" s="50" t="n">
        <v>129633.4</v>
      </c>
      <c r="S243" s="48"/>
      <c r="T243" s="51"/>
      <c r="U243" s="52" t="n">
        <f aca="false">O243+R243</f>
        <v>176805.28</v>
      </c>
      <c r="V243" s="48" t="n">
        <f aca="false">P243+S243</f>
        <v>47171.88</v>
      </c>
      <c r="W243" s="51" t="n">
        <f aca="false">Q243+T243</f>
        <v>47171.88</v>
      </c>
      <c r="X243" s="50" t="n">
        <v>0</v>
      </c>
      <c r="Y243" s="48"/>
      <c r="Z243" s="51"/>
      <c r="AA243" s="52" t="n">
        <f aca="false">U243+X243</f>
        <v>176805.28</v>
      </c>
      <c r="AB243" s="48" t="n">
        <f aca="false">V243+Y243</f>
        <v>47171.88</v>
      </c>
      <c r="AC243" s="51" t="n">
        <f aca="false">W243+Z243</f>
        <v>47171.88</v>
      </c>
    </row>
    <row r="244" customFormat="false" ht="12.75" hidden="false" customHeight="false" outlineLevel="0" collapsed="false">
      <c r="A244" s="41" t="s">
        <v>149</v>
      </c>
      <c r="B244" s="42" t="n">
        <v>24</v>
      </c>
      <c r="C244" s="43" t="n">
        <v>600</v>
      </c>
      <c r="D244" s="44"/>
      <c r="E244" s="45"/>
      <c r="F244" s="44"/>
      <c r="G244" s="46"/>
      <c r="H244" s="47"/>
      <c r="I244" s="48" t="n">
        <f aca="false">I245</f>
        <v>8193991</v>
      </c>
      <c r="J244" s="48" t="n">
        <f aca="false">J245</f>
        <v>8193991</v>
      </c>
      <c r="K244" s="48" t="n">
        <f aca="false">K245</f>
        <v>8193991</v>
      </c>
      <c r="L244" s="48" t="n">
        <f aca="false">L245</f>
        <v>3435707.94</v>
      </c>
      <c r="M244" s="48" t="n">
        <f aca="false">M245</f>
        <v>0</v>
      </c>
      <c r="N244" s="49" t="n">
        <f aca="false">N245</f>
        <v>0</v>
      </c>
      <c r="O244" s="50" t="n">
        <f aca="false">O245</f>
        <v>11629698.94</v>
      </c>
      <c r="P244" s="48" t="n">
        <f aca="false">P245</f>
        <v>8193991</v>
      </c>
      <c r="Q244" s="49" t="n">
        <f aca="false">Q245</f>
        <v>8193991</v>
      </c>
      <c r="R244" s="50" t="n">
        <f aca="false">R245</f>
        <v>0</v>
      </c>
      <c r="S244" s="48" t="n">
        <f aca="false">S245</f>
        <v>0</v>
      </c>
      <c r="T244" s="51" t="n">
        <f aca="false">T245</f>
        <v>0</v>
      </c>
      <c r="U244" s="52" t="n">
        <f aca="false">U245</f>
        <v>11629698.94</v>
      </c>
      <c r="V244" s="48" t="n">
        <f aca="false">V245</f>
        <v>8193991</v>
      </c>
      <c r="W244" s="51" t="n">
        <f aca="false">W245</f>
        <v>8193991</v>
      </c>
      <c r="X244" s="50" t="n">
        <f aca="false">X245</f>
        <v>0</v>
      </c>
      <c r="Y244" s="48" t="n">
        <f aca="false">Y245</f>
        <v>0</v>
      </c>
      <c r="Z244" s="51" t="n">
        <f aca="false">Z245</f>
        <v>0</v>
      </c>
      <c r="AA244" s="52" t="n">
        <f aca="false">AA245</f>
        <v>11629698.94</v>
      </c>
      <c r="AB244" s="48" t="n">
        <f aca="false">AB245</f>
        <v>8193991</v>
      </c>
      <c r="AC244" s="51" t="n">
        <f aca="false">AC245</f>
        <v>8193991</v>
      </c>
    </row>
    <row r="245" customFormat="false" ht="12.75" hidden="false" customHeight="false" outlineLevel="0" collapsed="false">
      <c r="A245" s="41" t="s">
        <v>150</v>
      </c>
      <c r="B245" s="42" t="n">
        <v>24</v>
      </c>
      <c r="C245" s="43" t="n">
        <v>605</v>
      </c>
      <c r="D245" s="44"/>
      <c r="E245" s="45"/>
      <c r="F245" s="44"/>
      <c r="G245" s="46"/>
      <c r="H245" s="47"/>
      <c r="I245" s="48" t="n">
        <f aca="false">I246</f>
        <v>8193991</v>
      </c>
      <c r="J245" s="48" t="n">
        <f aca="false">J246</f>
        <v>8193991</v>
      </c>
      <c r="K245" s="48" t="n">
        <f aca="false">K246</f>
        <v>8193991</v>
      </c>
      <c r="L245" s="48" t="n">
        <f aca="false">L246</f>
        <v>3435707.94</v>
      </c>
      <c r="M245" s="48" t="n">
        <f aca="false">M246</f>
        <v>0</v>
      </c>
      <c r="N245" s="49" t="n">
        <f aca="false">N246</f>
        <v>0</v>
      </c>
      <c r="O245" s="50" t="n">
        <f aca="false">O246</f>
        <v>11629698.94</v>
      </c>
      <c r="P245" s="48" t="n">
        <f aca="false">P246</f>
        <v>8193991</v>
      </c>
      <c r="Q245" s="49" t="n">
        <f aca="false">Q246</f>
        <v>8193991</v>
      </c>
      <c r="R245" s="50" t="n">
        <f aca="false">R246</f>
        <v>0</v>
      </c>
      <c r="S245" s="48" t="n">
        <f aca="false">S246</f>
        <v>0</v>
      </c>
      <c r="T245" s="51" t="n">
        <f aca="false">T246</f>
        <v>0</v>
      </c>
      <c r="U245" s="52" t="n">
        <f aca="false">U246</f>
        <v>11629698.94</v>
      </c>
      <c r="V245" s="48" t="n">
        <f aca="false">V246</f>
        <v>8193991</v>
      </c>
      <c r="W245" s="51" t="n">
        <f aca="false">W246</f>
        <v>8193991</v>
      </c>
      <c r="X245" s="50" t="n">
        <f aca="false">X246</f>
        <v>0</v>
      </c>
      <c r="Y245" s="48" t="n">
        <f aca="false">Y246</f>
        <v>0</v>
      </c>
      <c r="Z245" s="51" t="n">
        <f aca="false">Z246</f>
        <v>0</v>
      </c>
      <c r="AA245" s="52" t="n">
        <f aca="false">AA246</f>
        <v>11629698.94</v>
      </c>
      <c r="AB245" s="48" t="n">
        <f aca="false">AB246</f>
        <v>8193991</v>
      </c>
      <c r="AC245" s="51" t="n">
        <f aca="false">AC246</f>
        <v>8193991</v>
      </c>
    </row>
    <row r="246" customFormat="false" ht="33.75" hidden="false" customHeight="false" outlineLevel="0" collapsed="false">
      <c r="A246" s="53" t="s">
        <v>21</v>
      </c>
      <c r="B246" s="42" t="n">
        <v>24</v>
      </c>
      <c r="C246" s="43" t="n">
        <v>605</v>
      </c>
      <c r="D246" s="44" t="n">
        <v>2</v>
      </c>
      <c r="E246" s="45" t="n">
        <v>0</v>
      </c>
      <c r="F246" s="44" t="n">
        <v>0</v>
      </c>
      <c r="G246" s="46" t="n">
        <v>0</v>
      </c>
      <c r="H246" s="47"/>
      <c r="I246" s="48" t="n">
        <f aca="false">I247</f>
        <v>8193991</v>
      </c>
      <c r="J246" s="48" t="n">
        <f aca="false">J247</f>
        <v>8193991</v>
      </c>
      <c r="K246" s="48" t="n">
        <f aca="false">K247</f>
        <v>8193991</v>
      </c>
      <c r="L246" s="48" t="n">
        <f aca="false">L247</f>
        <v>3435707.94</v>
      </c>
      <c r="M246" s="48" t="n">
        <f aca="false">M247</f>
        <v>0</v>
      </c>
      <c r="N246" s="49" t="n">
        <f aca="false">N247</f>
        <v>0</v>
      </c>
      <c r="O246" s="50" t="n">
        <f aca="false">O247</f>
        <v>11629698.94</v>
      </c>
      <c r="P246" s="48" t="n">
        <f aca="false">P247</f>
        <v>8193991</v>
      </c>
      <c r="Q246" s="49" t="n">
        <f aca="false">Q247</f>
        <v>8193991</v>
      </c>
      <c r="R246" s="50" t="n">
        <f aca="false">R247</f>
        <v>0</v>
      </c>
      <c r="S246" s="48" t="n">
        <f aca="false">S247</f>
        <v>0</v>
      </c>
      <c r="T246" s="51" t="n">
        <f aca="false">T247</f>
        <v>0</v>
      </c>
      <c r="U246" s="52" t="n">
        <f aca="false">U247</f>
        <v>11629698.94</v>
      </c>
      <c r="V246" s="48" t="n">
        <f aca="false">V247</f>
        <v>8193991</v>
      </c>
      <c r="W246" s="51" t="n">
        <f aca="false">W247</f>
        <v>8193991</v>
      </c>
      <c r="X246" s="50" t="n">
        <f aca="false">X247</f>
        <v>0</v>
      </c>
      <c r="Y246" s="48" t="n">
        <f aca="false">Y247</f>
        <v>0</v>
      </c>
      <c r="Z246" s="51" t="n">
        <f aca="false">Z247</f>
        <v>0</v>
      </c>
      <c r="AA246" s="52" t="n">
        <f aca="false">AA247</f>
        <v>11629698.94</v>
      </c>
      <c r="AB246" s="48" t="n">
        <f aca="false">AB247</f>
        <v>8193991</v>
      </c>
      <c r="AC246" s="51" t="n">
        <f aca="false">AC247</f>
        <v>8193991</v>
      </c>
    </row>
    <row r="247" customFormat="false" ht="12.75" hidden="false" customHeight="false" outlineLevel="0" collapsed="false">
      <c r="A247" s="41" t="s">
        <v>144</v>
      </c>
      <c r="B247" s="42" t="n">
        <v>24</v>
      </c>
      <c r="C247" s="43" t="n">
        <v>605</v>
      </c>
      <c r="D247" s="44" t="n">
        <v>2</v>
      </c>
      <c r="E247" s="45" t="n">
        <v>2</v>
      </c>
      <c r="F247" s="44" t="n">
        <v>0</v>
      </c>
      <c r="G247" s="46" t="n">
        <v>0</v>
      </c>
      <c r="H247" s="47"/>
      <c r="I247" s="48" t="n">
        <f aca="false">I248+I254+I251</f>
        <v>8193991</v>
      </c>
      <c r="J247" s="48" t="n">
        <f aca="false">J248+J254+J251</f>
        <v>8193991</v>
      </c>
      <c r="K247" s="48" t="n">
        <f aca="false">K248+K254+K251</f>
        <v>8193991</v>
      </c>
      <c r="L247" s="48" t="n">
        <f aca="false">L248+L254+L251</f>
        <v>3435707.94</v>
      </c>
      <c r="M247" s="48" t="n">
        <f aca="false">M248+M254+M251</f>
        <v>0</v>
      </c>
      <c r="N247" s="49" t="n">
        <f aca="false">N248+N254+N251</f>
        <v>0</v>
      </c>
      <c r="O247" s="50" t="n">
        <f aca="false">O248+O254+O251</f>
        <v>11629698.94</v>
      </c>
      <c r="P247" s="48" t="n">
        <f aca="false">P248+P254+P251</f>
        <v>8193991</v>
      </c>
      <c r="Q247" s="49" t="n">
        <f aca="false">Q248+Q254+Q251</f>
        <v>8193991</v>
      </c>
      <c r="R247" s="50" t="n">
        <f aca="false">R248+R254+R251</f>
        <v>0</v>
      </c>
      <c r="S247" s="48" t="n">
        <f aca="false">S248+S254+S251</f>
        <v>0</v>
      </c>
      <c r="T247" s="51" t="n">
        <f aca="false">T248+T254+T251</f>
        <v>0</v>
      </c>
      <c r="U247" s="52" t="n">
        <f aca="false">U248+U254+U251</f>
        <v>11629698.94</v>
      </c>
      <c r="V247" s="48" t="n">
        <f aca="false">V248+V254+V251</f>
        <v>8193991</v>
      </c>
      <c r="W247" s="51" t="n">
        <f aca="false">W248+W254+W251</f>
        <v>8193991</v>
      </c>
      <c r="X247" s="50" t="n">
        <f aca="false">X248+X254+X251</f>
        <v>0</v>
      </c>
      <c r="Y247" s="48" t="n">
        <f aca="false">Y248+Y254+Y251</f>
        <v>0</v>
      </c>
      <c r="Z247" s="51" t="n">
        <f aca="false">Z248+Z254+Z251</f>
        <v>0</v>
      </c>
      <c r="AA247" s="52" t="n">
        <f aca="false">AA248+AA254+AA251</f>
        <v>11629698.94</v>
      </c>
      <c r="AB247" s="48" t="n">
        <f aca="false">AB248+AB254+AB251</f>
        <v>8193991</v>
      </c>
      <c r="AC247" s="51" t="n">
        <f aca="false">AC248+AC254+AC251</f>
        <v>8193991</v>
      </c>
    </row>
    <row r="248" customFormat="false" ht="56.45" hidden="false" customHeight="true" outlineLevel="0" collapsed="false">
      <c r="A248" s="41" t="s">
        <v>151</v>
      </c>
      <c r="B248" s="42" t="n">
        <v>24</v>
      </c>
      <c r="C248" s="43" t="n">
        <v>605</v>
      </c>
      <c r="D248" s="44" t="n">
        <v>2</v>
      </c>
      <c r="E248" s="45" t="n">
        <v>2</v>
      </c>
      <c r="F248" s="44" t="n">
        <v>0</v>
      </c>
      <c r="G248" s="46" t="n">
        <v>81620</v>
      </c>
      <c r="H248" s="47"/>
      <c r="I248" s="48" t="n">
        <f aca="false">I249</f>
        <v>1580000</v>
      </c>
      <c r="J248" s="48" t="n">
        <f aca="false">J249</f>
        <v>2370000</v>
      </c>
      <c r="K248" s="48" t="n">
        <f aca="false">K249</f>
        <v>0</v>
      </c>
      <c r="L248" s="48" t="n">
        <f aca="false">L249</f>
        <v>0</v>
      </c>
      <c r="M248" s="48" t="n">
        <f aca="false">M249</f>
        <v>0</v>
      </c>
      <c r="N248" s="49" t="n">
        <f aca="false">N249</f>
        <v>0</v>
      </c>
      <c r="O248" s="50" t="n">
        <f aca="false">O249</f>
        <v>1580000</v>
      </c>
      <c r="P248" s="48" t="n">
        <f aca="false">P249</f>
        <v>2370000</v>
      </c>
      <c r="Q248" s="49" t="n">
        <f aca="false">Q249</f>
        <v>0</v>
      </c>
      <c r="R248" s="50" t="n">
        <f aca="false">R249</f>
        <v>0</v>
      </c>
      <c r="S248" s="48" t="n">
        <f aca="false">S249</f>
        <v>0</v>
      </c>
      <c r="T248" s="51" t="n">
        <f aca="false">T249</f>
        <v>0</v>
      </c>
      <c r="U248" s="52" t="n">
        <f aca="false">U249</f>
        <v>1580000</v>
      </c>
      <c r="V248" s="48" t="n">
        <f aca="false">V249</f>
        <v>2370000</v>
      </c>
      <c r="W248" s="51" t="n">
        <f aca="false">W249</f>
        <v>0</v>
      </c>
      <c r="X248" s="50" t="n">
        <f aca="false">X249</f>
        <v>0</v>
      </c>
      <c r="Y248" s="48" t="n">
        <f aca="false">Y249</f>
        <v>0</v>
      </c>
      <c r="Z248" s="51" t="n">
        <f aca="false">Z249</f>
        <v>0</v>
      </c>
      <c r="AA248" s="52" t="n">
        <f aca="false">AA249</f>
        <v>1580000</v>
      </c>
      <c r="AB248" s="48" t="n">
        <f aca="false">AB249</f>
        <v>2370000</v>
      </c>
      <c r="AC248" s="51" t="n">
        <f aca="false">AC249</f>
        <v>0</v>
      </c>
    </row>
    <row r="249" customFormat="false" ht="22.5" hidden="false" customHeight="false" outlineLevel="0" collapsed="false">
      <c r="A249" s="41" t="s">
        <v>29</v>
      </c>
      <c r="B249" s="42" t="n">
        <v>24</v>
      </c>
      <c r="C249" s="43" t="n">
        <v>605</v>
      </c>
      <c r="D249" s="44" t="n">
        <v>2</v>
      </c>
      <c r="E249" s="45" t="n">
        <v>2</v>
      </c>
      <c r="F249" s="44" t="n">
        <v>0</v>
      </c>
      <c r="G249" s="46" t="n">
        <v>81620</v>
      </c>
      <c r="H249" s="47" t="n">
        <v>200</v>
      </c>
      <c r="I249" s="48" t="n">
        <f aca="false">I250</f>
        <v>1580000</v>
      </c>
      <c r="J249" s="48" t="n">
        <f aca="false">J250</f>
        <v>2370000</v>
      </c>
      <c r="K249" s="48" t="n">
        <f aca="false">K250</f>
        <v>0</v>
      </c>
      <c r="L249" s="48" t="n">
        <f aca="false">L250</f>
        <v>0</v>
      </c>
      <c r="M249" s="48" t="n">
        <f aca="false">M250</f>
        <v>0</v>
      </c>
      <c r="N249" s="49" t="n">
        <f aca="false">N250</f>
        <v>0</v>
      </c>
      <c r="O249" s="50" t="n">
        <f aca="false">O250</f>
        <v>1580000</v>
      </c>
      <c r="P249" s="48" t="n">
        <f aca="false">P250</f>
        <v>2370000</v>
      </c>
      <c r="Q249" s="49" t="n">
        <f aca="false">Q250</f>
        <v>0</v>
      </c>
      <c r="R249" s="50" t="n">
        <f aca="false">R250</f>
        <v>0</v>
      </c>
      <c r="S249" s="48" t="n">
        <f aca="false">S250</f>
        <v>0</v>
      </c>
      <c r="T249" s="51" t="n">
        <f aca="false">T250</f>
        <v>0</v>
      </c>
      <c r="U249" s="52" t="n">
        <f aca="false">U250</f>
        <v>1580000</v>
      </c>
      <c r="V249" s="48" t="n">
        <f aca="false">V250</f>
        <v>2370000</v>
      </c>
      <c r="W249" s="51" t="n">
        <f aca="false">W250</f>
        <v>0</v>
      </c>
      <c r="X249" s="50" t="n">
        <f aca="false">X250</f>
        <v>0</v>
      </c>
      <c r="Y249" s="48" t="n">
        <f aca="false">Y250</f>
        <v>0</v>
      </c>
      <c r="Z249" s="51" t="n">
        <f aca="false">Z250</f>
        <v>0</v>
      </c>
      <c r="AA249" s="52" t="n">
        <f aca="false">AA250</f>
        <v>1580000</v>
      </c>
      <c r="AB249" s="48" t="n">
        <f aca="false">AB250</f>
        <v>2370000</v>
      </c>
      <c r="AC249" s="51" t="n">
        <f aca="false">AC250</f>
        <v>0</v>
      </c>
    </row>
    <row r="250" customFormat="false" ht="22.5" hidden="false" customHeight="false" outlineLevel="0" collapsed="false">
      <c r="A250" s="41" t="s">
        <v>30</v>
      </c>
      <c r="B250" s="42" t="n">
        <v>24</v>
      </c>
      <c r="C250" s="43" t="n">
        <v>605</v>
      </c>
      <c r="D250" s="44" t="n">
        <v>2</v>
      </c>
      <c r="E250" s="45" t="n">
        <v>2</v>
      </c>
      <c r="F250" s="44" t="n">
        <v>0</v>
      </c>
      <c r="G250" s="46" t="n">
        <v>81620</v>
      </c>
      <c r="H250" s="47" t="n">
        <v>240</v>
      </c>
      <c r="I250" s="48" t="n">
        <v>1580000</v>
      </c>
      <c r="J250" s="48" t="n">
        <v>2370000</v>
      </c>
      <c r="K250" s="48" t="n">
        <v>0</v>
      </c>
      <c r="L250" s="48"/>
      <c r="M250" s="48"/>
      <c r="N250" s="49"/>
      <c r="O250" s="50" t="n">
        <f aca="false">I250+L250</f>
        <v>1580000</v>
      </c>
      <c r="P250" s="48" t="n">
        <f aca="false">J250+M250</f>
        <v>2370000</v>
      </c>
      <c r="Q250" s="49" t="n">
        <f aca="false">K250+N250</f>
        <v>0</v>
      </c>
      <c r="R250" s="50"/>
      <c r="S250" s="48"/>
      <c r="T250" s="51"/>
      <c r="U250" s="52" t="n">
        <f aca="false">O250+R250</f>
        <v>1580000</v>
      </c>
      <c r="V250" s="48" t="n">
        <f aca="false">P250+S250</f>
        <v>2370000</v>
      </c>
      <c r="W250" s="51" t="n">
        <f aca="false">Q250+T250</f>
        <v>0</v>
      </c>
      <c r="X250" s="50"/>
      <c r="Y250" s="48"/>
      <c r="Z250" s="51"/>
      <c r="AA250" s="52" t="n">
        <f aca="false">U250+X250</f>
        <v>1580000</v>
      </c>
      <c r="AB250" s="48" t="n">
        <f aca="false">V250+Y250</f>
        <v>2370000</v>
      </c>
      <c r="AC250" s="51" t="n">
        <f aca="false">W250+Z250</f>
        <v>0</v>
      </c>
    </row>
    <row r="251" customFormat="false" ht="33.75" hidden="false" customHeight="false" outlineLevel="0" collapsed="false">
      <c r="A251" s="41" t="s">
        <v>152</v>
      </c>
      <c r="B251" s="42" t="n">
        <v>24</v>
      </c>
      <c r="C251" s="43" t="n">
        <v>605</v>
      </c>
      <c r="D251" s="44" t="s">
        <v>22</v>
      </c>
      <c r="E251" s="45" t="n">
        <v>2</v>
      </c>
      <c r="F251" s="44" t="s">
        <v>24</v>
      </c>
      <c r="G251" s="46" t="n">
        <v>81640</v>
      </c>
      <c r="H251" s="47"/>
      <c r="I251" s="48" t="n">
        <v>5946401</v>
      </c>
      <c r="J251" s="48" t="n">
        <v>5156401</v>
      </c>
      <c r="K251" s="48" t="n">
        <v>7526401</v>
      </c>
      <c r="L251" s="48" t="n">
        <f aca="false">L252</f>
        <v>3435707.94</v>
      </c>
      <c r="M251" s="48" t="n">
        <f aca="false">M252</f>
        <v>0</v>
      </c>
      <c r="N251" s="49" t="n">
        <f aca="false">N252</f>
        <v>0</v>
      </c>
      <c r="O251" s="50" t="n">
        <f aca="false">O252</f>
        <v>9382108.94</v>
      </c>
      <c r="P251" s="48" t="n">
        <f aca="false">P252</f>
        <v>5156401</v>
      </c>
      <c r="Q251" s="49" t="n">
        <f aca="false">Q252</f>
        <v>7526401</v>
      </c>
      <c r="R251" s="50" t="n">
        <f aca="false">R252</f>
        <v>0</v>
      </c>
      <c r="S251" s="48" t="n">
        <f aca="false">S252</f>
        <v>0</v>
      </c>
      <c r="T251" s="51" t="n">
        <f aca="false">T252</f>
        <v>0</v>
      </c>
      <c r="U251" s="52" t="n">
        <f aca="false">U252</f>
        <v>9382108.94</v>
      </c>
      <c r="V251" s="48" t="n">
        <f aca="false">V252</f>
        <v>5156401</v>
      </c>
      <c r="W251" s="51" t="n">
        <f aca="false">W252</f>
        <v>7526401</v>
      </c>
      <c r="X251" s="50" t="n">
        <f aca="false">X252</f>
        <v>0</v>
      </c>
      <c r="Y251" s="48" t="n">
        <f aca="false">Y252</f>
        <v>0</v>
      </c>
      <c r="Z251" s="51" t="n">
        <f aca="false">Z252</f>
        <v>0</v>
      </c>
      <c r="AA251" s="52" t="n">
        <f aca="false">AA252</f>
        <v>9382108.94</v>
      </c>
      <c r="AB251" s="48" t="n">
        <f aca="false">AB252</f>
        <v>5156401</v>
      </c>
      <c r="AC251" s="51" t="n">
        <f aca="false">AC252</f>
        <v>7526401</v>
      </c>
    </row>
    <row r="252" customFormat="false" ht="22.5" hidden="false" customHeight="false" outlineLevel="0" collapsed="false">
      <c r="A252" s="41" t="s">
        <v>29</v>
      </c>
      <c r="B252" s="42" t="n">
        <v>24</v>
      </c>
      <c r="C252" s="43" t="n">
        <v>605</v>
      </c>
      <c r="D252" s="44" t="s">
        <v>22</v>
      </c>
      <c r="E252" s="45" t="n">
        <v>2</v>
      </c>
      <c r="F252" s="44" t="s">
        <v>24</v>
      </c>
      <c r="G252" s="46" t="n">
        <v>81640</v>
      </c>
      <c r="H252" s="47" t="n">
        <v>200</v>
      </c>
      <c r="I252" s="48" t="n">
        <v>5946401</v>
      </c>
      <c r="J252" s="48" t="n">
        <v>5156401</v>
      </c>
      <c r="K252" s="48" t="n">
        <v>7526401</v>
      </c>
      <c r="L252" s="48" t="n">
        <f aca="false">L253</f>
        <v>3435707.94</v>
      </c>
      <c r="M252" s="48" t="n">
        <f aca="false">M253</f>
        <v>0</v>
      </c>
      <c r="N252" s="49" t="n">
        <f aca="false">N253</f>
        <v>0</v>
      </c>
      <c r="O252" s="50" t="n">
        <f aca="false">O253</f>
        <v>9382108.94</v>
      </c>
      <c r="P252" s="48" t="n">
        <f aca="false">P253</f>
        <v>5156401</v>
      </c>
      <c r="Q252" s="49" t="n">
        <f aca="false">Q253</f>
        <v>7526401</v>
      </c>
      <c r="R252" s="50" t="n">
        <f aca="false">R253</f>
        <v>0</v>
      </c>
      <c r="S252" s="48" t="n">
        <f aca="false">S253</f>
        <v>0</v>
      </c>
      <c r="T252" s="51" t="n">
        <f aca="false">T253</f>
        <v>0</v>
      </c>
      <c r="U252" s="52" t="n">
        <f aca="false">U253</f>
        <v>9382108.94</v>
      </c>
      <c r="V252" s="48" t="n">
        <f aca="false">V253</f>
        <v>5156401</v>
      </c>
      <c r="W252" s="51" t="n">
        <f aca="false">W253</f>
        <v>7526401</v>
      </c>
      <c r="X252" s="50" t="n">
        <f aca="false">X253</f>
        <v>0</v>
      </c>
      <c r="Y252" s="48" t="n">
        <f aca="false">Y253</f>
        <v>0</v>
      </c>
      <c r="Z252" s="51" t="n">
        <f aca="false">Z253</f>
        <v>0</v>
      </c>
      <c r="AA252" s="52" t="n">
        <f aca="false">AA253</f>
        <v>9382108.94</v>
      </c>
      <c r="AB252" s="48" t="n">
        <f aca="false">AB253</f>
        <v>5156401</v>
      </c>
      <c r="AC252" s="51" t="n">
        <f aca="false">AC253</f>
        <v>7526401</v>
      </c>
    </row>
    <row r="253" customFormat="false" ht="22.5" hidden="false" customHeight="false" outlineLevel="0" collapsed="false">
      <c r="A253" s="41" t="s">
        <v>30</v>
      </c>
      <c r="B253" s="42" t="n">
        <v>24</v>
      </c>
      <c r="C253" s="43" t="n">
        <v>605</v>
      </c>
      <c r="D253" s="44" t="s">
        <v>22</v>
      </c>
      <c r="E253" s="45" t="n">
        <v>2</v>
      </c>
      <c r="F253" s="44" t="s">
        <v>24</v>
      </c>
      <c r="G253" s="46" t="n">
        <v>81640</v>
      </c>
      <c r="H253" s="47" t="n">
        <v>240</v>
      </c>
      <c r="I253" s="48" t="n">
        <v>5946401</v>
      </c>
      <c r="J253" s="48" t="n">
        <v>5156401</v>
      </c>
      <c r="K253" s="48" t="n">
        <v>7526401</v>
      </c>
      <c r="L253" s="48" t="n">
        <v>3435707.94</v>
      </c>
      <c r="M253" s="48"/>
      <c r="N253" s="49"/>
      <c r="O253" s="50" t="n">
        <f aca="false">I253+L253</f>
        <v>9382108.94</v>
      </c>
      <c r="P253" s="48" t="n">
        <f aca="false">J253+M253</f>
        <v>5156401</v>
      </c>
      <c r="Q253" s="49" t="n">
        <f aca="false">K253+N253</f>
        <v>7526401</v>
      </c>
      <c r="R253" s="50"/>
      <c r="S253" s="48"/>
      <c r="T253" s="51"/>
      <c r="U253" s="52" t="n">
        <f aca="false">O253+R253</f>
        <v>9382108.94</v>
      </c>
      <c r="V253" s="48" t="n">
        <f aca="false">P253+S253</f>
        <v>5156401</v>
      </c>
      <c r="W253" s="51" t="n">
        <f aca="false">Q253+T253</f>
        <v>7526401</v>
      </c>
      <c r="X253" s="50"/>
      <c r="Y253" s="48"/>
      <c r="Z253" s="51"/>
      <c r="AA253" s="52" t="n">
        <f aca="false">U253+X253</f>
        <v>9382108.94</v>
      </c>
      <c r="AB253" s="48" t="n">
        <f aca="false">V253+Y253</f>
        <v>5156401</v>
      </c>
      <c r="AC253" s="51" t="n">
        <f aca="false">W253+Z253</f>
        <v>7526401</v>
      </c>
    </row>
    <row r="254" customFormat="false" ht="23.25" hidden="false" customHeight="true" outlineLevel="0" collapsed="false">
      <c r="A254" s="77" t="s">
        <v>153</v>
      </c>
      <c r="B254" s="42" t="n">
        <v>24</v>
      </c>
      <c r="C254" s="43" t="n">
        <v>605</v>
      </c>
      <c r="D254" s="44" t="n">
        <v>2</v>
      </c>
      <c r="E254" s="45" t="n">
        <v>2</v>
      </c>
      <c r="F254" s="44" t="n">
        <v>0</v>
      </c>
      <c r="G254" s="46" t="n">
        <v>80870</v>
      </c>
      <c r="H254" s="47"/>
      <c r="I254" s="48" t="n">
        <f aca="false">I255</f>
        <v>667590</v>
      </c>
      <c r="J254" s="48" t="n">
        <f aca="false">J255</f>
        <v>667590</v>
      </c>
      <c r="K254" s="48" t="n">
        <f aca="false">K255</f>
        <v>667590</v>
      </c>
      <c r="L254" s="48" t="n">
        <f aca="false">L255</f>
        <v>0</v>
      </c>
      <c r="M254" s="48" t="n">
        <f aca="false">M255</f>
        <v>0</v>
      </c>
      <c r="N254" s="49" t="n">
        <f aca="false">N255</f>
        <v>0</v>
      </c>
      <c r="O254" s="50" t="n">
        <f aca="false">O255</f>
        <v>667590</v>
      </c>
      <c r="P254" s="48" t="n">
        <f aca="false">P255</f>
        <v>667590</v>
      </c>
      <c r="Q254" s="49" t="n">
        <f aca="false">Q255</f>
        <v>667590</v>
      </c>
      <c r="R254" s="50" t="n">
        <f aca="false">R255</f>
        <v>0</v>
      </c>
      <c r="S254" s="48" t="n">
        <f aca="false">S255</f>
        <v>0</v>
      </c>
      <c r="T254" s="51" t="n">
        <f aca="false">T255</f>
        <v>0</v>
      </c>
      <c r="U254" s="52" t="n">
        <f aca="false">U255</f>
        <v>667590</v>
      </c>
      <c r="V254" s="48" t="n">
        <f aca="false">V255</f>
        <v>667590</v>
      </c>
      <c r="W254" s="51" t="n">
        <f aca="false">W255</f>
        <v>667590</v>
      </c>
      <c r="X254" s="50" t="n">
        <f aca="false">X255</f>
        <v>0</v>
      </c>
      <c r="Y254" s="48" t="n">
        <f aca="false">Y255</f>
        <v>0</v>
      </c>
      <c r="Z254" s="51" t="n">
        <f aca="false">Z255</f>
        <v>0</v>
      </c>
      <c r="AA254" s="52" t="n">
        <f aca="false">AA255</f>
        <v>667590</v>
      </c>
      <c r="AB254" s="48" t="n">
        <f aca="false">AB255</f>
        <v>667590</v>
      </c>
      <c r="AC254" s="51" t="n">
        <f aca="false">AC255</f>
        <v>667590</v>
      </c>
    </row>
    <row r="255" customFormat="false" ht="22.5" hidden="false" customHeight="false" outlineLevel="0" collapsed="false">
      <c r="A255" s="78" t="s">
        <v>29</v>
      </c>
      <c r="B255" s="42" t="n">
        <v>24</v>
      </c>
      <c r="C255" s="43" t="n">
        <v>605</v>
      </c>
      <c r="D255" s="44" t="n">
        <v>2</v>
      </c>
      <c r="E255" s="45" t="n">
        <v>2</v>
      </c>
      <c r="F255" s="44" t="n">
        <v>0</v>
      </c>
      <c r="G255" s="46" t="n">
        <v>80870</v>
      </c>
      <c r="H255" s="47" t="n">
        <v>200</v>
      </c>
      <c r="I255" s="48" t="n">
        <f aca="false">I256</f>
        <v>667590</v>
      </c>
      <c r="J255" s="48" t="n">
        <f aca="false">J256</f>
        <v>667590</v>
      </c>
      <c r="K255" s="48" t="n">
        <f aca="false">K256</f>
        <v>667590</v>
      </c>
      <c r="L255" s="48" t="n">
        <f aca="false">L256</f>
        <v>0</v>
      </c>
      <c r="M255" s="48" t="n">
        <f aca="false">M256</f>
        <v>0</v>
      </c>
      <c r="N255" s="49" t="n">
        <f aca="false">N256</f>
        <v>0</v>
      </c>
      <c r="O255" s="50" t="n">
        <f aca="false">O256</f>
        <v>667590</v>
      </c>
      <c r="P255" s="48" t="n">
        <f aca="false">P256</f>
        <v>667590</v>
      </c>
      <c r="Q255" s="49" t="n">
        <f aca="false">Q256</f>
        <v>667590</v>
      </c>
      <c r="R255" s="50" t="n">
        <f aca="false">R256</f>
        <v>0</v>
      </c>
      <c r="S255" s="48" t="n">
        <f aca="false">S256</f>
        <v>0</v>
      </c>
      <c r="T255" s="51" t="n">
        <f aca="false">T256</f>
        <v>0</v>
      </c>
      <c r="U255" s="52" t="n">
        <f aca="false">U256</f>
        <v>667590</v>
      </c>
      <c r="V255" s="48" t="n">
        <f aca="false">V256</f>
        <v>667590</v>
      </c>
      <c r="W255" s="51" t="n">
        <f aca="false">W256</f>
        <v>667590</v>
      </c>
      <c r="X255" s="50" t="n">
        <f aca="false">X256</f>
        <v>0</v>
      </c>
      <c r="Y255" s="48" t="n">
        <f aca="false">Y256</f>
        <v>0</v>
      </c>
      <c r="Z255" s="51" t="n">
        <f aca="false">Z256</f>
        <v>0</v>
      </c>
      <c r="AA255" s="52" t="n">
        <f aca="false">AA256</f>
        <v>667590</v>
      </c>
      <c r="AB255" s="48" t="n">
        <f aca="false">AB256</f>
        <v>667590</v>
      </c>
      <c r="AC255" s="51" t="n">
        <f aca="false">AC256</f>
        <v>667590</v>
      </c>
    </row>
    <row r="256" customFormat="false" ht="22.5" hidden="false" customHeight="false" outlineLevel="0" collapsed="false">
      <c r="A256" s="78" t="s">
        <v>30</v>
      </c>
      <c r="B256" s="42" t="n">
        <v>24</v>
      </c>
      <c r="C256" s="43" t="n">
        <v>605</v>
      </c>
      <c r="D256" s="44" t="n">
        <v>2</v>
      </c>
      <c r="E256" s="45" t="n">
        <v>2</v>
      </c>
      <c r="F256" s="44" t="n">
        <v>0</v>
      </c>
      <c r="G256" s="46" t="n">
        <v>80870</v>
      </c>
      <c r="H256" s="47" t="n">
        <v>240</v>
      </c>
      <c r="I256" s="48" t="n">
        <v>667590</v>
      </c>
      <c r="J256" s="48" t="n">
        <v>667590</v>
      </c>
      <c r="K256" s="48" t="n">
        <v>667590</v>
      </c>
      <c r="L256" s="48"/>
      <c r="M256" s="48"/>
      <c r="N256" s="49"/>
      <c r="O256" s="50" t="n">
        <f aca="false">I256+L256</f>
        <v>667590</v>
      </c>
      <c r="P256" s="48" t="n">
        <f aca="false">J256+M256</f>
        <v>667590</v>
      </c>
      <c r="Q256" s="49" t="n">
        <f aca="false">K256+N256</f>
        <v>667590</v>
      </c>
      <c r="R256" s="50"/>
      <c r="S256" s="48"/>
      <c r="T256" s="51"/>
      <c r="U256" s="52" t="n">
        <f aca="false">O256+R256</f>
        <v>667590</v>
      </c>
      <c r="V256" s="48" t="n">
        <f aca="false">P256+S256</f>
        <v>667590</v>
      </c>
      <c r="W256" s="51" t="n">
        <f aca="false">Q256+T256</f>
        <v>667590</v>
      </c>
      <c r="X256" s="50"/>
      <c r="Y256" s="48"/>
      <c r="Z256" s="51"/>
      <c r="AA256" s="52" t="n">
        <f aca="false">U256+X256</f>
        <v>667590</v>
      </c>
      <c r="AB256" s="48" t="n">
        <f aca="false">V256+Y256</f>
        <v>667590</v>
      </c>
      <c r="AC256" s="51" t="n">
        <f aca="false">W256+Z256</f>
        <v>667590</v>
      </c>
    </row>
    <row r="257" customFormat="false" ht="12.75" hidden="false" customHeight="false" outlineLevel="0" collapsed="false">
      <c r="A257" s="41" t="s">
        <v>154</v>
      </c>
      <c r="B257" s="42" t="n">
        <v>24</v>
      </c>
      <c r="C257" s="43" t="n">
        <v>700</v>
      </c>
      <c r="D257" s="44"/>
      <c r="E257" s="45"/>
      <c r="F257" s="44"/>
      <c r="G257" s="46"/>
      <c r="H257" s="47"/>
      <c r="I257" s="48" t="n">
        <f aca="false">I258+I263+I283</f>
        <v>1290000</v>
      </c>
      <c r="J257" s="48" t="n">
        <f aca="false">J258+J263+J283</f>
        <v>40000</v>
      </c>
      <c r="K257" s="48" t="n">
        <f aca="false">K258+K263+K283</f>
        <v>40000</v>
      </c>
      <c r="L257" s="48" t="n">
        <f aca="false">L258+L263+L283</f>
        <v>93788280.9</v>
      </c>
      <c r="M257" s="48" t="n">
        <f aca="false">M258+M263+M283</f>
        <v>91619476.14</v>
      </c>
      <c r="N257" s="49" t="n">
        <f aca="false">N258+N263+N283</f>
        <v>0</v>
      </c>
      <c r="O257" s="50" t="n">
        <f aca="false">O258+O263+O283</f>
        <v>95078280.9</v>
      </c>
      <c r="P257" s="48" t="n">
        <f aca="false">P258+P263+P283</f>
        <v>91659476.14</v>
      </c>
      <c r="Q257" s="49" t="n">
        <f aca="false">Q258+Q263+Q283</f>
        <v>40000</v>
      </c>
      <c r="R257" s="50" t="n">
        <f aca="false">R258+R263+R283</f>
        <v>15886100</v>
      </c>
      <c r="S257" s="48" t="n">
        <f aca="false">S258+S263+S283</f>
        <v>3919342.41</v>
      </c>
      <c r="T257" s="51" t="n">
        <f aca="false">T258+T263+T283</f>
        <v>0</v>
      </c>
      <c r="U257" s="52" t="n">
        <f aca="false">U258+U263+U283</f>
        <v>110964380.9</v>
      </c>
      <c r="V257" s="48" t="n">
        <f aca="false">V258+V263+V283</f>
        <v>95578818.55</v>
      </c>
      <c r="W257" s="51" t="n">
        <f aca="false">W258+W263+W283</f>
        <v>40000</v>
      </c>
      <c r="X257" s="50" t="n">
        <f aca="false">X258+X263+X283</f>
        <v>1010000</v>
      </c>
      <c r="Y257" s="48" t="n">
        <f aca="false">Y258+Y263+Y283</f>
        <v>750000</v>
      </c>
      <c r="Z257" s="51" t="n">
        <f aca="false">Z258+Z263+Z283</f>
        <v>0</v>
      </c>
      <c r="AA257" s="52" t="n">
        <f aca="false">AA258+AA263+AA283</f>
        <v>111974380.9</v>
      </c>
      <c r="AB257" s="48" t="n">
        <f aca="false">AB258+AB263+AB283</f>
        <v>96328818.55</v>
      </c>
      <c r="AC257" s="51" t="n">
        <f aca="false">AC258+AC263+AC283</f>
        <v>40000</v>
      </c>
    </row>
    <row r="258" customFormat="false" ht="12.75" hidden="false" customHeight="false" outlineLevel="0" collapsed="false">
      <c r="A258" s="41" t="s">
        <v>155</v>
      </c>
      <c r="B258" s="42" t="n">
        <v>24</v>
      </c>
      <c r="C258" s="43" t="n">
        <v>701</v>
      </c>
      <c r="D258" s="44"/>
      <c r="E258" s="45"/>
      <c r="F258" s="44"/>
      <c r="G258" s="46"/>
      <c r="H258" s="47"/>
      <c r="I258" s="48" t="n">
        <f aca="false">I259</f>
        <v>0</v>
      </c>
      <c r="J258" s="48" t="n">
        <f aca="false">J259</f>
        <v>0</v>
      </c>
      <c r="K258" s="48" t="n">
        <f aca="false">K259</f>
        <v>0</v>
      </c>
      <c r="L258" s="48" t="n">
        <f aca="false">L259</f>
        <v>1513000</v>
      </c>
      <c r="M258" s="48" t="n">
        <f aca="false">M259</f>
        <v>0</v>
      </c>
      <c r="N258" s="49" t="n">
        <f aca="false">N259</f>
        <v>0</v>
      </c>
      <c r="O258" s="50" t="n">
        <f aca="false">O259</f>
        <v>1513000</v>
      </c>
      <c r="P258" s="48" t="n">
        <f aca="false">P259</f>
        <v>0</v>
      </c>
      <c r="Q258" s="49" t="n">
        <f aca="false">Q259</f>
        <v>0</v>
      </c>
      <c r="R258" s="50" t="n">
        <f aca="false">R259</f>
        <v>0</v>
      </c>
      <c r="S258" s="48" t="n">
        <f aca="false">S259</f>
        <v>0</v>
      </c>
      <c r="T258" s="51" t="n">
        <f aca="false">T259</f>
        <v>0</v>
      </c>
      <c r="U258" s="52" t="n">
        <f aca="false">U259</f>
        <v>1513000</v>
      </c>
      <c r="V258" s="48" t="n">
        <f aca="false">V259</f>
        <v>0</v>
      </c>
      <c r="W258" s="51" t="n">
        <f aca="false">W259</f>
        <v>0</v>
      </c>
      <c r="X258" s="50" t="n">
        <f aca="false">X259</f>
        <v>0</v>
      </c>
      <c r="Y258" s="48" t="n">
        <f aca="false">Y259</f>
        <v>0</v>
      </c>
      <c r="Z258" s="51" t="n">
        <f aca="false">Z259</f>
        <v>0</v>
      </c>
      <c r="AA258" s="52" t="n">
        <f aca="false">AA259</f>
        <v>1513000</v>
      </c>
      <c r="AB258" s="48" t="n">
        <f aca="false">AB259</f>
        <v>0</v>
      </c>
      <c r="AC258" s="51" t="n">
        <f aca="false">AC259</f>
        <v>0</v>
      </c>
    </row>
    <row r="259" customFormat="false" ht="12.75" hidden="false" customHeight="false" outlineLevel="0" collapsed="false">
      <c r="A259" s="53" t="s">
        <v>156</v>
      </c>
      <c r="B259" s="42" t="n">
        <v>24</v>
      </c>
      <c r="C259" s="43" t="n">
        <v>701</v>
      </c>
      <c r="D259" s="44" t="n">
        <v>4</v>
      </c>
      <c r="E259" s="45" t="n">
        <v>0</v>
      </c>
      <c r="F259" s="44" t="n">
        <v>0</v>
      </c>
      <c r="G259" s="46" t="n">
        <v>0</v>
      </c>
      <c r="H259" s="47"/>
      <c r="I259" s="48" t="n">
        <f aca="false">I260</f>
        <v>0</v>
      </c>
      <c r="J259" s="48" t="n">
        <f aca="false">J260</f>
        <v>0</v>
      </c>
      <c r="K259" s="48" t="n">
        <f aca="false">K260</f>
        <v>0</v>
      </c>
      <c r="L259" s="48" t="n">
        <f aca="false">L260</f>
        <v>1513000</v>
      </c>
      <c r="M259" s="48" t="n">
        <f aca="false">M260</f>
        <v>0</v>
      </c>
      <c r="N259" s="49" t="n">
        <f aca="false">N260</f>
        <v>0</v>
      </c>
      <c r="O259" s="50" t="n">
        <f aca="false">O260</f>
        <v>1513000</v>
      </c>
      <c r="P259" s="48" t="n">
        <f aca="false">P260</f>
        <v>0</v>
      </c>
      <c r="Q259" s="49" t="n">
        <f aca="false">Q260</f>
        <v>0</v>
      </c>
      <c r="R259" s="50" t="n">
        <f aca="false">R260</f>
        <v>0</v>
      </c>
      <c r="S259" s="48" t="n">
        <f aca="false">S260</f>
        <v>0</v>
      </c>
      <c r="T259" s="51" t="n">
        <f aca="false">T260</f>
        <v>0</v>
      </c>
      <c r="U259" s="52" t="n">
        <f aca="false">U260</f>
        <v>1513000</v>
      </c>
      <c r="V259" s="48" t="n">
        <f aca="false">V260</f>
        <v>0</v>
      </c>
      <c r="W259" s="51" t="n">
        <f aca="false">W260</f>
        <v>0</v>
      </c>
      <c r="X259" s="50" t="n">
        <f aca="false">X260</f>
        <v>0</v>
      </c>
      <c r="Y259" s="48" t="n">
        <f aca="false">Y260</f>
        <v>0</v>
      </c>
      <c r="Z259" s="51" t="n">
        <f aca="false">Z260</f>
        <v>0</v>
      </c>
      <c r="AA259" s="52" t="n">
        <f aca="false">AA260</f>
        <v>1513000</v>
      </c>
      <c r="AB259" s="48" t="n">
        <f aca="false">AB260</f>
        <v>0</v>
      </c>
      <c r="AC259" s="51" t="n">
        <f aca="false">AC260</f>
        <v>0</v>
      </c>
    </row>
    <row r="260" customFormat="false" ht="90" hidden="false" customHeight="false" outlineLevel="0" collapsed="false">
      <c r="A260" s="41" t="s">
        <v>157</v>
      </c>
      <c r="B260" s="42" t="n">
        <v>24</v>
      </c>
      <c r="C260" s="43" t="n">
        <v>701</v>
      </c>
      <c r="D260" s="44" t="n">
        <v>4</v>
      </c>
      <c r="E260" s="45" t="n">
        <v>0</v>
      </c>
      <c r="F260" s="44" t="n">
        <v>0</v>
      </c>
      <c r="G260" s="46" t="n">
        <v>86750</v>
      </c>
      <c r="H260" s="47"/>
      <c r="I260" s="48" t="n">
        <f aca="false">I261</f>
        <v>0</v>
      </c>
      <c r="J260" s="48" t="n">
        <f aca="false">J261</f>
        <v>0</v>
      </c>
      <c r="K260" s="48" t="n">
        <f aca="false">K261</f>
        <v>0</v>
      </c>
      <c r="L260" s="48" t="n">
        <f aca="false">L261</f>
        <v>1513000</v>
      </c>
      <c r="M260" s="48" t="n">
        <f aca="false">M261</f>
        <v>0</v>
      </c>
      <c r="N260" s="49" t="n">
        <f aca="false">N261</f>
        <v>0</v>
      </c>
      <c r="O260" s="50" t="n">
        <f aca="false">O261</f>
        <v>1513000</v>
      </c>
      <c r="P260" s="48" t="n">
        <f aca="false">P261</f>
        <v>0</v>
      </c>
      <c r="Q260" s="49" t="n">
        <f aca="false">Q261</f>
        <v>0</v>
      </c>
      <c r="R260" s="50" t="n">
        <f aca="false">R261</f>
        <v>0</v>
      </c>
      <c r="S260" s="48" t="n">
        <f aca="false">S261</f>
        <v>0</v>
      </c>
      <c r="T260" s="51" t="n">
        <f aca="false">T261</f>
        <v>0</v>
      </c>
      <c r="U260" s="52" t="n">
        <f aca="false">U261</f>
        <v>1513000</v>
      </c>
      <c r="V260" s="48" t="n">
        <f aca="false">V261</f>
        <v>0</v>
      </c>
      <c r="W260" s="51" t="n">
        <f aca="false">W261</f>
        <v>0</v>
      </c>
      <c r="X260" s="50" t="n">
        <f aca="false">X261</f>
        <v>0</v>
      </c>
      <c r="Y260" s="48" t="n">
        <f aca="false">Y261</f>
        <v>0</v>
      </c>
      <c r="Z260" s="51" t="n">
        <f aca="false">Z261</f>
        <v>0</v>
      </c>
      <c r="AA260" s="52" t="n">
        <f aca="false">AA261</f>
        <v>1513000</v>
      </c>
      <c r="AB260" s="48" t="n">
        <f aca="false">AB261</f>
        <v>0</v>
      </c>
      <c r="AC260" s="51" t="n">
        <f aca="false">AC261</f>
        <v>0</v>
      </c>
    </row>
    <row r="261" customFormat="false" ht="22.5" hidden="false" customHeight="false" outlineLevel="0" collapsed="false">
      <c r="A261" s="41" t="s">
        <v>29</v>
      </c>
      <c r="B261" s="42" t="n">
        <v>24</v>
      </c>
      <c r="C261" s="43" t="n">
        <v>701</v>
      </c>
      <c r="D261" s="44" t="n">
        <v>4</v>
      </c>
      <c r="E261" s="45" t="n">
        <v>0</v>
      </c>
      <c r="F261" s="44" t="n">
        <v>0</v>
      </c>
      <c r="G261" s="46" t="n">
        <v>86750</v>
      </c>
      <c r="H261" s="47" t="n">
        <v>200</v>
      </c>
      <c r="I261" s="48" t="n">
        <f aca="false">I262</f>
        <v>0</v>
      </c>
      <c r="J261" s="48" t="n">
        <f aca="false">J262</f>
        <v>0</v>
      </c>
      <c r="K261" s="48" t="n">
        <f aca="false">K262</f>
        <v>0</v>
      </c>
      <c r="L261" s="48" t="n">
        <f aca="false">L262</f>
        <v>1513000</v>
      </c>
      <c r="M261" s="48" t="n">
        <f aca="false">M262</f>
        <v>0</v>
      </c>
      <c r="N261" s="49" t="n">
        <f aca="false">N262</f>
        <v>0</v>
      </c>
      <c r="O261" s="50" t="n">
        <f aca="false">O262</f>
        <v>1513000</v>
      </c>
      <c r="P261" s="48" t="n">
        <f aca="false">P262</f>
        <v>0</v>
      </c>
      <c r="Q261" s="49" t="n">
        <f aca="false">Q262</f>
        <v>0</v>
      </c>
      <c r="R261" s="50" t="n">
        <f aca="false">R262</f>
        <v>0</v>
      </c>
      <c r="S261" s="48" t="n">
        <f aca="false">S262</f>
        <v>0</v>
      </c>
      <c r="T261" s="51" t="n">
        <f aca="false">T262</f>
        <v>0</v>
      </c>
      <c r="U261" s="52" t="n">
        <f aca="false">U262</f>
        <v>1513000</v>
      </c>
      <c r="V261" s="48" t="n">
        <f aca="false">V262</f>
        <v>0</v>
      </c>
      <c r="W261" s="51" t="n">
        <f aca="false">W262</f>
        <v>0</v>
      </c>
      <c r="X261" s="50" t="n">
        <f aca="false">X262</f>
        <v>0</v>
      </c>
      <c r="Y261" s="48" t="n">
        <f aca="false">Y262</f>
        <v>0</v>
      </c>
      <c r="Z261" s="51" t="n">
        <f aca="false">Z262</f>
        <v>0</v>
      </c>
      <c r="AA261" s="52" t="n">
        <f aca="false">AA262</f>
        <v>1513000</v>
      </c>
      <c r="AB261" s="48" t="n">
        <f aca="false">AB262</f>
        <v>0</v>
      </c>
      <c r="AC261" s="51" t="n">
        <f aca="false">AC262</f>
        <v>0</v>
      </c>
    </row>
    <row r="262" customFormat="false" ht="22.5" hidden="false" customHeight="false" outlineLevel="0" collapsed="false">
      <c r="A262" s="41" t="s">
        <v>30</v>
      </c>
      <c r="B262" s="42" t="n">
        <v>24</v>
      </c>
      <c r="C262" s="43" t="n">
        <v>701</v>
      </c>
      <c r="D262" s="44" t="n">
        <v>4</v>
      </c>
      <c r="E262" s="45" t="n">
        <v>0</v>
      </c>
      <c r="F262" s="44" t="n">
        <v>0</v>
      </c>
      <c r="G262" s="46" t="n">
        <v>86750</v>
      </c>
      <c r="H262" s="47" t="n">
        <v>240</v>
      </c>
      <c r="I262" s="48" t="n">
        <v>0</v>
      </c>
      <c r="J262" s="48" t="n">
        <v>0</v>
      </c>
      <c r="K262" s="48" t="n">
        <v>0</v>
      </c>
      <c r="L262" s="48" t="n">
        <v>1513000</v>
      </c>
      <c r="M262" s="48" t="n">
        <v>0</v>
      </c>
      <c r="N262" s="49" t="n">
        <v>0</v>
      </c>
      <c r="O262" s="50" t="n">
        <f aca="false">I262+L262</f>
        <v>1513000</v>
      </c>
      <c r="P262" s="48" t="n">
        <f aca="false">J262+M262</f>
        <v>0</v>
      </c>
      <c r="Q262" s="49" t="n">
        <f aca="false">K262+N262</f>
        <v>0</v>
      </c>
      <c r="R262" s="50"/>
      <c r="S262" s="48" t="n">
        <v>0</v>
      </c>
      <c r="T262" s="51" t="n">
        <v>0</v>
      </c>
      <c r="U262" s="52" t="n">
        <f aca="false">O262+R262</f>
        <v>1513000</v>
      </c>
      <c r="V262" s="48" t="n">
        <f aca="false">P262+S262</f>
        <v>0</v>
      </c>
      <c r="W262" s="51" t="n">
        <f aca="false">Q262+T262</f>
        <v>0</v>
      </c>
      <c r="X262" s="50"/>
      <c r="Y262" s="48" t="n">
        <v>0</v>
      </c>
      <c r="Z262" s="51" t="n">
        <v>0</v>
      </c>
      <c r="AA262" s="52" t="n">
        <f aca="false">U262+X262</f>
        <v>1513000</v>
      </c>
      <c r="AB262" s="48" t="n">
        <f aca="false">V262+Y262</f>
        <v>0</v>
      </c>
      <c r="AC262" s="51" t="n">
        <f aca="false">W262+Z262</f>
        <v>0</v>
      </c>
    </row>
    <row r="263" customFormat="false" ht="12.75" hidden="false" customHeight="false" outlineLevel="0" collapsed="false">
      <c r="A263" s="41" t="s">
        <v>158</v>
      </c>
      <c r="B263" s="42" t="n">
        <v>24</v>
      </c>
      <c r="C263" s="43" t="n">
        <v>702</v>
      </c>
      <c r="D263" s="44"/>
      <c r="E263" s="45"/>
      <c r="F263" s="44"/>
      <c r="G263" s="46"/>
      <c r="H263" s="47"/>
      <c r="I263" s="48" t="n">
        <f aca="false">I264</f>
        <v>1250000</v>
      </c>
      <c r="J263" s="48" t="n">
        <f aca="false">J264</f>
        <v>0</v>
      </c>
      <c r="K263" s="48" t="n">
        <f aca="false">K264</f>
        <v>0</v>
      </c>
      <c r="L263" s="48" t="n">
        <f aca="false">L264</f>
        <v>92275280.9</v>
      </c>
      <c r="M263" s="48" t="n">
        <f aca="false">M264</f>
        <v>91619476.14</v>
      </c>
      <c r="N263" s="49" t="n">
        <f aca="false">N264</f>
        <v>0</v>
      </c>
      <c r="O263" s="50" t="n">
        <f aca="false">O264</f>
        <v>93525280.9</v>
      </c>
      <c r="P263" s="48" t="n">
        <f aca="false">P264</f>
        <v>91619476.14</v>
      </c>
      <c r="Q263" s="49" t="n">
        <f aca="false">Q264</f>
        <v>0</v>
      </c>
      <c r="R263" s="50" t="n">
        <f aca="false">R264</f>
        <v>15886100</v>
      </c>
      <c r="S263" s="48" t="n">
        <f aca="false">S264</f>
        <v>3919342.41</v>
      </c>
      <c r="T263" s="51" t="n">
        <f aca="false">T264</f>
        <v>0</v>
      </c>
      <c r="U263" s="52" t="n">
        <f aca="false">U264</f>
        <v>109411380.9</v>
      </c>
      <c r="V263" s="48" t="n">
        <f aca="false">V264</f>
        <v>95538818.55</v>
      </c>
      <c r="W263" s="51" t="n">
        <f aca="false">W264</f>
        <v>0</v>
      </c>
      <c r="X263" s="50" t="n">
        <f aca="false">X264</f>
        <v>1010000</v>
      </c>
      <c r="Y263" s="48" t="n">
        <f aca="false">Y264</f>
        <v>750000</v>
      </c>
      <c r="Z263" s="51" t="n">
        <f aca="false">Z264</f>
        <v>0</v>
      </c>
      <c r="AA263" s="52" t="n">
        <f aca="false">AA264</f>
        <v>110421380.9</v>
      </c>
      <c r="AB263" s="48" t="n">
        <f aca="false">AB264</f>
        <v>96288818.55</v>
      </c>
      <c r="AC263" s="51" t="n">
        <f aca="false">AC264</f>
        <v>0</v>
      </c>
    </row>
    <row r="264" customFormat="false" ht="12.75" hidden="false" customHeight="false" outlineLevel="0" collapsed="false">
      <c r="A264" s="53" t="s">
        <v>156</v>
      </c>
      <c r="B264" s="42" t="n">
        <v>24</v>
      </c>
      <c r="C264" s="43" t="n">
        <v>702</v>
      </c>
      <c r="D264" s="44" t="n">
        <v>4</v>
      </c>
      <c r="E264" s="45" t="n">
        <v>0</v>
      </c>
      <c r="F264" s="44" t="n">
        <v>0</v>
      </c>
      <c r="G264" s="46" t="n">
        <v>0</v>
      </c>
      <c r="H264" s="47"/>
      <c r="I264" s="48" t="n">
        <f aca="false">I274+I268+I265+I277</f>
        <v>1250000</v>
      </c>
      <c r="J264" s="48" t="n">
        <f aca="false">J274+J268+J265+J277</f>
        <v>0</v>
      </c>
      <c r="K264" s="48" t="n">
        <f aca="false">K274+K268+K265+K277</f>
        <v>0</v>
      </c>
      <c r="L264" s="48" t="n">
        <f aca="false">L274+L268+L265+L277</f>
        <v>92275280.9</v>
      </c>
      <c r="M264" s="48" t="n">
        <f aca="false">M274+M268+M265+M277</f>
        <v>91619476.14</v>
      </c>
      <c r="N264" s="49" t="n">
        <f aca="false">N274+N268+N265+N277</f>
        <v>0</v>
      </c>
      <c r="O264" s="50" t="n">
        <f aca="false">O274+O268+O265+O277+O271</f>
        <v>93525280.9</v>
      </c>
      <c r="P264" s="48" t="n">
        <f aca="false">P274+P268+P265+P277+P271</f>
        <v>91619476.14</v>
      </c>
      <c r="Q264" s="49" t="n">
        <f aca="false">Q274+Q268+Q265+Q277+Q271</f>
        <v>0</v>
      </c>
      <c r="R264" s="50" t="n">
        <f aca="false">R274+R268+R265+R277+R271</f>
        <v>15886100</v>
      </c>
      <c r="S264" s="48" t="n">
        <f aca="false">S274+S268+S265+S277+S271</f>
        <v>3919342.41</v>
      </c>
      <c r="T264" s="51" t="n">
        <f aca="false">T274+T268+T265+T277+T271</f>
        <v>0</v>
      </c>
      <c r="U264" s="52" t="n">
        <f aca="false">U274+U268+U265+U277+U271+U280</f>
        <v>109411380.9</v>
      </c>
      <c r="V264" s="48" t="n">
        <f aca="false">V274+V268+V265+V277+V271+V280</f>
        <v>95538818.55</v>
      </c>
      <c r="W264" s="51" t="n">
        <f aca="false">W274+W268+W265+W277+W271+W280</f>
        <v>0</v>
      </c>
      <c r="X264" s="50" t="n">
        <f aca="false">X274+X268+X265+X277+X271+X280</f>
        <v>1010000</v>
      </c>
      <c r="Y264" s="48" t="n">
        <f aca="false">Y274+Y268+Y265+Y277+Y271+Y280</f>
        <v>750000</v>
      </c>
      <c r="Z264" s="51" t="n">
        <f aca="false">Z274+Z268+Z265+Z277+Z271+Z280</f>
        <v>0</v>
      </c>
      <c r="AA264" s="52" t="n">
        <f aca="false">AA274+AA268+AA265+AA277+AA271+AA280</f>
        <v>110421380.9</v>
      </c>
      <c r="AB264" s="48" t="n">
        <f aca="false">AB274+AB268+AB265+AB277+AB271+AB280</f>
        <v>96288818.55</v>
      </c>
      <c r="AC264" s="51" t="n">
        <f aca="false">AC274+AC268+AC265+AC277+AC271+AC280</f>
        <v>0</v>
      </c>
    </row>
    <row r="265" customFormat="false" ht="45" hidden="false" customHeight="false" outlineLevel="0" collapsed="false">
      <c r="A265" s="41" t="s">
        <v>159</v>
      </c>
      <c r="B265" s="42" t="n">
        <v>24</v>
      </c>
      <c r="C265" s="43" t="n">
        <v>702</v>
      </c>
      <c r="D265" s="44" t="n">
        <v>4</v>
      </c>
      <c r="E265" s="45" t="n">
        <v>0</v>
      </c>
      <c r="F265" s="44" t="n">
        <v>0</v>
      </c>
      <c r="G265" s="46" t="s">
        <v>160</v>
      </c>
      <c r="H265" s="47"/>
      <c r="I265" s="48" t="n">
        <f aca="false">I266</f>
        <v>0</v>
      </c>
      <c r="J265" s="48" t="n">
        <f aca="false">J266</f>
        <v>0</v>
      </c>
      <c r="K265" s="48" t="n">
        <f aca="false">K266</f>
        <v>0</v>
      </c>
      <c r="L265" s="48" t="n">
        <f aca="false">L266</f>
        <v>67275280.9</v>
      </c>
      <c r="M265" s="48" t="n">
        <f aca="false">M266</f>
        <v>67275280.9</v>
      </c>
      <c r="N265" s="49" t="n">
        <f aca="false">N266</f>
        <v>0</v>
      </c>
      <c r="O265" s="50" t="n">
        <f aca="false">O266</f>
        <v>67275280.9</v>
      </c>
      <c r="P265" s="48" t="n">
        <f aca="false">P266</f>
        <v>67275280.9</v>
      </c>
      <c r="Q265" s="49" t="n">
        <f aca="false">Q266</f>
        <v>0</v>
      </c>
      <c r="R265" s="50" t="n">
        <f aca="false">R266</f>
        <v>0</v>
      </c>
      <c r="S265" s="48" t="n">
        <f aca="false">S266</f>
        <v>0</v>
      </c>
      <c r="T265" s="51" t="n">
        <f aca="false">T266</f>
        <v>0</v>
      </c>
      <c r="U265" s="52" t="n">
        <f aca="false">U266</f>
        <v>67275280.9</v>
      </c>
      <c r="V265" s="48" t="n">
        <f aca="false">V266</f>
        <v>67275280.9</v>
      </c>
      <c r="W265" s="51" t="n">
        <f aca="false">W266</f>
        <v>0</v>
      </c>
      <c r="X265" s="50" t="n">
        <f aca="false">X266</f>
        <v>0</v>
      </c>
      <c r="Y265" s="48" t="n">
        <f aca="false">Y266</f>
        <v>0</v>
      </c>
      <c r="Z265" s="51" t="n">
        <f aca="false">Z266</f>
        <v>0</v>
      </c>
      <c r="AA265" s="52" t="n">
        <f aca="false">AA266</f>
        <v>67275280.9</v>
      </c>
      <c r="AB265" s="48" t="n">
        <f aca="false">AB266</f>
        <v>67275280.9</v>
      </c>
      <c r="AC265" s="51" t="n">
        <f aca="false">AC266</f>
        <v>0</v>
      </c>
    </row>
    <row r="266" customFormat="false" ht="22.5" hidden="false" customHeight="false" outlineLevel="0" collapsed="false">
      <c r="A266" s="41" t="s">
        <v>29</v>
      </c>
      <c r="B266" s="42" t="n">
        <v>24</v>
      </c>
      <c r="C266" s="43" t="n">
        <v>702</v>
      </c>
      <c r="D266" s="44" t="n">
        <v>4</v>
      </c>
      <c r="E266" s="45" t="n">
        <v>0</v>
      </c>
      <c r="F266" s="44" t="n">
        <v>0</v>
      </c>
      <c r="G266" s="46" t="s">
        <v>160</v>
      </c>
      <c r="H266" s="47" t="n">
        <v>200</v>
      </c>
      <c r="I266" s="48" t="n">
        <f aca="false">I267</f>
        <v>0</v>
      </c>
      <c r="J266" s="48" t="n">
        <f aca="false">J267</f>
        <v>0</v>
      </c>
      <c r="K266" s="48" t="n">
        <f aca="false">K267</f>
        <v>0</v>
      </c>
      <c r="L266" s="48" t="n">
        <f aca="false">L267</f>
        <v>67275280.9</v>
      </c>
      <c r="M266" s="48" t="n">
        <f aca="false">M267</f>
        <v>67275280.9</v>
      </c>
      <c r="N266" s="49" t="n">
        <f aca="false">N267</f>
        <v>0</v>
      </c>
      <c r="O266" s="50" t="n">
        <f aca="false">O267</f>
        <v>67275280.9</v>
      </c>
      <c r="P266" s="48" t="n">
        <f aca="false">P267</f>
        <v>67275280.9</v>
      </c>
      <c r="Q266" s="49" t="n">
        <f aca="false">Q267</f>
        <v>0</v>
      </c>
      <c r="R266" s="50" t="n">
        <f aca="false">R267</f>
        <v>0</v>
      </c>
      <c r="S266" s="48" t="n">
        <f aca="false">S267</f>
        <v>0</v>
      </c>
      <c r="T266" s="51" t="n">
        <f aca="false">T267</f>
        <v>0</v>
      </c>
      <c r="U266" s="52" t="n">
        <f aca="false">U267</f>
        <v>67275280.9</v>
      </c>
      <c r="V266" s="48" t="n">
        <f aca="false">V267</f>
        <v>67275280.9</v>
      </c>
      <c r="W266" s="51" t="n">
        <f aca="false">W267</f>
        <v>0</v>
      </c>
      <c r="X266" s="50" t="n">
        <f aca="false">X267</f>
        <v>0</v>
      </c>
      <c r="Y266" s="48" t="n">
        <f aca="false">Y267</f>
        <v>0</v>
      </c>
      <c r="Z266" s="51" t="n">
        <f aca="false">Z267</f>
        <v>0</v>
      </c>
      <c r="AA266" s="52" t="n">
        <f aca="false">AA267</f>
        <v>67275280.9</v>
      </c>
      <c r="AB266" s="48" t="n">
        <f aca="false">AB267</f>
        <v>67275280.9</v>
      </c>
      <c r="AC266" s="51" t="n">
        <f aca="false">AC267</f>
        <v>0</v>
      </c>
    </row>
    <row r="267" customFormat="false" ht="22.5" hidden="false" customHeight="false" outlineLevel="0" collapsed="false">
      <c r="A267" s="41" t="s">
        <v>30</v>
      </c>
      <c r="B267" s="42" t="n">
        <v>24</v>
      </c>
      <c r="C267" s="43" t="n">
        <v>702</v>
      </c>
      <c r="D267" s="44" t="n">
        <v>4</v>
      </c>
      <c r="E267" s="45" t="n">
        <v>0</v>
      </c>
      <c r="F267" s="44" t="n">
        <v>0</v>
      </c>
      <c r="G267" s="46" t="s">
        <v>160</v>
      </c>
      <c r="H267" s="47" t="n">
        <v>240</v>
      </c>
      <c r="I267" s="48" t="n">
        <v>0</v>
      </c>
      <c r="J267" s="48" t="n">
        <v>0</v>
      </c>
      <c r="K267" s="48" t="n">
        <v>0</v>
      </c>
      <c r="L267" s="48" t="n">
        <v>67275280.9</v>
      </c>
      <c r="M267" s="48" t="n">
        <v>67275280.9</v>
      </c>
      <c r="N267" s="49" t="n">
        <v>0</v>
      </c>
      <c r="O267" s="50" t="n">
        <f aca="false">I267+L267</f>
        <v>67275280.9</v>
      </c>
      <c r="P267" s="48" t="n">
        <f aca="false">J267+M267</f>
        <v>67275280.9</v>
      </c>
      <c r="Q267" s="49" t="n">
        <f aca="false">K267+N267</f>
        <v>0</v>
      </c>
      <c r="R267" s="50"/>
      <c r="S267" s="48"/>
      <c r="T267" s="51" t="n">
        <v>0</v>
      </c>
      <c r="U267" s="52" t="n">
        <f aca="false">O267+R267</f>
        <v>67275280.9</v>
      </c>
      <c r="V267" s="48" t="n">
        <f aca="false">P267+S267</f>
        <v>67275280.9</v>
      </c>
      <c r="W267" s="51" t="n">
        <f aca="false">Q267+T267</f>
        <v>0</v>
      </c>
      <c r="X267" s="50"/>
      <c r="Y267" s="48"/>
      <c r="Z267" s="51" t="n">
        <v>0</v>
      </c>
      <c r="AA267" s="52" t="n">
        <f aca="false">U267+X267</f>
        <v>67275280.9</v>
      </c>
      <c r="AB267" s="48" t="n">
        <f aca="false">V267+Y267</f>
        <v>67275280.9</v>
      </c>
      <c r="AC267" s="51" t="n">
        <f aca="false">W267+Z267</f>
        <v>0</v>
      </c>
    </row>
    <row r="268" customFormat="false" ht="45" hidden="false" customHeight="false" outlineLevel="0" collapsed="false">
      <c r="A268" s="41" t="s">
        <v>161</v>
      </c>
      <c r="B268" s="42" t="n">
        <v>24</v>
      </c>
      <c r="C268" s="43" t="n">
        <v>702</v>
      </c>
      <c r="D268" s="44" t="n">
        <v>4</v>
      </c>
      <c r="E268" s="45" t="n">
        <v>0</v>
      </c>
      <c r="F268" s="44" t="n">
        <v>0</v>
      </c>
      <c r="G268" s="46" t="s">
        <v>162</v>
      </c>
      <c r="H268" s="47"/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  <c r="L268" s="48" t="n">
        <f aca="false">L269</f>
        <v>25000000</v>
      </c>
      <c r="M268" s="48" t="n">
        <f aca="false">M269</f>
        <v>24344195.24</v>
      </c>
      <c r="N268" s="49" t="n">
        <f aca="false">N269</f>
        <v>0</v>
      </c>
      <c r="O268" s="50" t="n">
        <f aca="false">O269</f>
        <v>25000000</v>
      </c>
      <c r="P268" s="48" t="n">
        <f aca="false">P269</f>
        <v>24344195.24</v>
      </c>
      <c r="Q268" s="49" t="n">
        <f aca="false">Q269</f>
        <v>0</v>
      </c>
      <c r="R268" s="50" t="n">
        <f aca="false">R269</f>
        <v>0</v>
      </c>
      <c r="S268" s="48" t="n">
        <f aca="false">S269</f>
        <v>0</v>
      </c>
      <c r="T268" s="51" t="n">
        <f aca="false">T269</f>
        <v>0</v>
      </c>
      <c r="U268" s="52" t="n">
        <f aca="false">U269</f>
        <v>25000000</v>
      </c>
      <c r="V268" s="48" t="n">
        <f aca="false">V269</f>
        <v>24344195.24</v>
      </c>
      <c r="W268" s="51" t="n">
        <f aca="false">W269</f>
        <v>0</v>
      </c>
      <c r="X268" s="50" t="n">
        <f aca="false">X269</f>
        <v>0</v>
      </c>
      <c r="Y268" s="48" t="n">
        <f aca="false">Y269</f>
        <v>0</v>
      </c>
      <c r="Z268" s="51" t="n">
        <f aca="false">Z269</f>
        <v>0</v>
      </c>
      <c r="AA268" s="52" t="n">
        <f aca="false">AA269</f>
        <v>25000000</v>
      </c>
      <c r="AB268" s="48" t="n">
        <f aca="false">AB269</f>
        <v>24344195.24</v>
      </c>
      <c r="AC268" s="51" t="n">
        <f aca="false">AC269</f>
        <v>0</v>
      </c>
    </row>
    <row r="269" customFormat="false" ht="22.5" hidden="false" customHeight="false" outlineLevel="0" collapsed="false">
      <c r="A269" s="41" t="s">
        <v>29</v>
      </c>
      <c r="B269" s="42" t="n">
        <v>24</v>
      </c>
      <c r="C269" s="43" t="n">
        <v>702</v>
      </c>
      <c r="D269" s="44" t="n">
        <v>4</v>
      </c>
      <c r="E269" s="45" t="n">
        <v>0</v>
      </c>
      <c r="F269" s="44" t="n">
        <v>0</v>
      </c>
      <c r="G269" s="46" t="s">
        <v>162</v>
      </c>
      <c r="H269" s="47" t="n">
        <v>200</v>
      </c>
      <c r="I269" s="48" t="n">
        <f aca="false">I270</f>
        <v>0</v>
      </c>
      <c r="J269" s="48" t="n">
        <f aca="false">J270</f>
        <v>0</v>
      </c>
      <c r="K269" s="48" t="n">
        <f aca="false">K270</f>
        <v>0</v>
      </c>
      <c r="L269" s="48" t="n">
        <f aca="false">L270</f>
        <v>25000000</v>
      </c>
      <c r="M269" s="48" t="n">
        <f aca="false">M270</f>
        <v>24344195.24</v>
      </c>
      <c r="N269" s="49" t="n">
        <f aca="false">N270</f>
        <v>0</v>
      </c>
      <c r="O269" s="50" t="n">
        <f aca="false">O270</f>
        <v>25000000</v>
      </c>
      <c r="P269" s="48" t="n">
        <f aca="false">P270</f>
        <v>24344195.24</v>
      </c>
      <c r="Q269" s="49" t="n">
        <f aca="false">Q270</f>
        <v>0</v>
      </c>
      <c r="R269" s="50" t="n">
        <f aca="false">R270</f>
        <v>0</v>
      </c>
      <c r="S269" s="48" t="n">
        <f aca="false">S270</f>
        <v>0</v>
      </c>
      <c r="T269" s="51" t="n">
        <f aca="false">T270</f>
        <v>0</v>
      </c>
      <c r="U269" s="52" t="n">
        <f aca="false">U270</f>
        <v>25000000</v>
      </c>
      <c r="V269" s="48" t="n">
        <f aca="false">V270</f>
        <v>24344195.24</v>
      </c>
      <c r="W269" s="51" t="n">
        <f aca="false">W270</f>
        <v>0</v>
      </c>
      <c r="X269" s="50" t="n">
        <f aca="false">X270</f>
        <v>0</v>
      </c>
      <c r="Y269" s="48" t="n">
        <f aca="false">Y270</f>
        <v>0</v>
      </c>
      <c r="Z269" s="51" t="n">
        <f aca="false">Z270</f>
        <v>0</v>
      </c>
      <c r="AA269" s="52" t="n">
        <f aca="false">AA270</f>
        <v>25000000</v>
      </c>
      <c r="AB269" s="48" t="n">
        <f aca="false">AB270</f>
        <v>24344195.24</v>
      </c>
      <c r="AC269" s="51" t="n">
        <f aca="false">AC270</f>
        <v>0</v>
      </c>
    </row>
    <row r="270" customFormat="false" ht="22.5" hidden="false" customHeight="false" outlineLevel="0" collapsed="false">
      <c r="A270" s="41" t="s">
        <v>30</v>
      </c>
      <c r="B270" s="42" t="n">
        <v>24</v>
      </c>
      <c r="C270" s="43" t="n">
        <v>702</v>
      </c>
      <c r="D270" s="44" t="n">
        <v>4</v>
      </c>
      <c r="E270" s="45" t="n">
        <v>0</v>
      </c>
      <c r="F270" s="44" t="n">
        <v>0</v>
      </c>
      <c r="G270" s="46" t="s">
        <v>162</v>
      </c>
      <c r="H270" s="47" t="n">
        <v>240</v>
      </c>
      <c r="I270" s="48" t="n">
        <v>0</v>
      </c>
      <c r="J270" s="48" t="n">
        <v>0</v>
      </c>
      <c r="K270" s="48" t="n">
        <v>0</v>
      </c>
      <c r="L270" s="48" t="n">
        <v>25000000</v>
      </c>
      <c r="M270" s="48" t="n">
        <v>24344195.24</v>
      </c>
      <c r="N270" s="49" t="n">
        <v>0</v>
      </c>
      <c r="O270" s="50" t="n">
        <f aca="false">I270+L270</f>
        <v>25000000</v>
      </c>
      <c r="P270" s="48" t="n">
        <f aca="false">J270+M270</f>
        <v>24344195.24</v>
      </c>
      <c r="Q270" s="49" t="n">
        <f aca="false">K270+N270</f>
        <v>0</v>
      </c>
      <c r="R270" s="50"/>
      <c r="S270" s="48"/>
      <c r="T270" s="51" t="n">
        <v>0</v>
      </c>
      <c r="U270" s="52" t="n">
        <f aca="false">O270+R270</f>
        <v>25000000</v>
      </c>
      <c r="V270" s="48" t="n">
        <f aca="false">P270+S270</f>
        <v>24344195.24</v>
      </c>
      <c r="W270" s="51" t="n">
        <f aca="false">Q270+T270</f>
        <v>0</v>
      </c>
      <c r="X270" s="50"/>
      <c r="Y270" s="48"/>
      <c r="Z270" s="51" t="n">
        <v>0</v>
      </c>
      <c r="AA270" s="52" t="n">
        <f aca="false">U270+X270</f>
        <v>25000000</v>
      </c>
      <c r="AB270" s="48" t="n">
        <f aca="false">V270+Y270</f>
        <v>24344195.24</v>
      </c>
      <c r="AC270" s="51" t="n">
        <f aca="false">W270+Z270</f>
        <v>0</v>
      </c>
    </row>
    <row r="271" customFormat="false" ht="33.75" hidden="false" customHeight="false" outlineLevel="0" collapsed="false">
      <c r="A271" s="41" t="s">
        <v>163</v>
      </c>
      <c r="B271" s="42" t="n">
        <v>24</v>
      </c>
      <c r="C271" s="43" t="n">
        <v>702</v>
      </c>
      <c r="D271" s="44" t="n">
        <v>4</v>
      </c>
      <c r="E271" s="45" t="n">
        <v>0</v>
      </c>
      <c r="F271" s="44" t="n">
        <v>0</v>
      </c>
      <c r="G271" s="46" t="s">
        <v>164</v>
      </c>
      <c r="H271" s="47"/>
      <c r="I271" s="48"/>
      <c r="J271" s="48"/>
      <c r="K271" s="48"/>
      <c r="L271" s="48"/>
      <c r="M271" s="48"/>
      <c r="N271" s="49"/>
      <c r="O271" s="50" t="n">
        <f aca="false">O272</f>
        <v>0</v>
      </c>
      <c r="P271" s="48" t="n">
        <f aca="false">P272</f>
        <v>0</v>
      </c>
      <c r="Q271" s="49" t="n">
        <f aca="false">Q272</f>
        <v>0</v>
      </c>
      <c r="R271" s="50" t="n">
        <f aca="false">R272</f>
        <v>0</v>
      </c>
      <c r="S271" s="48" t="n">
        <f aca="false">S272</f>
        <v>1683733</v>
      </c>
      <c r="T271" s="51" t="n">
        <f aca="false">T272</f>
        <v>0</v>
      </c>
      <c r="U271" s="52" t="n">
        <f aca="false">U272</f>
        <v>0</v>
      </c>
      <c r="V271" s="48" t="n">
        <f aca="false">V272</f>
        <v>1683733</v>
      </c>
      <c r="W271" s="51" t="n">
        <f aca="false">W272</f>
        <v>0</v>
      </c>
      <c r="X271" s="50" t="n">
        <f aca="false">X272</f>
        <v>0</v>
      </c>
      <c r="Y271" s="48" t="n">
        <f aca="false">Y272</f>
        <v>0</v>
      </c>
      <c r="Z271" s="51" t="n">
        <f aca="false">Z272</f>
        <v>0</v>
      </c>
      <c r="AA271" s="52" t="n">
        <f aca="false">AA272</f>
        <v>0</v>
      </c>
      <c r="AB271" s="48" t="n">
        <f aca="false">AB272</f>
        <v>1683733</v>
      </c>
      <c r="AC271" s="51" t="n">
        <f aca="false">AC272</f>
        <v>0</v>
      </c>
    </row>
    <row r="272" customFormat="false" ht="22.5" hidden="false" customHeight="false" outlineLevel="0" collapsed="false">
      <c r="A272" s="41" t="s">
        <v>29</v>
      </c>
      <c r="B272" s="42" t="n">
        <v>24</v>
      </c>
      <c r="C272" s="43" t="n">
        <v>702</v>
      </c>
      <c r="D272" s="44" t="n">
        <v>4</v>
      </c>
      <c r="E272" s="45" t="n">
        <v>0</v>
      </c>
      <c r="F272" s="44" t="n">
        <v>0</v>
      </c>
      <c r="G272" s="46" t="s">
        <v>164</v>
      </c>
      <c r="H272" s="47" t="n">
        <v>200</v>
      </c>
      <c r="I272" s="48"/>
      <c r="J272" s="48"/>
      <c r="K272" s="48"/>
      <c r="L272" s="48"/>
      <c r="M272" s="48"/>
      <c r="N272" s="49"/>
      <c r="O272" s="50" t="n">
        <f aca="false">O273</f>
        <v>0</v>
      </c>
      <c r="P272" s="48" t="n">
        <f aca="false">P273</f>
        <v>0</v>
      </c>
      <c r="Q272" s="49" t="n">
        <f aca="false">Q273</f>
        <v>0</v>
      </c>
      <c r="R272" s="50" t="n">
        <f aca="false">R273</f>
        <v>0</v>
      </c>
      <c r="S272" s="48" t="n">
        <f aca="false">S273</f>
        <v>1683733</v>
      </c>
      <c r="T272" s="51" t="n">
        <f aca="false">T273</f>
        <v>0</v>
      </c>
      <c r="U272" s="52" t="n">
        <f aca="false">U273</f>
        <v>0</v>
      </c>
      <c r="V272" s="48" t="n">
        <f aca="false">V273</f>
        <v>1683733</v>
      </c>
      <c r="W272" s="51" t="n">
        <f aca="false">W273</f>
        <v>0</v>
      </c>
      <c r="X272" s="50" t="n">
        <f aca="false">X273</f>
        <v>0</v>
      </c>
      <c r="Y272" s="48" t="n">
        <f aca="false">Y273</f>
        <v>0</v>
      </c>
      <c r="Z272" s="51" t="n">
        <f aca="false">Z273</f>
        <v>0</v>
      </c>
      <c r="AA272" s="52" t="n">
        <f aca="false">AA273</f>
        <v>0</v>
      </c>
      <c r="AB272" s="48" t="n">
        <f aca="false">AB273</f>
        <v>1683733</v>
      </c>
      <c r="AC272" s="51" t="n">
        <f aca="false">AC273</f>
        <v>0</v>
      </c>
    </row>
    <row r="273" customFormat="false" ht="22.5" hidden="false" customHeight="false" outlineLevel="0" collapsed="false">
      <c r="A273" s="41" t="s">
        <v>30</v>
      </c>
      <c r="B273" s="42" t="n">
        <v>24</v>
      </c>
      <c r="C273" s="43" t="n">
        <v>702</v>
      </c>
      <c r="D273" s="44" t="n">
        <v>4</v>
      </c>
      <c r="E273" s="45" t="n">
        <v>0</v>
      </c>
      <c r="F273" s="44" t="n">
        <v>0</v>
      </c>
      <c r="G273" s="46" t="s">
        <v>164</v>
      </c>
      <c r="H273" s="47" t="n">
        <v>240</v>
      </c>
      <c r="I273" s="48"/>
      <c r="J273" s="48"/>
      <c r="K273" s="48"/>
      <c r="L273" s="48"/>
      <c r="M273" s="48"/>
      <c r="N273" s="49"/>
      <c r="O273" s="50" t="n">
        <v>0</v>
      </c>
      <c r="P273" s="48" t="n">
        <v>0</v>
      </c>
      <c r="Q273" s="49" t="n">
        <v>0</v>
      </c>
      <c r="R273" s="50" t="n">
        <v>0</v>
      </c>
      <c r="S273" s="48" t="n">
        <v>1683733</v>
      </c>
      <c r="T273" s="51" t="n">
        <v>0</v>
      </c>
      <c r="U273" s="52" t="n">
        <f aca="false">O273+R273</f>
        <v>0</v>
      </c>
      <c r="V273" s="48" t="n">
        <f aca="false">P273+S273</f>
        <v>1683733</v>
      </c>
      <c r="W273" s="51" t="n">
        <f aca="false">Q273+T273</f>
        <v>0</v>
      </c>
      <c r="X273" s="50" t="n">
        <v>0</v>
      </c>
      <c r="Y273" s="48" t="n">
        <v>0</v>
      </c>
      <c r="Z273" s="51" t="n">
        <v>0</v>
      </c>
      <c r="AA273" s="52" t="n">
        <f aca="false">U273+X273</f>
        <v>0</v>
      </c>
      <c r="AB273" s="48" t="n">
        <f aca="false">V273+Y273</f>
        <v>1683733</v>
      </c>
      <c r="AC273" s="51" t="n">
        <f aca="false">W273+Z273</f>
        <v>0</v>
      </c>
    </row>
    <row r="274" customFormat="false" ht="22.5" hidden="false" customHeight="false" outlineLevel="0" collapsed="false">
      <c r="A274" s="41" t="s">
        <v>51</v>
      </c>
      <c r="B274" s="42" t="n">
        <v>24</v>
      </c>
      <c r="C274" s="43" t="n">
        <v>702</v>
      </c>
      <c r="D274" s="44" t="n">
        <v>4</v>
      </c>
      <c r="E274" s="45" t="n">
        <v>0</v>
      </c>
      <c r="F274" s="44" t="n">
        <v>0</v>
      </c>
      <c r="G274" s="46" t="s">
        <v>52</v>
      </c>
      <c r="H274" s="47"/>
      <c r="I274" s="48" t="n">
        <f aca="false">I275</f>
        <v>1250000</v>
      </c>
      <c r="J274" s="48" t="n">
        <f aca="false">J275</f>
        <v>0</v>
      </c>
      <c r="K274" s="48" t="n">
        <f aca="false">K275</f>
        <v>0</v>
      </c>
      <c r="L274" s="48" t="n">
        <f aca="false">L275</f>
        <v>0</v>
      </c>
      <c r="M274" s="48" t="n">
        <f aca="false">M275</f>
        <v>0</v>
      </c>
      <c r="N274" s="49" t="n">
        <f aca="false">N275</f>
        <v>0</v>
      </c>
      <c r="O274" s="50" t="n">
        <f aca="false">O275</f>
        <v>1250000</v>
      </c>
      <c r="P274" s="48" t="n">
        <f aca="false">P275</f>
        <v>0</v>
      </c>
      <c r="Q274" s="49" t="n">
        <f aca="false">Q275</f>
        <v>0</v>
      </c>
      <c r="R274" s="50" t="n">
        <f aca="false">R275</f>
        <v>3886100</v>
      </c>
      <c r="S274" s="48" t="n">
        <f aca="false">S275</f>
        <v>0</v>
      </c>
      <c r="T274" s="51" t="n">
        <f aca="false">T275</f>
        <v>0</v>
      </c>
      <c r="U274" s="52" t="n">
        <f aca="false">U275</f>
        <v>5136100</v>
      </c>
      <c r="V274" s="48" t="n">
        <f aca="false">V275</f>
        <v>0</v>
      </c>
      <c r="W274" s="51" t="n">
        <f aca="false">W275</f>
        <v>0</v>
      </c>
      <c r="X274" s="50" t="n">
        <f aca="false">X275</f>
        <v>0</v>
      </c>
      <c r="Y274" s="48" t="n">
        <f aca="false">Y275</f>
        <v>0</v>
      </c>
      <c r="Z274" s="51" t="n">
        <f aca="false">Z275</f>
        <v>0</v>
      </c>
      <c r="AA274" s="52" t="n">
        <f aca="false">AA275</f>
        <v>5136100</v>
      </c>
      <c r="AB274" s="48" t="n">
        <f aca="false">AB275</f>
        <v>0</v>
      </c>
      <c r="AC274" s="51" t="n">
        <f aca="false">AC275</f>
        <v>0</v>
      </c>
    </row>
    <row r="275" customFormat="false" ht="22.5" hidden="false" customHeight="false" outlineLevel="0" collapsed="false">
      <c r="A275" s="78" t="s">
        <v>29</v>
      </c>
      <c r="B275" s="42" t="n">
        <v>24</v>
      </c>
      <c r="C275" s="43" t="n">
        <v>702</v>
      </c>
      <c r="D275" s="44" t="n">
        <v>4</v>
      </c>
      <c r="E275" s="45" t="n">
        <v>0</v>
      </c>
      <c r="F275" s="44" t="n">
        <v>0</v>
      </c>
      <c r="G275" s="46" t="s">
        <v>52</v>
      </c>
      <c r="H275" s="47" t="n">
        <v>200</v>
      </c>
      <c r="I275" s="48" t="n">
        <f aca="false">I276</f>
        <v>1250000</v>
      </c>
      <c r="J275" s="48" t="n">
        <f aca="false">J276</f>
        <v>0</v>
      </c>
      <c r="K275" s="48" t="n">
        <f aca="false">K276</f>
        <v>0</v>
      </c>
      <c r="L275" s="48" t="n">
        <f aca="false">L276</f>
        <v>0</v>
      </c>
      <c r="M275" s="48" t="n">
        <f aca="false">M276</f>
        <v>0</v>
      </c>
      <c r="N275" s="49" t="n">
        <f aca="false">N276</f>
        <v>0</v>
      </c>
      <c r="O275" s="50" t="n">
        <f aca="false">O276</f>
        <v>1250000</v>
      </c>
      <c r="P275" s="48" t="n">
        <f aca="false">P276</f>
        <v>0</v>
      </c>
      <c r="Q275" s="49" t="n">
        <f aca="false">Q276</f>
        <v>0</v>
      </c>
      <c r="R275" s="50" t="n">
        <f aca="false">R276</f>
        <v>3886100</v>
      </c>
      <c r="S275" s="48" t="n">
        <f aca="false">S276</f>
        <v>0</v>
      </c>
      <c r="T275" s="51" t="n">
        <f aca="false">T276</f>
        <v>0</v>
      </c>
      <c r="U275" s="52" t="n">
        <f aca="false">U276</f>
        <v>5136100</v>
      </c>
      <c r="V275" s="48" t="n">
        <f aca="false">V276</f>
        <v>0</v>
      </c>
      <c r="W275" s="51" t="n">
        <f aca="false">W276</f>
        <v>0</v>
      </c>
      <c r="X275" s="50" t="n">
        <f aca="false">X276</f>
        <v>0</v>
      </c>
      <c r="Y275" s="48" t="n">
        <f aca="false">Y276</f>
        <v>0</v>
      </c>
      <c r="Z275" s="51" t="n">
        <f aca="false">Z276</f>
        <v>0</v>
      </c>
      <c r="AA275" s="52" t="n">
        <f aca="false">AA276</f>
        <v>5136100</v>
      </c>
      <c r="AB275" s="48" t="n">
        <f aca="false">AB276</f>
        <v>0</v>
      </c>
      <c r="AC275" s="51" t="n">
        <f aca="false">AC276</f>
        <v>0</v>
      </c>
    </row>
    <row r="276" customFormat="false" ht="22.5" hidden="false" customHeight="false" outlineLevel="0" collapsed="false">
      <c r="A276" s="78" t="s">
        <v>30</v>
      </c>
      <c r="B276" s="42" t="n">
        <v>24</v>
      </c>
      <c r="C276" s="43" t="n">
        <v>702</v>
      </c>
      <c r="D276" s="44" t="n">
        <v>4</v>
      </c>
      <c r="E276" s="45" t="n">
        <v>0</v>
      </c>
      <c r="F276" s="44" t="n">
        <v>0</v>
      </c>
      <c r="G276" s="46" t="s">
        <v>52</v>
      </c>
      <c r="H276" s="47" t="n">
        <v>240</v>
      </c>
      <c r="I276" s="48" t="n">
        <v>1250000</v>
      </c>
      <c r="J276" s="48" t="n">
        <v>0</v>
      </c>
      <c r="K276" s="48" t="n">
        <v>0</v>
      </c>
      <c r="L276" s="48"/>
      <c r="M276" s="48"/>
      <c r="N276" s="49"/>
      <c r="O276" s="50" t="n">
        <f aca="false">I276+L276</f>
        <v>1250000</v>
      </c>
      <c r="P276" s="48" t="n">
        <f aca="false">J276+M276</f>
        <v>0</v>
      </c>
      <c r="Q276" s="49" t="n">
        <f aca="false">K276+N276</f>
        <v>0</v>
      </c>
      <c r="R276" s="50" t="n">
        <v>3886100</v>
      </c>
      <c r="S276" s="48"/>
      <c r="T276" s="51"/>
      <c r="U276" s="52" t="n">
        <f aca="false">O276+R276</f>
        <v>5136100</v>
      </c>
      <c r="V276" s="48" t="n">
        <f aca="false">P276+S276</f>
        <v>0</v>
      </c>
      <c r="W276" s="51" t="n">
        <f aca="false">Q276+T276</f>
        <v>0</v>
      </c>
      <c r="X276" s="50" t="n">
        <v>0</v>
      </c>
      <c r="Y276" s="48"/>
      <c r="Z276" s="51"/>
      <c r="AA276" s="52" t="n">
        <f aca="false">U276+X276</f>
        <v>5136100</v>
      </c>
      <c r="AB276" s="48" t="n">
        <f aca="false">V276+Y276</f>
        <v>0</v>
      </c>
      <c r="AC276" s="51" t="n">
        <f aca="false">W276+Z276</f>
        <v>0</v>
      </c>
    </row>
    <row r="277" customFormat="false" ht="45" hidden="false" customHeight="false" outlineLevel="0" collapsed="false">
      <c r="A277" s="78" t="s">
        <v>165</v>
      </c>
      <c r="B277" s="42" t="n">
        <v>24</v>
      </c>
      <c r="C277" s="43" t="n">
        <v>702</v>
      </c>
      <c r="D277" s="44" t="n">
        <v>4</v>
      </c>
      <c r="E277" s="45" t="n">
        <v>0</v>
      </c>
      <c r="F277" s="44" t="n">
        <v>0</v>
      </c>
      <c r="G277" s="46" t="n">
        <v>87500</v>
      </c>
      <c r="H277" s="47"/>
      <c r="I277" s="48" t="n">
        <f aca="false">I278</f>
        <v>0</v>
      </c>
      <c r="J277" s="48" t="n">
        <f aca="false">J278</f>
        <v>0</v>
      </c>
      <c r="K277" s="48" t="n">
        <f aca="false">K278</f>
        <v>0</v>
      </c>
      <c r="L277" s="48" t="n">
        <f aca="false">L278</f>
        <v>0</v>
      </c>
      <c r="M277" s="48" t="n">
        <f aca="false">M278</f>
        <v>0</v>
      </c>
      <c r="N277" s="49" t="n">
        <f aca="false">N278</f>
        <v>0</v>
      </c>
      <c r="O277" s="50" t="n">
        <f aca="false">O278</f>
        <v>0</v>
      </c>
      <c r="P277" s="48" t="n">
        <f aca="false">P278</f>
        <v>0</v>
      </c>
      <c r="Q277" s="49" t="n">
        <f aca="false">Q278</f>
        <v>0</v>
      </c>
      <c r="R277" s="50" t="n">
        <f aca="false">R278</f>
        <v>12000000</v>
      </c>
      <c r="S277" s="48" t="n">
        <f aca="false">S278</f>
        <v>2235609.41</v>
      </c>
      <c r="T277" s="51" t="n">
        <f aca="false">T278</f>
        <v>0</v>
      </c>
      <c r="U277" s="52" t="n">
        <f aca="false">U278</f>
        <v>12000000</v>
      </c>
      <c r="V277" s="48" t="n">
        <f aca="false">V278</f>
        <v>2235609.41</v>
      </c>
      <c r="W277" s="51" t="n">
        <f aca="false">W278</f>
        <v>0</v>
      </c>
      <c r="X277" s="50" t="n">
        <f aca="false">X278</f>
        <v>0</v>
      </c>
      <c r="Y277" s="48" t="n">
        <f aca="false">Y278</f>
        <v>0</v>
      </c>
      <c r="Z277" s="51" t="n">
        <f aca="false">Z278</f>
        <v>0</v>
      </c>
      <c r="AA277" s="52" t="n">
        <f aca="false">AA278</f>
        <v>12000000</v>
      </c>
      <c r="AB277" s="48" t="n">
        <f aca="false">AB278</f>
        <v>2235609.41</v>
      </c>
      <c r="AC277" s="51" t="n">
        <f aca="false">AC278</f>
        <v>0</v>
      </c>
    </row>
    <row r="278" customFormat="false" ht="22.5" hidden="false" customHeight="false" outlineLevel="0" collapsed="false">
      <c r="A278" s="78" t="s">
        <v>29</v>
      </c>
      <c r="B278" s="42" t="n">
        <v>24</v>
      </c>
      <c r="C278" s="43" t="n">
        <v>702</v>
      </c>
      <c r="D278" s="44" t="n">
        <v>4</v>
      </c>
      <c r="E278" s="45" t="n">
        <v>0</v>
      </c>
      <c r="F278" s="44" t="n">
        <v>0</v>
      </c>
      <c r="G278" s="46" t="n">
        <v>87500</v>
      </c>
      <c r="H278" s="47" t="n">
        <v>200</v>
      </c>
      <c r="I278" s="48" t="n">
        <f aca="false">I279</f>
        <v>0</v>
      </c>
      <c r="J278" s="48" t="n">
        <f aca="false">J279</f>
        <v>0</v>
      </c>
      <c r="K278" s="48" t="n">
        <f aca="false">K279</f>
        <v>0</v>
      </c>
      <c r="L278" s="48" t="n">
        <f aca="false">L279</f>
        <v>0</v>
      </c>
      <c r="M278" s="48" t="n">
        <f aca="false">M279</f>
        <v>0</v>
      </c>
      <c r="N278" s="49" t="n">
        <f aca="false">N279</f>
        <v>0</v>
      </c>
      <c r="O278" s="50" t="n">
        <f aca="false">O279</f>
        <v>0</v>
      </c>
      <c r="P278" s="48" t="n">
        <f aca="false">P279</f>
        <v>0</v>
      </c>
      <c r="Q278" s="49" t="n">
        <f aca="false">Q279</f>
        <v>0</v>
      </c>
      <c r="R278" s="50" t="n">
        <f aca="false">R279</f>
        <v>12000000</v>
      </c>
      <c r="S278" s="48" t="n">
        <f aca="false">S279</f>
        <v>2235609.41</v>
      </c>
      <c r="T278" s="51" t="n">
        <f aca="false">T279</f>
        <v>0</v>
      </c>
      <c r="U278" s="52" t="n">
        <f aca="false">U279</f>
        <v>12000000</v>
      </c>
      <c r="V278" s="48" t="n">
        <f aca="false">V279</f>
        <v>2235609.41</v>
      </c>
      <c r="W278" s="51" t="n">
        <f aca="false">W279</f>
        <v>0</v>
      </c>
      <c r="X278" s="50" t="n">
        <f aca="false">X279</f>
        <v>0</v>
      </c>
      <c r="Y278" s="48" t="n">
        <f aca="false">Y279</f>
        <v>0</v>
      </c>
      <c r="Z278" s="51" t="n">
        <f aca="false">Z279</f>
        <v>0</v>
      </c>
      <c r="AA278" s="52" t="n">
        <f aca="false">AA279</f>
        <v>12000000</v>
      </c>
      <c r="AB278" s="48" t="n">
        <f aca="false">AB279</f>
        <v>2235609.41</v>
      </c>
      <c r="AC278" s="51" t="n">
        <f aca="false">AC279</f>
        <v>0</v>
      </c>
    </row>
    <row r="279" customFormat="false" ht="22.5" hidden="false" customHeight="false" outlineLevel="0" collapsed="false">
      <c r="A279" s="78" t="s">
        <v>30</v>
      </c>
      <c r="B279" s="42" t="n">
        <v>24</v>
      </c>
      <c r="C279" s="43" t="n">
        <v>702</v>
      </c>
      <c r="D279" s="44" t="n">
        <v>4</v>
      </c>
      <c r="E279" s="45" t="n">
        <v>0</v>
      </c>
      <c r="F279" s="44" t="n">
        <v>0</v>
      </c>
      <c r="G279" s="46" t="n">
        <v>87500</v>
      </c>
      <c r="H279" s="47" t="n">
        <v>240</v>
      </c>
      <c r="I279" s="48" t="n">
        <v>0</v>
      </c>
      <c r="J279" s="48" t="n">
        <v>0</v>
      </c>
      <c r="K279" s="48" t="n">
        <v>0</v>
      </c>
      <c r="L279" s="48"/>
      <c r="M279" s="48"/>
      <c r="N279" s="49"/>
      <c r="O279" s="50" t="n">
        <f aca="false">I279+L279</f>
        <v>0</v>
      </c>
      <c r="P279" s="48" t="n">
        <f aca="false">J279+M279</f>
        <v>0</v>
      </c>
      <c r="Q279" s="49" t="n">
        <f aca="false">K279+N279</f>
        <v>0</v>
      </c>
      <c r="R279" s="50" t="n">
        <v>12000000</v>
      </c>
      <c r="S279" s="48" t="n">
        <v>2235609.41</v>
      </c>
      <c r="T279" s="51"/>
      <c r="U279" s="52" t="n">
        <f aca="false">O279+R279</f>
        <v>12000000</v>
      </c>
      <c r="V279" s="48" t="n">
        <f aca="false">P279+S279</f>
        <v>2235609.41</v>
      </c>
      <c r="W279" s="51" t="n">
        <f aca="false">Q279+T279</f>
        <v>0</v>
      </c>
      <c r="X279" s="50" t="n">
        <v>0</v>
      </c>
      <c r="Y279" s="48" t="n">
        <v>0</v>
      </c>
      <c r="Z279" s="51"/>
      <c r="AA279" s="52" t="n">
        <f aca="false">U279+X279</f>
        <v>12000000</v>
      </c>
      <c r="AB279" s="48" t="n">
        <f aca="false">V279+Y279</f>
        <v>2235609.41</v>
      </c>
      <c r="AC279" s="51" t="n">
        <f aca="false">W279+Z279</f>
        <v>0</v>
      </c>
    </row>
    <row r="280" customFormat="false" ht="45" hidden="false" customHeight="false" outlineLevel="0" collapsed="false">
      <c r="A280" s="78" t="s">
        <v>166</v>
      </c>
      <c r="B280" s="42" t="n">
        <v>24</v>
      </c>
      <c r="C280" s="43" t="n">
        <v>702</v>
      </c>
      <c r="D280" s="44" t="n">
        <v>4</v>
      </c>
      <c r="E280" s="45" t="n">
        <v>0</v>
      </c>
      <c r="F280" s="44" t="n">
        <v>0</v>
      </c>
      <c r="G280" s="46" t="n">
        <v>87510</v>
      </c>
      <c r="H280" s="47"/>
      <c r="I280" s="48"/>
      <c r="J280" s="48"/>
      <c r="K280" s="48"/>
      <c r="L280" s="48"/>
      <c r="M280" s="48"/>
      <c r="N280" s="49"/>
      <c r="O280" s="50"/>
      <c r="P280" s="48"/>
      <c r="Q280" s="49"/>
      <c r="R280" s="50"/>
      <c r="S280" s="48"/>
      <c r="T280" s="51"/>
      <c r="U280" s="52" t="n">
        <f aca="false">U281</f>
        <v>0</v>
      </c>
      <c r="V280" s="48" t="n">
        <f aca="false">V281</f>
        <v>0</v>
      </c>
      <c r="W280" s="51" t="n">
        <f aca="false">W281</f>
        <v>0</v>
      </c>
      <c r="X280" s="50" t="n">
        <f aca="false">X281</f>
        <v>1010000</v>
      </c>
      <c r="Y280" s="48" t="n">
        <f aca="false">Y281</f>
        <v>750000</v>
      </c>
      <c r="Z280" s="51" t="n">
        <f aca="false">Z281</f>
        <v>0</v>
      </c>
      <c r="AA280" s="52" t="n">
        <f aca="false">AA281</f>
        <v>1010000</v>
      </c>
      <c r="AB280" s="48" t="n">
        <f aca="false">AB281</f>
        <v>750000</v>
      </c>
      <c r="AC280" s="51" t="n">
        <f aca="false">AC281</f>
        <v>0</v>
      </c>
    </row>
    <row r="281" customFormat="false" ht="22.5" hidden="false" customHeight="false" outlineLevel="0" collapsed="false">
      <c r="A281" s="78" t="s">
        <v>29</v>
      </c>
      <c r="B281" s="42" t="n">
        <v>24</v>
      </c>
      <c r="C281" s="43" t="n">
        <v>702</v>
      </c>
      <c r="D281" s="44" t="n">
        <v>4</v>
      </c>
      <c r="E281" s="45" t="n">
        <v>0</v>
      </c>
      <c r="F281" s="44" t="n">
        <v>0</v>
      </c>
      <c r="G281" s="46" t="n">
        <v>87510</v>
      </c>
      <c r="H281" s="47" t="n">
        <v>200</v>
      </c>
      <c r="I281" s="48"/>
      <c r="J281" s="48"/>
      <c r="K281" s="48"/>
      <c r="L281" s="48"/>
      <c r="M281" s="48"/>
      <c r="N281" s="49"/>
      <c r="O281" s="50"/>
      <c r="P281" s="48"/>
      <c r="Q281" s="49"/>
      <c r="R281" s="50"/>
      <c r="S281" s="48"/>
      <c r="T281" s="51"/>
      <c r="U281" s="52" t="n">
        <f aca="false">U282</f>
        <v>0</v>
      </c>
      <c r="V281" s="48" t="n">
        <f aca="false">V282</f>
        <v>0</v>
      </c>
      <c r="W281" s="51" t="n">
        <f aca="false">W282</f>
        <v>0</v>
      </c>
      <c r="X281" s="50" t="n">
        <f aca="false">X282</f>
        <v>1010000</v>
      </c>
      <c r="Y281" s="48" t="n">
        <f aca="false">Y282</f>
        <v>750000</v>
      </c>
      <c r="Z281" s="51" t="n">
        <f aca="false">Z282</f>
        <v>0</v>
      </c>
      <c r="AA281" s="52" t="n">
        <f aca="false">AA282</f>
        <v>1010000</v>
      </c>
      <c r="AB281" s="48" t="n">
        <f aca="false">AB282</f>
        <v>750000</v>
      </c>
      <c r="AC281" s="51" t="n">
        <f aca="false">AC282</f>
        <v>0</v>
      </c>
    </row>
    <row r="282" customFormat="false" ht="22.5" hidden="false" customHeight="false" outlineLevel="0" collapsed="false">
      <c r="A282" s="78" t="s">
        <v>30</v>
      </c>
      <c r="B282" s="42" t="n">
        <v>24</v>
      </c>
      <c r="C282" s="43" t="n">
        <v>702</v>
      </c>
      <c r="D282" s="44" t="n">
        <v>4</v>
      </c>
      <c r="E282" s="45" t="n">
        <v>0</v>
      </c>
      <c r="F282" s="44" t="n">
        <v>0</v>
      </c>
      <c r="G282" s="46" t="n">
        <v>87510</v>
      </c>
      <c r="H282" s="47" t="n">
        <v>240</v>
      </c>
      <c r="I282" s="48"/>
      <c r="J282" s="48"/>
      <c r="K282" s="48"/>
      <c r="L282" s="48"/>
      <c r="M282" s="48"/>
      <c r="N282" s="49"/>
      <c r="O282" s="50"/>
      <c r="P282" s="48"/>
      <c r="Q282" s="49"/>
      <c r="R282" s="50"/>
      <c r="S282" s="48"/>
      <c r="T282" s="51"/>
      <c r="U282" s="52" t="n">
        <v>0</v>
      </c>
      <c r="V282" s="48" t="n">
        <v>0</v>
      </c>
      <c r="W282" s="51" t="n">
        <v>0</v>
      </c>
      <c r="X282" s="50" t="n">
        <f aca="false">750000+260000</f>
        <v>1010000</v>
      </c>
      <c r="Y282" s="48" t="n">
        <v>750000</v>
      </c>
      <c r="Z282" s="51" t="n">
        <v>0</v>
      </c>
      <c r="AA282" s="52" t="n">
        <f aca="false">U282+X282</f>
        <v>1010000</v>
      </c>
      <c r="AB282" s="52" t="n">
        <f aca="false">V282+Y282</f>
        <v>750000</v>
      </c>
      <c r="AC282" s="52" t="n">
        <f aca="false">W282+Z282</f>
        <v>0</v>
      </c>
    </row>
    <row r="283" s="40" customFormat="true" ht="22.5" hidden="false" customHeight="false" outlineLevel="0" collapsed="false">
      <c r="A283" s="53" t="s">
        <v>167</v>
      </c>
      <c r="B283" s="54" t="n">
        <v>24</v>
      </c>
      <c r="C283" s="55" t="n">
        <v>705</v>
      </c>
      <c r="D283" s="56"/>
      <c r="E283" s="57"/>
      <c r="F283" s="56"/>
      <c r="G283" s="58"/>
      <c r="H283" s="59"/>
      <c r="I283" s="60" t="n">
        <f aca="false">I284</f>
        <v>40000</v>
      </c>
      <c r="J283" s="60" t="n">
        <f aca="false">J284</f>
        <v>40000</v>
      </c>
      <c r="K283" s="60" t="n">
        <f aca="false">K284</f>
        <v>40000</v>
      </c>
      <c r="L283" s="60" t="n">
        <f aca="false">L284</f>
        <v>0</v>
      </c>
      <c r="M283" s="60" t="n">
        <f aca="false">M284</f>
        <v>0</v>
      </c>
      <c r="N283" s="61" t="n">
        <f aca="false">N284</f>
        <v>0</v>
      </c>
      <c r="O283" s="62" t="n">
        <f aca="false">O284</f>
        <v>40000</v>
      </c>
      <c r="P283" s="60" t="n">
        <f aca="false">P284</f>
        <v>40000</v>
      </c>
      <c r="Q283" s="61" t="n">
        <f aca="false">Q284</f>
        <v>40000</v>
      </c>
      <c r="R283" s="62" t="n">
        <f aca="false">R284</f>
        <v>0</v>
      </c>
      <c r="S283" s="60" t="n">
        <f aca="false">S284</f>
        <v>0</v>
      </c>
      <c r="T283" s="63" t="n">
        <f aca="false">T284</f>
        <v>0</v>
      </c>
      <c r="U283" s="64" t="n">
        <f aca="false">U284</f>
        <v>40000</v>
      </c>
      <c r="V283" s="60" t="n">
        <f aca="false">V284</f>
        <v>40000</v>
      </c>
      <c r="W283" s="63" t="n">
        <f aca="false">W284</f>
        <v>40000</v>
      </c>
      <c r="X283" s="62" t="n">
        <f aca="false">X284</f>
        <v>0</v>
      </c>
      <c r="Y283" s="60" t="n">
        <f aca="false">Y284</f>
        <v>0</v>
      </c>
      <c r="Z283" s="63" t="n">
        <f aca="false">Z284</f>
        <v>0</v>
      </c>
      <c r="AA283" s="64" t="n">
        <f aca="false">AA284</f>
        <v>40000</v>
      </c>
      <c r="AB283" s="60" t="n">
        <f aca="false">AB284</f>
        <v>40000</v>
      </c>
      <c r="AC283" s="63" t="n">
        <f aca="false">AC284</f>
        <v>40000</v>
      </c>
    </row>
    <row r="284" customFormat="false" ht="33.75" hidden="false" customHeight="false" outlineLevel="0" collapsed="false">
      <c r="A284" s="53" t="s">
        <v>21</v>
      </c>
      <c r="B284" s="42" t="n">
        <v>24</v>
      </c>
      <c r="C284" s="43" t="n">
        <v>705</v>
      </c>
      <c r="D284" s="44" t="s">
        <v>22</v>
      </c>
      <c r="E284" s="45" t="n">
        <v>0</v>
      </c>
      <c r="F284" s="44" t="s">
        <v>24</v>
      </c>
      <c r="G284" s="46" t="s">
        <v>25</v>
      </c>
      <c r="H284" s="47"/>
      <c r="I284" s="48" t="n">
        <f aca="false">I285</f>
        <v>40000</v>
      </c>
      <c r="J284" s="48" t="n">
        <f aca="false">J285</f>
        <v>40000</v>
      </c>
      <c r="K284" s="48" t="n">
        <f aca="false">K285</f>
        <v>40000</v>
      </c>
      <c r="L284" s="48" t="n">
        <f aca="false">L285</f>
        <v>0</v>
      </c>
      <c r="M284" s="48" t="n">
        <f aca="false">M285</f>
        <v>0</v>
      </c>
      <c r="N284" s="49" t="n">
        <f aca="false">N285</f>
        <v>0</v>
      </c>
      <c r="O284" s="50" t="n">
        <f aca="false">O285</f>
        <v>40000</v>
      </c>
      <c r="P284" s="48" t="n">
        <f aca="false">P285</f>
        <v>40000</v>
      </c>
      <c r="Q284" s="49" t="n">
        <f aca="false">Q285</f>
        <v>40000</v>
      </c>
      <c r="R284" s="50" t="n">
        <f aca="false">R285</f>
        <v>0</v>
      </c>
      <c r="S284" s="48" t="n">
        <f aca="false">S285</f>
        <v>0</v>
      </c>
      <c r="T284" s="51" t="n">
        <f aca="false">T285</f>
        <v>0</v>
      </c>
      <c r="U284" s="52" t="n">
        <f aca="false">U285</f>
        <v>40000</v>
      </c>
      <c r="V284" s="48" t="n">
        <f aca="false">V285</f>
        <v>40000</v>
      </c>
      <c r="W284" s="51" t="n">
        <f aca="false">W285</f>
        <v>40000</v>
      </c>
      <c r="X284" s="50" t="n">
        <f aca="false">X285</f>
        <v>0</v>
      </c>
      <c r="Y284" s="48" t="n">
        <f aca="false">Y285</f>
        <v>0</v>
      </c>
      <c r="Z284" s="51" t="n">
        <f aca="false">Z285</f>
        <v>0</v>
      </c>
      <c r="AA284" s="52" t="n">
        <f aca="false">AA285</f>
        <v>40000</v>
      </c>
      <c r="AB284" s="48" t="n">
        <f aca="false">AB285</f>
        <v>40000</v>
      </c>
      <c r="AC284" s="51" t="n">
        <f aca="false">AC285</f>
        <v>40000</v>
      </c>
    </row>
    <row r="285" customFormat="false" ht="33.75" hidden="false" customHeight="false" outlineLevel="0" collapsed="false">
      <c r="A285" s="53" t="s">
        <v>26</v>
      </c>
      <c r="B285" s="42" t="n">
        <v>24</v>
      </c>
      <c r="C285" s="43" t="n">
        <v>705</v>
      </c>
      <c r="D285" s="44" t="s">
        <v>22</v>
      </c>
      <c r="E285" s="45" t="n">
        <v>1</v>
      </c>
      <c r="F285" s="44" t="s">
        <v>24</v>
      </c>
      <c r="G285" s="46" t="s">
        <v>25</v>
      </c>
      <c r="H285" s="47"/>
      <c r="I285" s="48" t="n">
        <f aca="false">I286+I289</f>
        <v>40000</v>
      </c>
      <c r="J285" s="48" t="n">
        <f aca="false">J286+J289</f>
        <v>40000</v>
      </c>
      <c r="K285" s="48" t="n">
        <f aca="false">K286+K289</f>
        <v>40000</v>
      </c>
      <c r="L285" s="48" t="n">
        <f aca="false">L286+L289</f>
        <v>0</v>
      </c>
      <c r="M285" s="48" t="n">
        <f aca="false">M286+M289</f>
        <v>0</v>
      </c>
      <c r="N285" s="49" t="n">
        <f aca="false">N286+N289</f>
        <v>0</v>
      </c>
      <c r="O285" s="50" t="n">
        <f aca="false">O286+O289</f>
        <v>40000</v>
      </c>
      <c r="P285" s="48" t="n">
        <f aca="false">P286+P289</f>
        <v>40000</v>
      </c>
      <c r="Q285" s="49" t="n">
        <f aca="false">Q286+Q289</f>
        <v>40000</v>
      </c>
      <c r="R285" s="50" t="n">
        <f aca="false">R286+R289</f>
        <v>0</v>
      </c>
      <c r="S285" s="48" t="n">
        <f aca="false">S286+S289</f>
        <v>0</v>
      </c>
      <c r="T285" s="51" t="n">
        <f aca="false">T286+T289</f>
        <v>0</v>
      </c>
      <c r="U285" s="52" t="n">
        <f aca="false">U286+U289</f>
        <v>40000</v>
      </c>
      <c r="V285" s="48" t="n">
        <f aca="false">V286+V289</f>
        <v>40000</v>
      </c>
      <c r="W285" s="51" t="n">
        <f aca="false">W286+W289</f>
        <v>40000</v>
      </c>
      <c r="X285" s="50" t="n">
        <f aca="false">X286+X289</f>
        <v>0</v>
      </c>
      <c r="Y285" s="48" t="n">
        <f aca="false">Y286+Y289</f>
        <v>0</v>
      </c>
      <c r="Z285" s="51" t="n">
        <f aca="false">Z286+Z289</f>
        <v>0</v>
      </c>
      <c r="AA285" s="52" t="n">
        <f aca="false">AA286+AA289</f>
        <v>40000</v>
      </c>
      <c r="AB285" s="48" t="n">
        <f aca="false">AB286+AB289</f>
        <v>40000</v>
      </c>
      <c r="AC285" s="51" t="n">
        <f aca="false">AC286+AC289</f>
        <v>40000</v>
      </c>
    </row>
    <row r="286" customFormat="false" ht="22.5" hidden="false" customHeight="false" outlineLevel="0" collapsed="false">
      <c r="A286" s="41" t="s">
        <v>135</v>
      </c>
      <c r="B286" s="42" t="n">
        <v>24</v>
      </c>
      <c r="C286" s="43" t="n">
        <v>705</v>
      </c>
      <c r="D286" s="44" t="s">
        <v>22</v>
      </c>
      <c r="E286" s="45" t="n">
        <v>1</v>
      </c>
      <c r="F286" s="44" t="s">
        <v>24</v>
      </c>
      <c r="G286" s="46" t="s">
        <v>136</v>
      </c>
      <c r="H286" s="47"/>
      <c r="I286" s="48" t="n">
        <f aca="false">I287</f>
        <v>15000</v>
      </c>
      <c r="J286" s="48" t="n">
        <f aca="false">J287</f>
        <v>15000</v>
      </c>
      <c r="K286" s="48" t="n">
        <f aca="false">K287</f>
        <v>15000</v>
      </c>
      <c r="L286" s="48" t="n">
        <f aca="false">L287</f>
        <v>0</v>
      </c>
      <c r="M286" s="48" t="n">
        <f aca="false">M287</f>
        <v>0</v>
      </c>
      <c r="N286" s="49" t="n">
        <f aca="false">N287</f>
        <v>0</v>
      </c>
      <c r="O286" s="50" t="n">
        <f aca="false">O287</f>
        <v>15000</v>
      </c>
      <c r="P286" s="48" t="n">
        <f aca="false">P287</f>
        <v>15000</v>
      </c>
      <c r="Q286" s="49" t="n">
        <f aca="false">Q287</f>
        <v>15000</v>
      </c>
      <c r="R286" s="50" t="n">
        <f aca="false">R287</f>
        <v>0</v>
      </c>
      <c r="S286" s="48" t="n">
        <f aca="false">S287</f>
        <v>0</v>
      </c>
      <c r="T286" s="51" t="n">
        <f aca="false">T287</f>
        <v>0</v>
      </c>
      <c r="U286" s="52" t="n">
        <f aca="false">U287</f>
        <v>15000</v>
      </c>
      <c r="V286" s="48" t="n">
        <f aca="false">V287</f>
        <v>15000</v>
      </c>
      <c r="W286" s="51" t="n">
        <f aca="false">W287</f>
        <v>15000</v>
      </c>
      <c r="X286" s="50" t="n">
        <f aca="false">X287</f>
        <v>0</v>
      </c>
      <c r="Y286" s="48" t="n">
        <f aca="false">Y287</f>
        <v>0</v>
      </c>
      <c r="Z286" s="51" t="n">
        <f aca="false">Z287</f>
        <v>0</v>
      </c>
      <c r="AA286" s="52" t="n">
        <f aca="false">AA287</f>
        <v>15000</v>
      </c>
      <c r="AB286" s="48" t="n">
        <f aca="false">AB287</f>
        <v>15000</v>
      </c>
      <c r="AC286" s="51" t="n">
        <f aca="false">AC287</f>
        <v>15000</v>
      </c>
    </row>
    <row r="287" customFormat="false" ht="22.5" hidden="false" customHeight="false" outlineLevel="0" collapsed="false">
      <c r="A287" s="41" t="s">
        <v>29</v>
      </c>
      <c r="B287" s="42" t="n">
        <v>24</v>
      </c>
      <c r="C287" s="43" t="n">
        <v>705</v>
      </c>
      <c r="D287" s="44" t="s">
        <v>22</v>
      </c>
      <c r="E287" s="45" t="n">
        <v>1</v>
      </c>
      <c r="F287" s="44" t="s">
        <v>24</v>
      </c>
      <c r="G287" s="46" t="s">
        <v>136</v>
      </c>
      <c r="H287" s="47" t="n">
        <v>200</v>
      </c>
      <c r="I287" s="48" t="n">
        <f aca="false">I288</f>
        <v>15000</v>
      </c>
      <c r="J287" s="48" t="n">
        <f aca="false">J288</f>
        <v>15000</v>
      </c>
      <c r="K287" s="48" t="n">
        <f aca="false">K288</f>
        <v>15000</v>
      </c>
      <c r="L287" s="48" t="n">
        <f aca="false">L288</f>
        <v>0</v>
      </c>
      <c r="M287" s="48" t="n">
        <f aca="false">M288</f>
        <v>0</v>
      </c>
      <c r="N287" s="49" t="n">
        <f aca="false">N288</f>
        <v>0</v>
      </c>
      <c r="O287" s="50" t="n">
        <f aca="false">O288</f>
        <v>15000</v>
      </c>
      <c r="P287" s="48" t="n">
        <f aca="false">P288</f>
        <v>15000</v>
      </c>
      <c r="Q287" s="49" t="n">
        <f aca="false">Q288</f>
        <v>15000</v>
      </c>
      <c r="R287" s="50" t="n">
        <f aca="false">R288</f>
        <v>0</v>
      </c>
      <c r="S287" s="48" t="n">
        <f aca="false">S288</f>
        <v>0</v>
      </c>
      <c r="T287" s="51" t="n">
        <f aca="false">T288</f>
        <v>0</v>
      </c>
      <c r="U287" s="52" t="n">
        <f aca="false">U288</f>
        <v>15000</v>
      </c>
      <c r="V287" s="48" t="n">
        <f aca="false">V288</f>
        <v>15000</v>
      </c>
      <c r="W287" s="51" t="n">
        <f aca="false">W288</f>
        <v>15000</v>
      </c>
      <c r="X287" s="50" t="n">
        <f aca="false">X288</f>
        <v>0</v>
      </c>
      <c r="Y287" s="48" t="n">
        <f aca="false">Y288</f>
        <v>0</v>
      </c>
      <c r="Z287" s="51" t="n">
        <f aca="false">Z288</f>
        <v>0</v>
      </c>
      <c r="AA287" s="52" t="n">
        <f aca="false">AA288</f>
        <v>15000</v>
      </c>
      <c r="AB287" s="48" t="n">
        <f aca="false">AB288</f>
        <v>15000</v>
      </c>
      <c r="AC287" s="51" t="n">
        <f aca="false">AC288</f>
        <v>15000</v>
      </c>
    </row>
    <row r="288" customFormat="false" ht="22.5" hidden="false" customHeight="false" outlineLevel="0" collapsed="false">
      <c r="A288" s="41" t="s">
        <v>30</v>
      </c>
      <c r="B288" s="42" t="n">
        <v>24</v>
      </c>
      <c r="C288" s="43" t="n">
        <v>705</v>
      </c>
      <c r="D288" s="44" t="s">
        <v>22</v>
      </c>
      <c r="E288" s="45" t="n">
        <v>1</v>
      </c>
      <c r="F288" s="44" t="s">
        <v>24</v>
      </c>
      <c r="G288" s="46" t="s">
        <v>136</v>
      </c>
      <c r="H288" s="47" t="n">
        <v>240</v>
      </c>
      <c r="I288" s="48" t="n">
        <v>15000</v>
      </c>
      <c r="J288" s="48" t="n">
        <v>15000</v>
      </c>
      <c r="K288" s="48" t="n">
        <v>15000</v>
      </c>
      <c r="L288" s="48"/>
      <c r="M288" s="48"/>
      <c r="N288" s="49"/>
      <c r="O288" s="50" t="n">
        <f aca="false">I288+L288</f>
        <v>15000</v>
      </c>
      <c r="P288" s="48" t="n">
        <f aca="false">J288+M288</f>
        <v>15000</v>
      </c>
      <c r="Q288" s="49" t="n">
        <f aca="false">K288+N288</f>
        <v>15000</v>
      </c>
      <c r="R288" s="50"/>
      <c r="S288" s="48"/>
      <c r="T288" s="51"/>
      <c r="U288" s="52" t="n">
        <f aca="false">O288+R288</f>
        <v>15000</v>
      </c>
      <c r="V288" s="48" t="n">
        <f aca="false">P288+S288</f>
        <v>15000</v>
      </c>
      <c r="W288" s="51" t="n">
        <f aca="false">Q288+T288</f>
        <v>15000</v>
      </c>
      <c r="X288" s="50"/>
      <c r="Y288" s="48"/>
      <c r="Z288" s="51"/>
      <c r="AA288" s="52" t="n">
        <f aca="false">U288+X288</f>
        <v>15000</v>
      </c>
      <c r="AB288" s="48" t="n">
        <f aca="false">V288+Y288</f>
        <v>15000</v>
      </c>
      <c r="AC288" s="51" t="n">
        <f aca="false">W288+Z288</f>
        <v>15000</v>
      </c>
    </row>
    <row r="289" customFormat="false" ht="22.5" hidden="false" customHeight="false" outlineLevel="0" collapsed="false">
      <c r="A289" s="41" t="s">
        <v>93</v>
      </c>
      <c r="B289" s="42" t="n">
        <v>24</v>
      </c>
      <c r="C289" s="43" t="n">
        <v>705</v>
      </c>
      <c r="D289" s="44" t="s">
        <v>22</v>
      </c>
      <c r="E289" s="45" t="n">
        <v>1</v>
      </c>
      <c r="F289" s="44" t="s">
        <v>24</v>
      </c>
      <c r="G289" s="46" t="s">
        <v>94</v>
      </c>
      <c r="H289" s="47"/>
      <c r="I289" s="48" t="n">
        <f aca="false">I290</f>
        <v>25000</v>
      </c>
      <c r="J289" s="48" t="n">
        <f aca="false">J290</f>
        <v>25000</v>
      </c>
      <c r="K289" s="48" t="n">
        <f aca="false">K290</f>
        <v>25000</v>
      </c>
      <c r="L289" s="48" t="n">
        <f aca="false">L290</f>
        <v>0</v>
      </c>
      <c r="M289" s="48" t="n">
        <f aca="false">M290</f>
        <v>0</v>
      </c>
      <c r="N289" s="49" t="n">
        <f aca="false">N290</f>
        <v>0</v>
      </c>
      <c r="O289" s="50" t="n">
        <f aca="false">O290</f>
        <v>25000</v>
      </c>
      <c r="P289" s="48" t="n">
        <f aca="false">P290</f>
        <v>25000</v>
      </c>
      <c r="Q289" s="49" t="n">
        <f aca="false">Q290</f>
        <v>25000</v>
      </c>
      <c r="R289" s="50" t="n">
        <f aca="false">R290</f>
        <v>0</v>
      </c>
      <c r="S289" s="48" t="n">
        <f aca="false">S290</f>
        <v>0</v>
      </c>
      <c r="T289" s="51" t="n">
        <f aca="false">T290</f>
        <v>0</v>
      </c>
      <c r="U289" s="52" t="n">
        <f aca="false">U290</f>
        <v>25000</v>
      </c>
      <c r="V289" s="48" t="n">
        <f aca="false">V290</f>
        <v>25000</v>
      </c>
      <c r="W289" s="51" t="n">
        <f aca="false">W290</f>
        <v>25000</v>
      </c>
      <c r="X289" s="50" t="n">
        <f aca="false">X290</f>
        <v>0</v>
      </c>
      <c r="Y289" s="48" t="n">
        <f aca="false">Y290</f>
        <v>0</v>
      </c>
      <c r="Z289" s="51" t="n">
        <f aca="false">Z290</f>
        <v>0</v>
      </c>
      <c r="AA289" s="52" t="n">
        <f aca="false">AA290</f>
        <v>25000</v>
      </c>
      <c r="AB289" s="48" t="n">
        <f aca="false">AB290</f>
        <v>25000</v>
      </c>
      <c r="AC289" s="51" t="n">
        <f aca="false">AC290</f>
        <v>25000</v>
      </c>
    </row>
    <row r="290" customFormat="false" ht="22.5" hidden="false" customHeight="false" outlineLevel="0" collapsed="false">
      <c r="A290" s="41" t="s">
        <v>29</v>
      </c>
      <c r="B290" s="42" t="n">
        <v>24</v>
      </c>
      <c r="C290" s="43" t="n">
        <v>705</v>
      </c>
      <c r="D290" s="44" t="s">
        <v>22</v>
      </c>
      <c r="E290" s="45" t="n">
        <v>1</v>
      </c>
      <c r="F290" s="44" t="s">
        <v>24</v>
      </c>
      <c r="G290" s="46" t="s">
        <v>94</v>
      </c>
      <c r="H290" s="47" t="n">
        <v>200</v>
      </c>
      <c r="I290" s="48" t="n">
        <f aca="false">I291</f>
        <v>25000</v>
      </c>
      <c r="J290" s="48" t="n">
        <f aca="false">J291</f>
        <v>25000</v>
      </c>
      <c r="K290" s="48" t="n">
        <f aca="false">K291</f>
        <v>25000</v>
      </c>
      <c r="L290" s="48" t="n">
        <f aca="false">L291</f>
        <v>0</v>
      </c>
      <c r="M290" s="48" t="n">
        <f aca="false">M291</f>
        <v>0</v>
      </c>
      <c r="N290" s="49" t="n">
        <f aca="false">N291</f>
        <v>0</v>
      </c>
      <c r="O290" s="50" t="n">
        <f aca="false">O291</f>
        <v>25000</v>
      </c>
      <c r="P290" s="48" t="n">
        <f aca="false">P291</f>
        <v>25000</v>
      </c>
      <c r="Q290" s="49" t="n">
        <f aca="false">Q291</f>
        <v>25000</v>
      </c>
      <c r="R290" s="50" t="n">
        <f aca="false">R291</f>
        <v>0</v>
      </c>
      <c r="S290" s="48" t="n">
        <f aca="false">S291</f>
        <v>0</v>
      </c>
      <c r="T290" s="51" t="n">
        <f aca="false">T291</f>
        <v>0</v>
      </c>
      <c r="U290" s="52" t="n">
        <f aca="false">U291</f>
        <v>25000</v>
      </c>
      <c r="V290" s="48" t="n">
        <f aca="false">V291</f>
        <v>25000</v>
      </c>
      <c r="W290" s="51" t="n">
        <f aca="false">W291</f>
        <v>25000</v>
      </c>
      <c r="X290" s="50" t="n">
        <f aca="false">X291</f>
        <v>0</v>
      </c>
      <c r="Y290" s="48" t="n">
        <f aca="false">Y291</f>
        <v>0</v>
      </c>
      <c r="Z290" s="51" t="n">
        <f aca="false">Z291</f>
        <v>0</v>
      </c>
      <c r="AA290" s="52" t="n">
        <f aca="false">AA291</f>
        <v>25000</v>
      </c>
      <c r="AB290" s="48" t="n">
        <f aca="false">AB291</f>
        <v>25000</v>
      </c>
      <c r="AC290" s="51" t="n">
        <f aca="false">AC291</f>
        <v>25000</v>
      </c>
    </row>
    <row r="291" customFormat="false" ht="22.5" hidden="false" customHeight="false" outlineLevel="0" collapsed="false">
      <c r="A291" s="41" t="s">
        <v>30</v>
      </c>
      <c r="B291" s="42" t="n">
        <v>24</v>
      </c>
      <c r="C291" s="43" t="n">
        <v>705</v>
      </c>
      <c r="D291" s="44" t="s">
        <v>22</v>
      </c>
      <c r="E291" s="45" t="n">
        <v>1</v>
      </c>
      <c r="F291" s="44" t="s">
        <v>24</v>
      </c>
      <c r="G291" s="46" t="s">
        <v>94</v>
      </c>
      <c r="H291" s="47" t="n">
        <v>240</v>
      </c>
      <c r="I291" s="48" t="n">
        <v>25000</v>
      </c>
      <c r="J291" s="48" t="n">
        <f aca="false">15000+10000</f>
        <v>25000</v>
      </c>
      <c r="K291" s="48" t="n">
        <f aca="false">15000+10000</f>
        <v>25000</v>
      </c>
      <c r="L291" s="48"/>
      <c r="M291" s="48"/>
      <c r="N291" s="49"/>
      <c r="O291" s="50" t="n">
        <f aca="false">I291+L291</f>
        <v>25000</v>
      </c>
      <c r="P291" s="48" t="n">
        <f aca="false">J291+M291</f>
        <v>25000</v>
      </c>
      <c r="Q291" s="49" t="n">
        <f aca="false">K291+N291</f>
        <v>25000</v>
      </c>
      <c r="R291" s="50"/>
      <c r="S291" s="48"/>
      <c r="T291" s="51"/>
      <c r="U291" s="52" t="n">
        <f aca="false">O291+R291</f>
        <v>25000</v>
      </c>
      <c r="V291" s="48" t="n">
        <f aca="false">P291+S291</f>
        <v>25000</v>
      </c>
      <c r="W291" s="51" t="n">
        <f aca="false">Q291+T291</f>
        <v>25000</v>
      </c>
      <c r="X291" s="50"/>
      <c r="Y291" s="48"/>
      <c r="Z291" s="51"/>
      <c r="AA291" s="52" t="n">
        <f aca="false">U291+X291</f>
        <v>25000</v>
      </c>
      <c r="AB291" s="48" t="n">
        <f aca="false">V291+Y291</f>
        <v>25000</v>
      </c>
      <c r="AC291" s="51" t="n">
        <f aca="false">W291+Z291</f>
        <v>25000</v>
      </c>
    </row>
    <row r="292" customFormat="false" ht="12.75" hidden="false" customHeight="false" outlineLevel="0" collapsed="false">
      <c r="A292" s="41" t="s">
        <v>168</v>
      </c>
      <c r="B292" s="42" t="n">
        <v>24</v>
      </c>
      <c r="C292" s="43" t="n">
        <v>800</v>
      </c>
      <c r="D292" s="44"/>
      <c r="E292" s="45"/>
      <c r="F292" s="44"/>
      <c r="G292" s="46"/>
      <c r="H292" s="47"/>
      <c r="I292" s="48" t="n">
        <f aca="false">I293</f>
        <v>97363220</v>
      </c>
      <c r="J292" s="48" t="n">
        <f aca="false">J293</f>
        <v>0</v>
      </c>
      <c r="K292" s="48" t="n">
        <f aca="false">K293</f>
        <v>0</v>
      </c>
      <c r="L292" s="48" t="n">
        <f aca="false">L293</f>
        <v>0</v>
      </c>
      <c r="M292" s="48" t="n">
        <f aca="false">M293</f>
        <v>0</v>
      </c>
      <c r="N292" s="49" t="n">
        <f aca="false">N293</f>
        <v>0</v>
      </c>
      <c r="O292" s="50" t="n">
        <f aca="false">O293</f>
        <v>97363220</v>
      </c>
      <c r="P292" s="48" t="n">
        <f aca="false">P293</f>
        <v>0</v>
      </c>
      <c r="Q292" s="49" t="n">
        <f aca="false">Q293</f>
        <v>0</v>
      </c>
      <c r="R292" s="50" t="n">
        <f aca="false">R293</f>
        <v>0</v>
      </c>
      <c r="S292" s="48" t="n">
        <f aca="false">S293</f>
        <v>0</v>
      </c>
      <c r="T292" s="51" t="n">
        <f aca="false">T293</f>
        <v>0</v>
      </c>
      <c r="U292" s="52" t="n">
        <f aca="false">U293</f>
        <v>97363220</v>
      </c>
      <c r="V292" s="48" t="n">
        <f aca="false">V293</f>
        <v>0</v>
      </c>
      <c r="W292" s="51" t="n">
        <f aca="false">W293</f>
        <v>0</v>
      </c>
      <c r="X292" s="50" t="n">
        <f aca="false">X293</f>
        <v>0</v>
      </c>
      <c r="Y292" s="48" t="n">
        <f aca="false">Y293</f>
        <v>0</v>
      </c>
      <c r="Z292" s="51" t="n">
        <f aca="false">Z293</f>
        <v>0</v>
      </c>
      <c r="AA292" s="52" t="n">
        <f aca="false">AA293</f>
        <v>97363220</v>
      </c>
      <c r="AB292" s="48" t="n">
        <f aca="false">AB293</f>
        <v>0</v>
      </c>
      <c r="AC292" s="51" t="n">
        <f aca="false">AC293</f>
        <v>0</v>
      </c>
    </row>
    <row r="293" customFormat="false" ht="12.75" hidden="false" customHeight="false" outlineLevel="0" collapsed="false">
      <c r="A293" s="41" t="s">
        <v>169</v>
      </c>
      <c r="B293" s="42" t="n">
        <v>24</v>
      </c>
      <c r="C293" s="43" t="n">
        <v>801</v>
      </c>
      <c r="D293" s="44"/>
      <c r="E293" s="45"/>
      <c r="F293" s="44"/>
      <c r="G293" s="46"/>
      <c r="H293" s="47"/>
      <c r="I293" s="48" t="n">
        <f aca="false">I294+I301</f>
        <v>97363220</v>
      </c>
      <c r="J293" s="48" t="n">
        <f aca="false">J294+J301</f>
        <v>0</v>
      </c>
      <c r="K293" s="48" t="n">
        <f aca="false">K294+K301</f>
        <v>0</v>
      </c>
      <c r="L293" s="48" t="n">
        <f aca="false">L294+L301</f>
        <v>0</v>
      </c>
      <c r="M293" s="48" t="n">
        <f aca="false">M294+M301</f>
        <v>0</v>
      </c>
      <c r="N293" s="49" t="n">
        <f aca="false">N294+N301</f>
        <v>0</v>
      </c>
      <c r="O293" s="50" t="n">
        <f aca="false">O294+O301</f>
        <v>97363220</v>
      </c>
      <c r="P293" s="48" t="n">
        <f aca="false">P294+P301</f>
        <v>0</v>
      </c>
      <c r="Q293" s="49" t="n">
        <f aca="false">Q294+Q301</f>
        <v>0</v>
      </c>
      <c r="R293" s="50" t="n">
        <f aca="false">R294+R301</f>
        <v>0</v>
      </c>
      <c r="S293" s="48" t="n">
        <f aca="false">S294+S301</f>
        <v>0</v>
      </c>
      <c r="T293" s="51" t="n">
        <f aca="false">T294+T301</f>
        <v>0</v>
      </c>
      <c r="U293" s="52" t="n">
        <f aca="false">U294+U301</f>
        <v>97363220</v>
      </c>
      <c r="V293" s="48" t="n">
        <f aca="false">V294+V301</f>
        <v>0</v>
      </c>
      <c r="W293" s="51" t="n">
        <f aca="false">W294+W301</f>
        <v>0</v>
      </c>
      <c r="X293" s="50" t="n">
        <f aca="false">X294+X301</f>
        <v>0</v>
      </c>
      <c r="Y293" s="48" t="n">
        <f aca="false">Y294+Y301</f>
        <v>0</v>
      </c>
      <c r="Z293" s="51" t="n">
        <f aca="false">Z294+Z301</f>
        <v>0</v>
      </c>
      <c r="AA293" s="52" t="n">
        <f aca="false">AA294+AA301</f>
        <v>97363220</v>
      </c>
      <c r="AB293" s="48" t="n">
        <f aca="false">AB294+AB301</f>
        <v>0</v>
      </c>
      <c r="AC293" s="51" t="n">
        <f aca="false">AC294+AC301</f>
        <v>0</v>
      </c>
    </row>
    <row r="294" customFormat="false" ht="20.45" hidden="false" customHeight="true" outlineLevel="0" collapsed="false">
      <c r="A294" s="53" t="s">
        <v>170</v>
      </c>
      <c r="B294" s="42" t="n">
        <v>24</v>
      </c>
      <c r="C294" s="43" t="n">
        <v>801</v>
      </c>
      <c r="D294" s="44" t="s">
        <v>171</v>
      </c>
      <c r="E294" s="45" t="s">
        <v>23</v>
      </c>
      <c r="F294" s="44" t="s">
        <v>24</v>
      </c>
      <c r="G294" s="46" t="s">
        <v>25</v>
      </c>
      <c r="H294" s="47"/>
      <c r="I294" s="48" t="n">
        <f aca="false">I295</f>
        <v>42256700</v>
      </c>
      <c r="J294" s="48" t="n">
        <f aca="false">J295</f>
        <v>0</v>
      </c>
      <c r="K294" s="48" t="n">
        <f aca="false">K295</f>
        <v>0</v>
      </c>
      <c r="L294" s="48" t="n">
        <f aca="false">L295</f>
        <v>0</v>
      </c>
      <c r="M294" s="48" t="n">
        <f aca="false">M295</f>
        <v>0</v>
      </c>
      <c r="N294" s="49" t="n">
        <f aca="false">N295</f>
        <v>0</v>
      </c>
      <c r="O294" s="50" t="n">
        <f aca="false">O295</f>
        <v>42256700</v>
      </c>
      <c r="P294" s="48" t="n">
        <f aca="false">P295</f>
        <v>0</v>
      </c>
      <c r="Q294" s="49" t="n">
        <f aca="false">Q295</f>
        <v>0</v>
      </c>
      <c r="R294" s="50" t="n">
        <f aca="false">R295</f>
        <v>0</v>
      </c>
      <c r="S294" s="48" t="n">
        <f aca="false">S295</f>
        <v>0</v>
      </c>
      <c r="T294" s="51" t="n">
        <f aca="false">T295</f>
        <v>0</v>
      </c>
      <c r="U294" s="52" t="n">
        <f aca="false">U295</f>
        <v>42256700</v>
      </c>
      <c r="V294" s="48" t="n">
        <f aca="false">V295</f>
        <v>0</v>
      </c>
      <c r="W294" s="51" t="n">
        <f aca="false">W295</f>
        <v>0</v>
      </c>
      <c r="X294" s="50" t="n">
        <f aca="false">X295</f>
        <v>0</v>
      </c>
      <c r="Y294" s="48" t="n">
        <f aca="false">Y295</f>
        <v>0</v>
      </c>
      <c r="Z294" s="51" t="n">
        <f aca="false">Z295</f>
        <v>0</v>
      </c>
      <c r="AA294" s="52" t="n">
        <f aca="false">AA295</f>
        <v>42256700</v>
      </c>
      <c r="AB294" s="48" t="n">
        <f aca="false">AB295</f>
        <v>0</v>
      </c>
      <c r="AC294" s="51" t="n">
        <f aca="false">AC295</f>
        <v>0</v>
      </c>
    </row>
    <row r="295" customFormat="false" ht="19.9" hidden="false" customHeight="true" outlineLevel="0" collapsed="false">
      <c r="A295" s="53" t="s">
        <v>172</v>
      </c>
      <c r="B295" s="42" t="n">
        <v>24</v>
      </c>
      <c r="C295" s="43" t="n">
        <v>801</v>
      </c>
      <c r="D295" s="44" t="n">
        <v>5</v>
      </c>
      <c r="E295" s="45" t="n">
        <v>1</v>
      </c>
      <c r="F295" s="44" t="s">
        <v>24</v>
      </c>
      <c r="G295" s="46" t="n">
        <v>0</v>
      </c>
      <c r="H295" s="47"/>
      <c r="I295" s="48" t="n">
        <f aca="false">I296</f>
        <v>42256700</v>
      </c>
      <c r="J295" s="48" t="n">
        <f aca="false">J296</f>
        <v>0</v>
      </c>
      <c r="K295" s="48" t="n">
        <f aca="false">K296</f>
        <v>0</v>
      </c>
      <c r="L295" s="48" t="n">
        <f aca="false">L296</f>
        <v>0</v>
      </c>
      <c r="M295" s="48" t="n">
        <f aca="false">M296</f>
        <v>0</v>
      </c>
      <c r="N295" s="49" t="n">
        <f aca="false">N296</f>
        <v>0</v>
      </c>
      <c r="O295" s="50" t="n">
        <f aca="false">O296</f>
        <v>42256700</v>
      </c>
      <c r="P295" s="48" t="n">
        <f aca="false">P296</f>
        <v>0</v>
      </c>
      <c r="Q295" s="49" t="n">
        <f aca="false">Q296</f>
        <v>0</v>
      </c>
      <c r="R295" s="50" t="n">
        <f aca="false">R296</f>
        <v>0</v>
      </c>
      <c r="S295" s="48" t="n">
        <f aca="false">S296</f>
        <v>0</v>
      </c>
      <c r="T295" s="51" t="n">
        <f aca="false">T296</f>
        <v>0</v>
      </c>
      <c r="U295" s="52" t="n">
        <f aca="false">U296</f>
        <v>42256700</v>
      </c>
      <c r="V295" s="48" t="n">
        <f aca="false">V296</f>
        <v>0</v>
      </c>
      <c r="W295" s="51" t="n">
        <f aca="false">W296</f>
        <v>0</v>
      </c>
      <c r="X295" s="50" t="n">
        <f aca="false">X296</f>
        <v>0</v>
      </c>
      <c r="Y295" s="48" t="n">
        <f aca="false">Y296</f>
        <v>0</v>
      </c>
      <c r="Z295" s="51" t="n">
        <f aca="false">Z296</f>
        <v>0</v>
      </c>
      <c r="AA295" s="52" t="n">
        <f aca="false">AA296</f>
        <v>42256700</v>
      </c>
      <c r="AB295" s="48" t="n">
        <f aca="false">AB296</f>
        <v>0</v>
      </c>
      <c r="AC295" s="51" t="n">
        <f aca="false">AC296</f>
        <v>0</v>
      </c>
    </row>
    <row r="296" customFormat="false" ht="22.5" hidden="false" customHeight="false" outlineLevel="0" collapsed="false">
      <c r="A296" s="41" t="s">
        <v>51</v>
      </c>
      <c r="B296" s="42" t="n">
        <v>24</v>
      </c>
      <c r="C296" s="43" t="n">
        <v>801</v>
      </c>
      <c r="D296" s="44" t="n">
        <v>5</v>
      </c>
      <c r="E296" s="45" t="n">
        <v>1</v>
      </c>
      <c r="F296" s="44" t="s">
        <v>24</v>
      </c>
      <c r="G296" s="46" t="s">
        <v>52</v>
      </c>
      <c r="H296" s="47"/>
      <c r="I296" s="48" t="n">
        <f aca="false">I297+I299</f>
        <v>42256700</v>
      </c>
      <c r="J296" s="48" t="n">
        <f aca="false">J297+J299</f>
        <v>0</v>
      </c>
      <c r="K296" s="48" t="n">
        <f aca="false">K297+K299</f>
        <v>0</v>
      </c>
      <c r="L296" s="48" t="n">
        <f aca="false">L297+L299</f>
        <v>0</v>
      </c>
      <c r="M296" s="48" t="n">
        <f aca="false">M297+M299</f>
        <v>0</v>
      </c>
      <c r="N296" s="49" t="n">
        <f aca="false">N297+N299</f>
        <v>0</v>
      </c>
      <c r="O296" s="50" t="n">
        <f aca="false">O297+O299</f>
        <v>42256700</v>
      </c>
      <c r="P296" s="48" t="n">
        <f aca="false">P297+P299</f>
        <v>0</v>
      </c>
      <c r="Q296" s="49" t="n">
        <f aca="false">Q297+Q299</f>
        <v>0</v>
      </c>
      <c r="R296" s="50" t="n">
        <f aca="false">R297+R299</f>
        <v>0</v>
      </c>
      <c r="S296" s="48" t="n">
        <f aca="false">S297+S299</f>
        <v>0</v>
      </c>
      <c r="T296" s="51" t="n">
        <f aca="false">T297+T299</f>
        <v>0</v>
      </c>
      <c r="U296" s="52" t="n">
        <f aca="false">U297+U299</f>
        <v>42256700</v>
      </c>
      <c r="V296" s="48" t="n">
        <f aca="false">V297+V299</f>
        <v>0</v>
      </c>
      <c r="W296" s="51" t="n">
        <f aca="false">W297+W299</f>
        <v>0</v>
      </c>
      <c r="X296" s="50" t="n">
        <f aca="false">X297+X299</f>
        <v>0</v>
      </c>
      <c r="Y296" s="48" t="n">
        <f aca="false">Y297+Y299</f>
        <v>0</v>
      </c>
      <c r="Z296" s="51" t="n">
        <f aca="false">Z297+Z299</f>
        <v>0</v>
      </c>
      <c r="AA296" s="52" t="n">
        <f aca="false">AA297+AA299</f>
        <v>42256700</v>
      </c>
      <c r="AB296" s="48" t="n">
        <f aca="false">AB297+AB299</f>
        <v>0</v>
      </c>
      <c r="AC296" s="51" t="n">
        <f aca="false">AC297+AC299</f>
        <v>0</v>
      </c>
    </row>
    <row r="297" customFormat="false" ht="22.5" hidden="false" customHeight="false" outlineLevel="0" collapsed="false">
      <c r="A297" s="41" t="s">
        <v>29</v>
      </c>
      <c r="B297" s="42" t="n">
        <v>24</v>
      </c>
      <c r="C297" s="43" t="n">
        <v>801</v>
      </c>
      <c r="D297" s="44" t="n">
        <v>5</v>
      </c>
      <c r="E297" s="45" t="n">
        <v>1</v>
      </c>
      <c r="F297" s="44" t="s">
        <v>24</v>
      </c>
      <c r="G297" s="46" t="s">
        <v>52</v>
      </c>
      <c r="H297" s="47" t="n">
        <v>200</v>
      </c>
      <c r="I297" s="48" t="n">
        <f aca="false">I298</f>
        <v>32506700</v>
      </c>
      <c r="J297" s="48" t="n">
        <f aca="false">J298</f>
        <v>0</v>
      </c>
      <c r="K297" s="48" t="n">
        <f aca="false">K298</f>
        <v>0</v>
      </c>
      <c r="L297" s="48" t="n">
        <f aca="false">L298</f>
        <v>4850000</v>
      </c>
      <c r="M297" s="48" t="n">
        <f aca="false">M298</f>
        <v>0</v>
      </c>
      <c r="N297" s="49" t="n">
        <f aca="false">N298</f>
        <v>0</v>
      </c>
      <c r="O297" s="50" t="n">
        <f aca="false">O298</f>
        <v>37356700</v>
      </c>
      <c r="P297" s="48" t="n">
        <f aca="false">P298</f>
        <v>0</v>
      </c>
      <c r="Q297" s="49" t="n">
        <f aca="false">Q298</f>
        <v>0</v>
      </c>
      <c r="R297" s="50" t="n">
        <f aca="false">R298</f>
        <v>0</v>
      </c>
      <c r="S297" s="48" t="n">
        <f aca="false">S298</f>
        <v>0</v>
      </c>
      <c r="T297" s="51" t="n">
        <f aca="false">T298</f>
        <v>0</v>
      </c>
      <c r="U297" s="52" t="n">
        <f aca="false">U298</f>
        <v>37356700</v>
      </c>
      <c r="V297" s="48" t="n">
        <f aca="false">V298</f>
        <v>0</v>
      </c>
      <c r="W297" s="51" t="n">
        <f aca="false">W298</f>
        <v>0</v>
      </c>
      <c r="X297" s="50" t="n">
        <f aca="false">X298</f>
        <v>0</v>
      </c>
      <c r="Y297" s="48" t="n">
        <f aca="false">Y298</f>
        <v>0</v>
      </c>
      <c r="Z297" s="51" t="n">
        <f aca="false">Z298</f>
        <v>0</v>
      </c>
      <c r="AA297" s="52" t="n">
        <f aca="false">AA298</f>
        <v>37356700</v>
      </c>
      <c r="AB297" s="48" t="n">
        <f aca="false">AB298</f>
        <v>0</v>
      </c>
      <c r="AC297" s="51" t="n">
        <f aca="false">AC298</f>
        <v>0</v>
      </c>
    </row>
    <row r="298" customFormat="false" ht="22.5" hidden="false" customHeight="false" outlineLevel="0" collapsed="false">
      <c r="A298" s="41" t="s">
        <v>30</v>
      </c>
      <c r="B298" s="42" t="n">
        <v>24</v>
      </c>
      <c r="C298" s="43" t="n">
        <v>801</v>
      </c>
      <c r="D298" s="44" t="n">
        <v>5</v>
      </c>
      <c r="E298" s="45" t="n">
        <v>1</v>
      </c>
      <c r="F298" s="44" t="s">
        <v>24</v>
      </c>
      <c r="G298" s="46" t="s">
        <v>52</v>
      </c>
      <c r="H298" s="47" t="n">
        <v>240</v>
      </c>
      <c r="I298" s="48" t="n">
        <v>32506700</v>
      </c>
      <c r="J298" s="48" t="n">
        <v>0</v>
      </c>
      <c r="K298" s="48" t="n">
        <v>0</v>
      </c>
      <c r="L298" s="48" t="n">
        <v>4850000</v>
      </c>
      <c r="M298" s="48"/>
      <c r="N298" s="49"/>
      <c r="O298" s="50" t="n">
        <f aca="false">I298+L298</f>
        <v>37356700</v>
      </c>
      <c r="P298" s="48" t="n">
        <f aca="false">J298+M298</f>
        <v>0</v>
      </c>
      <c r="Q298" s="49" t="n">
        <f aca="false">K298+N298</f>
        <v>0</v>
      </c>
      <c r="R298" s="50"/>
      <c r="S298" s="48"/>
      <c r="T298" s="51"/>
      <c r="U298" s="52" t="n">
        <f aca="false">O298+R298</f>
        <v>37356700</v>
      </c>
      <c r="V298" s="48" t="n">
        <f aca="false">P298+S298</f>
        <v>0</v>
      </c>
      <c r="W298" s="51" t="n">
        <f aca="false">Q298+T298</f>
        <v>0</v>
      </c>
      <c r="X298" s="50"/>
      <c r="Y298" s="48"/>
      <c r="Z298" s="51"/>
      <c r="AA298" s="52" t="n">
        <f aca="false">U298+X298</f>
        <v>37356700</v>
      </c>
      <c r="AB298" s="48" t="n">
        <f aca="false">V298+Y298</f>
        <v>0</v>
      </c>
      <c r="AC298" s="51" t="n">
        <f aca="false">W298+Z298</f>
        <v>0</v>
      </c>
    </row>
    <row r="299" customFormat="false" ht="22.5" hidden="false" customHeight="false" outlineLevel="0" collapsed="false">
      <c r="A299" s="41" t="s">
        <v>62</v>
      </c>
      <c r="B299" s="42" t="n">
        <v>24</v>
      </c>
      <c r="C299" s="43" t="n">
        <v>801</v>
      </c>
      <c r="D299" s="44" t="n">
        <v>5</v>
      </c>
      <c r="E299" s="45" t="n">
        <v>1</v>
      </c>
      <c r="F299" s="44" t="s">
        <v>24</v>
      </c>
      <c r="G299" s="46" t="s">
        <v>52</v>
      </c>
      <c r="H299" s="47" t="n">
        <v>400</v>
      </c>
      <c r="I299" s="48" t="n">
        <f aca="false">I300</f>
        <v>9750000</v>
      </c>
      <c r="J299" s="48" t="n">
        <f aca="false">J300</f>
        <v>0</v>
      </c>
      <c r="K299" s="48" t="n">
        <f aca="false">K300</f>
        <v>0</v>
      </c>
      <c r="L299" s="48" t="n">
        <f aca="false">L300</f>
        <v>-4850000</v>
      </c>
      <c r="M299" s="48" t="n">
        <f aca="false">M300</f>
        <v>0</v>
      </c>
      <c r="N299" s="49" t="n">
        <f aca="false">N300</f>
        <v>0</v>
      </c>
      <c r="O299" s="50" t="n">
        <f aca="false">O300</f>
        <v>4900000</v>
      </c>
      <c r="P299" s="48" t="n">
        <f aca="false">P300</f>
        <v>0</v>
      </c>
      <c r="Q299" s="49" t="n">
        <f aca="false">Q300</f>
        <v>0</v>
      </c>
      <c r="R299" s="50" t="n">
        <f aca="false">R300</f>
        <v>0</v>
      </c>
      <c r="S299" s="48" t="n">
        <f aca="false">S300</f>
        <v>0</v>
      </c>
      <c r="T299" s="51" t="n">
        <f aca="false">T300</f>
        <v>0</v>
      </c>
      <c r="U299" s="52" t="n">
        <f aca="false">U300</f>
        <v>4900000</v>
      </c>
      <c r="V299" s="48" t="n">
        <f aca="false">V300</f>
        <v>0</v>
      </c>
      <c r="W299" s="51" t="n">
        <f aca="false">W300</f>
        <v>0</v>
      </c>
      <c r="X299" s="50" t="n">
        <f aca="false">X300</f>
        <v>0</v>
      </c>
      <c r="Y299" s="48" t="n">
        <f aca="false">Y300</f>
        <v>0</v>
      </c>
      <c r="Z299" s="51" t="n">
        <f aca="false">Z300</f>
        <v>0</v>
      </c>
      <c r="AA299" s="52" t="n">
        <f aca="false">AA300</f>
        <v>4900000</v>
      </c>
      <c r="AB299" s="48" t="n">
        <f aca="false">AB300</f>
        <v>0</v>
      </c>
      <c r="AC299" s="51" t="n">
        <f aca="false">AC300</f>
        <v>0</v>
      </c>
    </row>
    <row r="300" customFormat="false" ht="12.75" hidden="false" customHeight="false" outlineLevel="0" collapsed="false">
      <c r="A300" s="41" t="s">
        <v>63</v>
      </c>
      <c r="B300" s="42" t="n">
        <v>24</v>
      </c>
      <c r="C300" s="43" t="n">
        <v>801</v>
      </c>
      <c r="D300" s="44" t="n">
        <v>5</v>
      </c>
      <c r="E300" s="45" t="n">
        <v>1</v>
      </c>
      <c r="F300" s="44" t="s">
        <v>24</v>
      </c>
      <c r="G300" s="46" t="s">
        <v>52</v>
      </c>
      <c r="H300" s="47" t="n">
        <v>410</v>
      </c>
      <c r="I300" s="48" t="n">
        <v>9750000</v>
      </c>
      <c r="J300" s="48" t="n">
        <v>0</v>
      </c>
      <c r="K300" s="48" t="n">
        <v>0</v>
      </c>
      <c r="L300" s="48" t="n">
        <v>-4850000</v>
      </c>
      <c r="M300" s="48"/>
      <c r="N300" s="49"/>
      <c r="O300" s="50" t="n">
        <f aca="false">I300+L300</f>
        <v>4900000</v>
      </c>
      <c r="P300" s="48" t="n">
        <f aca="false">J300+M300</f>
        <v>0</v>
      </c>
      <c r="Q300" s="49" t="n">
        <f aca="false">K300+N300</f>
        <v>0</v>
      </c>
      <c r="R300" s="50"/>
      <c r="S300" s="48"/>
      <c r="T300" s="51"/>
      <c r="U300" s="52" t="n">
        <f aca="false">O300+R300</f>
        <v>4900000</v>
      </c>
      <c r="V300" s="48" t="n">
        <f aca="false">P300+S300</f>
        <v>0</v>
      </c>
      <c r="W300" s="51" t="n">
        <f aca="false">Q300+T300</f>
        <v>0</v>
      </c>
      <c r="X300" s="50"/>
      <c r="Y300" s="48"/>
      <c r="Z300" s="51"/>
      <c r="AA300" s="52" t="n">
        <f aca="false">U300+X300</f>
        <v>4900000</v>
      </c>
      <c r="AB300" s="48" t="n">
        <f aca="false">V300+Y300</f>
        <v>0</v>
      </c>
      <c r="AC300" s="51" t="n">
        <f aca="false">W300+Z300</f>
        <v>0</v>
      </c>
    </row>
    <row r="301" customFormat="false" ht="22.5" hidden="false" customHeight="false" outlineLevel="0" collapsed="false">
      <c r="A301" s="41" t="s">
        <v>59</v>
      </c>
      <c r="B301" s="42" t="n">
        <v>24</v>
      </c>
      <c r="C301" s="43" t="n">
        <v>801</v>
      </c>
      <c r="D301" s="44" t="n">
        <v>10</v>
      </c>
      <c r="E301" s="45" t="n">
        <v>0</v>
      </c>
      <c r="F301" s="44" t="n">
        <v>0</v>
      </c>
      <c r="G301" s="46" t="n">
        <v>0</v>
      </c>
      <c r="H301" s="47"/>
      <c r="I301" s="48" t="n">
        <f aca="false">I302+I305</f>
        <v>55106520</v>
      </c>
      <c r="J301" s="48" t="n">
        <f aca="false">J302+J305</f>
        <v>0</v>
      </c>
      <c r="K301" s="48" t="n">
        <f aca="false">K302+K305</f>
        <v>0</v>
      </c>
      <c r="L301" s="48" t="n">
        <f aca="false">L302+L305</f>
        <v>0</v>
      </c>
      <c r="M301" s="48" t="n">
        <f aca="false">M302+M305</f>
        <v>0</v>
      </c>
      <c r="N301" s="49" t="n">
        <f aca="false">N302+N305</f>
        <v>0</v>
      </c>
      <c r="O301" s="50" t="n">
        <f aca="false">O302+O305</f>
        <v>55106520</v>
      </c>
      <c r="P301" s="48" t="n">
        <f aca="false">P302+P305</f>
        <v>0</v>
      </c>
      <c r="Q301" s="49" t="n">
        <f aca="false">Q302+Q305</f>
        <v>0</v>
      </c>
      <c r="R301" s="50" t="n">
        <f aca="false">R302+R305</f>
        <v>0</v>
      </c>
      <c r="S301" s="48" t="n">
        <f aca="false">S302+S305</f>
        <v>0</v>
      </c>
      <c r="T301" s="51" t="n">
        <f aca="false">T302+T305</f>
        <v>0</v>
      </c>
      <c r="U301" s="52" t="n">
        <f aca="false">U302+U305</f>
        <v>55106520</v>
      </c>
      <c r="V301" s="48" t="n">
        <f aca="false">V302+V305</f>
        <v>0</v>
      </c>
      <c r="W301" s="51" t="n">
        <f aca="false">W302+W305</f>
        <v>0</v>
      </c>
      <c r="X301" s="50" t="n">
        <f aca="false">X302+X305</f>
        <v>0</v>
      </c>
      <c r="Y301" s="48" t="n">
        <f aca="false">Y302+Y305</f>
        <v>0</v>
      </c>
      <c r="Z301" s="51" t="n">
        <f aca="false">Z302+Z305</f>
        <v>0</v>
      </c>
      <c r="AA301" s="52" t="n">
        <f aca="false">AA302+AA305</f>
        <v>55106520</v>
      </c>
      <c r="AB301" s="48" t="n">
        <f aca="false">AB302+AB305</f>
        <v>0</v>
      </c>
      <c r="AC301" s="51" t="n">
        <f aca="false">AC302+AC305</f>
        <v>0</v>
      </c>
    </row>
    <row r="302" customFormat="false" ht="33.75" hidden="false" customHeight="false" outlineLevel="0" collapsed="false">
      <c r="A302" s="41" t="s">
        <v>173</v>
      </c>
      <c r="B302" s="42" t="n">
        <v>24</v>
      </c>
      <c r="C302" s="43" t="n">
        <v>801</v>
      </c>
      <c r="D302" s="44" t="n">
        <v>10</v>
      </c>
      <c r="E302" s="45" t="n">
        <v>0</v>
      </c>
      <c r="F302" s="44" t="n">
        <v>0</v>
      </c>
      <c r="G302" s="46" t="s">
        <v>174</v>
      </c>
      <c r="H302" s="47"/>
      <c r="I302" s="48" t="n">
        <f aca="false">I303</f>
        <v>55021700</v>
      </c>
      <c r="J302" s="48" t="n">
        <f aca="false">J303</f>
        <v>0</v>
      </c>
      <c r="K302" s="48" t="n">
        <f aca="false">K303</f>
        <v>0</v>
      </c>
      <c r="L302" s="48" t="n">
        <f aca="false">L303</f>
        <v>0</v>
      </c>
      <c r="M302" s="48" t="n">
        <f aca="false">M303</f>
        <v>0</v>
      </c>
      <c r="N302" s="49" t="n">
        <f aca="false">N303</f>
        <v>0</v>
      </c>
      <c r="O302" s="50" t="n">
        <f aca="false">O303</f>
        <v>55021700</v>
      </c>
      <c r="P302" s="48" t="n">
        <f aca="false">P303</f>
        <v>0</v>
      </c>
      <c r="Q302" s="49" t="n">
        <f aca="false">Q303</f>
        <v>0</v>
      </c>
      <c r="R302" s="50" t="n">
        <f aca="false">R303</f>
        <v>0</v>
      </c>
      <c r="S302" s="48" t="n">
        <f aca="false">S303</f>
        <v>0</v>
      </c>
      <c r="T302" s="51" t="n">
        <f aca="false">T303</f>
        <v>0</v>
      </c>
      <c r="U302" s="52" t="n">
        <f aca="false">U303</f>
        <v>55021700</v>
      </c>
      <c r="V302" s="48" t="n">
        <f aca="false">V303</f>
        <v>0</v>
      </c>
      <c r="W302" s="51" t="n">
        <f aca="false">W303</f>
        <v>0</v>
      </c>
      <c r="X302" s="50" t="n">
        <f aca="false">X303</f>
        <v>0</v>
      </c>
      <c r="Y302" s="48" t="n">
        <f aca="false">Y303</f>
        <v>0</v>
      </c>
      <c r="Z302" s="51" t="n">
        <f aca="false">Z303</f>
        <v>0</v>
      </c>
      <c r="AA302" s="52" t="n">
        <f aca="false">AA303</f>
        <v>55021700</v>
      </c>
      <c r="AB302" s="48" t="n">
        <f aca="false">AB303</f>
        <v>0</v>
      </c>
      <c r="AC302" s="51" t="n">
        <f aca="false">AC303</f>
        <v>0</v>
      </c>
    </row>
    <row r="303" customFormat="false" ht="22.5" hidden="false" customHeight="false" outlineLevel="0" collapsed="false">
      <c r="A303" s="41" t="s">
        <v>62</v>
      </c>
      <c r="B303" s="42" t="n">
        <v>24</v>
      </c>
      <c r="C303" s="43" t="n">
        <v>801</v>
      </c>
      <c r="D303" s="44" t="n">
        <v>10</v>
      </c>
      <c r="E303" s="45" t="n">
        <v>0</v>
      </c>
      <c r="F303" s="44" t="n">
        <v>0</v>
      </c>
      <c r="G303" s="46" t="s">
        <v>174</v>
      </c>
      <c r="H303" s="47" t="n">
        <v>400</v>
      </c>
      <c r="I303" s="48" t="n">
        <f aca="false">I304</f>
        <v>55021700</v>
      </c>
      <c r="J303" s="48" t="n">
        <f aca="false">J304</f>
        <v>0</v>
      </c>
      <c r="K303" s="48" t="n">
        <f aca="false">K304</f>
        <v>0</v>
      </c>
      <c r="L303" s="48" t="n">
        <f aca="false">L304</f>
        <v>0</v>
      </c>
      <c r="M303" s="48" t="n">
        <f aca="false">M304</f>
        <v>0</v>
      </c>
      <c r="N303" s="49" t="n">
        <f aca="false">N304</f>
        <v>0</v>
      </c>
      <c r="O303" s="50" t="n">
        <f aca="false">O304</f>
        <v>55021700</v>
      </c>
      <c r="P303" s="48" t="n">
        <f aca="false">P304</f>
        <v>0</v>
      </c>
      <c r="Q303" s="49" t="n">
        <f aca="false">Q304</f>
        <v>0</v>
      </c>
      <c r="R303" s="50" t="n">
        <f aca="false">R304</f>
        <v>0</v>
      </c>
      <c r="S303" s="48" t="n">
        <f aca="false">S304</f>
        <v>0</v>
      </c>
      <c r="T303" s="51" t="n">
        <f aca="false">T304</f>
        <v>0</v>
      </c>
      <c r="U303" s="52" t="n">
        <f aca="false">U304</f>
        <v>55021700</v>
      </c>
      <c r="V303" s="48" t="n">
        <f aca="false">V304</f>
        <v>0</v>
      </c>
      <c r="W303" s="51" t="n">
        <f aca="false">W304</f>
        <v>0</v>
      </c>
      <c r="X303" s="50" t="n">
        <f aca="false">X304</f>
        <v>0</v>
      </c>
      <c r="Y303" s="48" t="n">
        <f aca="false">Y304</f>
        <v>0</v>
      </c>
      <c r="Z303" s="51" t="n">
        <f aca="false">Z304</f>
        <v>0</v>
      </c>
      <c r="AA303" s="52" t="n">
        <f aca="false">AA304</f>
        <v>55021700</v>
      </c>
      <c r="AB303" s="48" t="n">
        <f aca="false">AB304</f>
        <v>0</v>
      </c>
      <c r="AC303" s="51" t="n">
        <f aca="false">AC304</f>
        <v>0</v>
      </c>
    </row>
    <row r="304" customFormat="false" ht="12.75" hidden="false" customHeight="false" outlineLevel="0" collapsed="false">
      <c r="A304" s="41" t="s">
        <v>63</v>
      </c>
      <c r="B304" s="42" t="n">
        <v>24</v>
      </c>
      <c r="C304" s="43" t="n">
        <v>801</v>
      </c>
      <c r="D304" s="44" t="n">
        <v>10</v>
      </c>
      <c r="E304" s="45" t="n">
        <v>0</v>
      </c>
      <c r="F304" s="44" t="n">
        <v>0</v>
      </c>
      <c r="G304" s="46" t="s">
        <v>174</v>
      </c>
      <c r="H304" s="47" t="n">
        <v>410</v>
      </c>
      <c r="I304" s="48" t="n">
        <v>55021700</v>
      </c>
      <c r="J304" s="48" t="n">
        <v>0</v>
      </c>
      <c r="K304" s="48" t="n">
        <v>0</v>
      </c>
      <c r="L304" s="48"/>
      <c r="M304" s="48"/>
      <c r="N304" s="49"/>
      <c r="O304" s="50" t="n">
        <f aca="false">I304+L304</f>
        <v>55021700</v>
      </c>
      <c r="P304" s="48" t="n">
        <f aca="false">J304+M304</f>
        <v>0</v>
      </c>
      <c r="Q304" s="49" t="n">
        <f aca="false">K304+N304</f>
        <v>0</v>
      </c>
      <c r="R304" s="50"/>
      <c r="S304" s="48"/>
      <c r="T304" s="51"/>
      <c r="U304" s="52" t="n">
        <f aca="false">O304+R304</f>
        <v>55021700</v>
      </c>
      <c r="V304" s="48" t="n">
        <f aca="false">P304+S304</f>
        <v>0</v>
      </c>
      <c r="W304" s="51" t="n">
        <f aca="false">Q304+T304</f>
        <v>0</v>
      </c>
      <c r="X304" s="50"/>
      <c r="Y304" s="48"/>
      <c r="Z304" s="51"/>
      <c r="AA304" s="52" t="n">
        <f aca="false">U304+X304</f>
        <v>55021700</v>
      </c>
      <c r="AB304" s="48" t="n">
        <f aca="false">V304+Y304</f>
        <v>0</v>
      </c>
      <c r="AC304" s="51" t="n">
        <f aca="false">W304+Z304</f>
        <v>0</v>
      </c>
    </row>
    <row r="305" customFormat="false" ht="22.5" hidden="false" customHeight="false" outlineLevel="0" collapsed="false">
      <c r="A305" s="41" t="s">
        <v>91</v>
      </c>
      <c r="B305" s="42" t="n">
        <v>24</v>
      </c>
      <c r="C305" s="43" t="n">
        <v>801</v>
      </c>
      <c r="D305" s="44" t="n">
        <v>10</v>
      </c>
      <c r="E305" s="45" t="n">
        <v>0</v>
      </c>
      <c r="F305" s="44" t="n">
        <v>0</v>
      </c>
      <c r="G305" s="46" t="n">
        <v>85760</v>
      </c>
      <c r="H305" s="47"/>
      <c r="I305" s="48" t="n">
        <f aca="false">I306</f>
        <v>84820</v>
      </c>
      <c r="J305" s="48" t="n">
        <f aca="false">J306</f>
        <v>0</v>
      </c>
      <c r="K305" s="48" t="n">
        <f aca="false">K306</f>
        <v>0</v>
      </c>
      <c r="L305" s="48" t="n">
        <f aca="false">L306</f>
        <v>0</v>
      </c>
      <c r="M305" s="48" t="n">
        <f aca="false">M306</f>
        <v>0</v>
      </c>
      <c r="N305" s="49" t="n">
        <f aca="false">N306</f>
        <v>0</v>
      </c>
      <c r="O305" s="50" t="n">
        <f aca="false">O306</f>
        <v>84820</v>
      </c>
      <c r="P305" s="48" t="n">
        <f aca="false">P306</f>
        <v>0</v>
      </c>
      <c r="Q305" s="49" t="n">
        <f aca="false">Q306</f>
        <v>0</v>
      </c>
      <c r="R305" s="50" t="n">
        <f aca="false">R306</f>
        <v>0</v>
      </c>
      <c r="S305" s="48" t="n">
        <f aca="false">S306</f>
        <v>0</v>
      </c>
      <c r="T305" s="51" t="n">
        <f aca="false">T306</f>
        <v>0</v>
      </c>
      <c r="U305" s="52" t="n">
        <f aca="false">U306</f>
        <v>84820</v>
      </c>
      <c r="V305" s="48" t="n">
        <f aca="false">V306</f>
        <v>0</v>
      </c>
      <c r="W305" s="51" t="n">
        <f aca="false">W306</f>
        <v>0</v>
      </c>
      <c r="X305" s="50" t="n">
        <f aca="false">X306</f>
        <v>0</v>
      </c>
      <c r="Y305" s="48" t="n">
        <f aca="false">Y306</f>
        <v>0</v>
      </c>
      <c r="Z305" s="51" t="n">
        <f aca="false">Z306</f>
        <v>0</v>
      </c>
      <c r="AA305" s="52" t="n">
        <f aca="false">AA306</f>
        <v>84820</v>
      </c>
      <c r="AB305" s="48" t="n">
        <f aca="false">AB306</f>
        <v>0</v>
      </c>
      <c r="AC305" s="51" t="n">
        <f aca="false">AC306</f>
        <v>0</v>
      </c>
    </row>
    <row r="306" customFormat="false" ht="22.5" hidden="false" customHeight="false" outlineLevel="0" collapsed="false">
      <c r="A306" s="41" t="s">
        <v>62</v>
      </c>
      <c r="B306" s="42" t="n">
        <v>24</v>
      </c>
      <c r="C306" s="43" t="n">
        <v>801</v>
      </c>
      <c r="D306" s="44" t="n">
        <v>10</v>
      </c>
      <c r="E306" s="45" t="n">
        <v>0</v>
      </c>
      <c r="F306" s="44" t="n">
        <v>0</v>
      </c>
      <c r="G306" s="46" t="n">
        <v>85760</v>
      </c>
      <c r="H306" s="47" t="n">
        <v>400</v>
      </c>
      <c r="I306" s="48" t="n">
        <f aca="false">I307</f>
        <v>84820</v>
      </c>
      <c r="J306" s="48" t="n">
        <f aca="false">J307</f>
        <v>0</v>
      </c>
      <c r="K306" s="48" t="n">
        <f aca="false">K307</f>
        <v>0</v>
      </c>
      <c r="L306" s="48" t="n">
        <f aca="false">L307</f>
        <v>0</v>
      </c>
      <c r="M306" s="48" t="n">
        <f aca="false">M307</f>
        <v>0</v>
      </c>
      <c r="N306" s="49" t="n">
        <f aca="false">N307</f>
        <v>0</v>
      </c>
      <c r="O306" s="50" t="n">
        <f aca="false">O307</f>
        <v>84820</v>
      </c>
      <c r="P306" s="48" t="n">
        <f aca="false">P307</f>
        <v>0</v>
      </c>
      <c r="Q306" s="49" t="n">
        <f aca="false">Q307</f>
        <v>0</v>
      </c>
      <c r="R306" s="50" t="n">
        <f aca="false">R307</f>
        <v>0</v>
      </c>
      <c r="S306" s="48" t="n">
        <f aca="false">S307</f>
        <v>0</v>
      </c>
      <c r="T306" s="51" t="n">
        <f aca="false">T307</f>
        <v>0</v>
      </c>
      <c r="U306" s="52" t="n">
        <f aca="false">U307</f>
        <v>84820</v>
      </c>
      <c r="V306" s="48" t="n">
        <f aca="false">V307</f>
        <v>0</v>
      </c>
      <c r="W306" s="51" t="n">
        <f aca="false">W307</f>
        <v>0</v>
      </c>
      <c r="X306" s="50" t="n">
        <f aca="false">X307</f>
        <v>0</v>
      </c>
      <c r="Y306" s="48" t="n">
        <f aca="false">Y307</f>
        <v>0</v>
      </c>
      <c r="Z306" s="51" t="n">
        <f aca="false">Z307</f>
        <v>0</v>
      </c>
      <c r="AA306" s="52" t="n">
        <f aca="false">AA307</f>
        <v>84820</v>
      </c>
      <c r="AB306" s="48" t="n">
        <f aca="false">AB307</f>
        <v>0</v>
      </c>
      <c r="AC306" s="51" t="n">
        <f aca="false">AC307</f>
        <v>0</v>
      </c>
    </row>
    <row r="307" customFormat="false" ht="12.75" hidden="false" customHeight="false" outlineLevel="0" collapsed="false">
      <c r="A307" s="41" t="s">
        <v>63</v>
      </c>
      <c r="B307" s="42" t="n">
        <v>24</v>
      </c>
      <c r="C307" s="43" t="n">
        <v>801</v>
      </c>
      <c r="D307" s="44" t="n">
        <v>10</v>
      </c>
      <c r="E307" s="45" t="n">
        <v>0</v>
      </c>
      <c r="F307" s="44" t="n">
        <v>0</v>
      </c>
      <c r="G307" s="46" t="n">
        <v>85760</v>
      </c>
      <c r="H307" s="47" t="n">
        <v>410</v>
      </c>
      <c r="I307" s="48" t="n">
        <v>84820</v>
      </c>
      <c r="J307" s="48" t="n">
        <v>0</v>
      </c>
      <c r="K307" s="48" t="n">
        <v>0</v>
      </c>
      <c r="L307" s="48"/>
      <c r="M307" s="48"/>
      <c r="N307" s="49"/>
      <c r="O307" s="50" t="n">
        <f aca="false">I307+L307</f>
        <v>84820</v>
      </c>
      <c r="P307" s="48" t="n">
        <f aca="false">J307+M307</f>
        <v>0</v>
      </c>
      <c r="Q307" s="49" t="n">
        <f aca="false">K307+N307</f>
        <v>0</v>
      </c>
      <c r="R307" s="50"/>
      <c r="S307" s="48"/>
      <c r="T307" s="51"/>
      <c r="U307" s="52" t="n">
        <f aca="false">O307+R307</f>
        <v>84820</v>
      </c>
      <c r="V307" s="48" t="n">
        <f aca="false">P307+S307</f>
        <v>0</v>
      </c>
      <c r="W307" s="51" t="n">
        <f aca="false">Q307+T307</f>
        <v>0</v>
      </c>
      <c r="X307" s="50"/>
      <c r="Y307" s="48"/>
      <c r="Z307" s="51"/>
      <c r="AA307" s="52" t="n">
        <f aca="false">U307+X307</f>
        <v>84820</v>
      </c>
      <c r="AB307" s="48" t="n">
        <f aca="false">V307+Y307</f>
        <v>0</v>
      </c>
      <c r="AC307" s="51" t="n">
        <f aca="false">W307+Z307</f>
        <v>0</v>
      </c>
    </row>
    <row r="308" customFormat="false" ht="12.75" hidden="false" customHeight="false" outlineLevel="0" collapsed="false">
      <c r="A308" s="41" t="s">
        <v>175</v>
      </c>
      <c r="B308" s="42" t="n">
        <v>24</v>
      </c>
      <c r="C308" s="43" t="n">
        <v>1000</v>
      </c>
      <c r="D308" s="44"/>
      <c r="E308" s="45"/>
      <c r="F308" s="44"/>
      <c r="G308" s="46"/>
      <c r="H308" s="47"/>
      <c r="I308" s="48"/>
      <c r="J308" s="48"/>
      <c r="K308" s="48"/>
      <c r="L308" s="48"/>
      <c r="M308" s="48"/>
      <c r="N308" s="49"/>
      <c r="O308" s="50"/>
      <c r="P308" s="48"/>
      <c r="Q308" s="49"/>
      <c r="R308" s="50"/>
      <c r="S308" s="48"/>
      <c r="T308" s="51"/>
      <c r="U308" s="52"/>
      <c r="V308" s="48"/>
      <c r="W308" s="51"/>
      <c r="X308" s="50" t="n">
        <f aca="false">X309</f>
        <v>104000</v>
      </c>
      <c r="Y308" s="48" t="n">
        <f aca="false">Y309</f>
        <v>0</v>
      </c>
      <c r="Z308" s="51" t="n">
        <f aca="false">Z309</f>
        <v>0</v>
      </c>
      <c r="AA308" s="52" t="n">
        <f aca="false">AA309</f>
        <v>104000</v>
      </c>
      <c r="AB308" s="48" t="n">
        <f aca="false">AB309</f>
        <v>0</v>
      </c>
      <c r="AC308" s="51" t="n">
        <f aca="false">AC309</f>
        <v>0</v>
      </c>
    </row>
    <row r="309" customFormat="false" ht="12.75" hidden="false" customHeight="false" outlineLevel="0" collapsed="false">
      <c r="A309" s="41" t="s">
        <v>176</v>
      </c>
      <c r="B309" s="42" t="n">
        <v>24</v>
      </c>
      <c r="C309" s="43" t="n">
        <v>1003</v>
      </c>
      <c r="D309" s="44"/>
      <c r="E309" s="45"/>
      <c r="F309" s="44"/>
      <c r="G309" s="46"/>
      <c r="H309" s="47"/>
      <c r="I309" s="48"/>
      <c r="J309" s="48"/>
      <c r="K309" s="48"/>
      <c r="L309" s="48"/>
      <c r="M309" s="48"/>
      <c r="N309" s="49"/>
      <c r="O309" s="50"/>
      <c r="P309" s="48"/>
      <c r="Q309" s="49"/>
      <c r="R309" s="50"/>
      <c r="S309" s="48"/>
      <c r="T309" s="51"/>
      <c r="U309" s="52"/>
      <c r="V309" s="48"/>
      <c r="W309" s="51"/>
      <c r="X309" s="50" t="n">
        <f aca="false">X310</f>
        <v>104000</v>
      </c>
      <c r="Y309" s="48" t="n">
        <f aca="false">Y310</f>
        <v>0</v>
      </c>
      <c r="Z309" s="51" t="n">
        <f aca="false">Z310</f>
        <v>0</v>
      </c>
      <c r="AA309" s="52" t="n">
        <f aca="false">AA310</f>
        <v>104000</v>
      </c>
      <c r="AB309" s="48" t="n">
        <f aca="false">AB310</f>
        <v>0</v>
      </c>
      <c r="AC309" s="51" t="n">
        <f aca="false">AC310</f>
        <v>0</v>
      </c>
    </row>
    <row r="310" customFormat="false" ht="33.75" hidden="false" customHeight="false" outlineLevel="0" collapsed="false">
      <c r="A310" s="41" t="s">
        <v>177</v>
      </c>
      <c r="B310" s="42" t="n">
        <v>24</v>
      </c>
      <c r="C310" s="43" t="n">
        <v>1003</v>
      </c>
      <c r="D310" s="44" t="n">
        <v>6</v>
      </c>
      <c r="E310" s="45" t="n">
        <v>0</v>
      </c>
      <c r="F310" s="44" t="n">
        <v>0</v>
      </c>
      <c r="G310" s="46" t="n">
        <v>0</v>
      </c>
      <c r="H310" s="47"/>
      <c r="I310" s="48"/>
      <c r="J310" s="48"/>
      <c r="K310" s="48"/>
      <c r="L310" s="48"/>
      <c r="M310" s="48"/>
      <c r="N310" s="49"/>
      <c r="O310" s="50"/>
      <c r="P310" s="48"/>
      <c r="Q310" s="49"/>
      <c r="R310" s="50"/>
      <c r="S310" s="48"/>
      <c r="T310" s="51"/>
      <c r="U310" s="52"/>
      <c r="V310" s="48"/>
      <c r="W310" s="51"/>
      <c r="X310" s="50" t="n">
        <f aca="false">X311</f>
        <v>104000</v>
      </c>
      <c r="Y310" s="48" t="n">
        <f aca="false">Y311</f>
        <v>0</v>
      </c>
      <c r="Z310" s="51" t="n">
        <f aca="false">Z311</f>
        <v>0</v>
      </c>
      <c r="AA310" s="52" t="n">
        <f aca="false">AA311</f>
        <v>104000</v>
      </c>
      <c r="AB310" s="48" t="n">
        <f aca="false">AB311</f>
        <v>0</v>
      </c>
      <c r="AC310" s="51" t="n">
        <f aca="false">AC311</f>
        <v>0</v>
      </c>
    </row>
    <row r="311" customFormat="false" ht="22.5" hidden="false" customHeight="false" outlineLevel="0" collapsed="false">
      <c r="A311" s="41" t="s">
        <v>178</v>
      </c>
      <c r="B311" s="42" t="n">
        <v>24</v>
      </c>
      <c r="C311" s="43" t="n">
        <v>1003</v>
      </c>
      <c r="D311" s="44" t="n">
        <v>6</v>
      </c>
      <c r="E311" s="45" t="n">
        <v>3</v>
      </c>
      <c r="F311" s="44" t="n">
        <v>0</v>
      </c>
      <c r="G311" s="46" t="n">
        <v>0</v>
      </c>
      <c r="H311" s="47"/>
      <c r="I311" s="48"/>
      <c r="J311" s="48"/>
      <c r="K311" s="48"/>
      <c r="L311" s="48"/>
      <c r="M311" s="48"/>
      <c r="N311" s="49"/>
      <c r="O311" s="50"/>
      <c r="P311" s="48"/>
      <c r="Q311" s="49"/>
      <c r="R311" s="50"/>
      <c r="S311" s="48"/>
      <c r="T311" s="51"/>
      <c r="U311" s="52"/>
      <c r="V311" s="48"/>
      <c r="W311" s="51"/>
      <c r="X311" s="50" t="n">
        <f aca="false">X312</f>
        <v>104000</v>
      </c>
      <c r="Y311" s="48" t="n">
        <f aca="false">Y312</f>
        <v>0</v>
      </c>
      <c r="Z311" s="51" t="n">
        <f aca="false">Z312</f>
        <v>0</v>
      </c>
      <c r="AA311" s="52" t="n">
        <f aca="false">AA312</f>
        <v>104000</v>
      </c>
      <c r="AB311" s="48" t="n">
        <f aca="false">AB312</f>
        <v>0</v>
      </c>
      <c r="AC311" s="51" t="n">
        <f aca="false">AC312</f>
        <v>0</v>
      </c>
    </row>
    <row r="312" customFormat="false" ht="22.5" hidden="false" customHeight="false" outlineLevel="0" collapsed="false">
      <c r="A312" s="41" t="s">
        <v>90</v>
      </c>
      <c r="B312" s="42" t="n">
        <v>24</v>
      </c>
      <c r="C312" s="43" t="n">
        <v>1003</v>
      </c>
      <c r="D312" s="44" t="n">
        <v>6</v>
      </c>
      <c r="E312" s="45" t="n">
        <v>3</v>
      </c>
      <c r="F312" s="44" t="n">
        <v>0</v>
      </c>
      <c r="G312" s="46" t="n">
        <v>80790</v>
      </c>
      <c r="H312" s="47"/>
      <c r="I312" s="48"/>
      <c r="J312" s="48"/>
      <c r="K312" s="48"/>
      <c r="L312" s="48"/>
      <c r="M312" s="48"/>
      <c r="N312" s="49"/>
      <c r="O312" s="50"/>
      <c r="P312" s="48"/>
      <c r="Q312" s="49"/>
      <c r="R312" s="50"/>
      <c r="S312" s="48"/>
      <c r="T312" s="51"/>
      <c r="U312" s="52"/>
      <c r="V312" s="48"/>
      <c r="W312" s="51"/>
      <c r="X312" s="50" t="n">
        <f aca="false">X313</f>
        <v>104000</v>
      </c>
      <c r="Y312" s="48" t="n">
        <f aca="false">Y313</f>
        <v>0</v>
      </c>
      <c r="Z312" s="51" t="n">
        <f aca="false">Z313</f>
        <v>0</v>
      </c>
      <c r="AA312" s="52" t="n">
        <f aca="false">AA313</f>
        <v>104000</v>
      </c>
      <c r="AB312" s="48" t="n">
        <f aca="false">AB313</f>
        <v>0</v>
      </c>
      <c r="AC312" s="51" t="n">
        <f aca="false">AC313</f>
        <v>0</v>
      </c>
    </row>
    <row r="313" customFormat="false" ht="12.75" hidden="false" customHeight="false" outlineLevel="0" collapsed="false">
      <c r="A313" s="41" t="s">
        <v>105</v>
      </c>
      <c r="B313" s="42" t="n">
        <v>24</v>
      </c>
      <c r="C313" s="43" t="n">
        <v>1003</v>
      </c>
      <c r="D313" s="44" t="n">
        <v>6</v>
      </c>
      <c r="E313" s="45" t="n">
        <v>3</v>
      </c>
      <c r="F313" s="44" t="n">
        <v>0</v>
      </c>
      <c r="G313" s="46" t="n">
        <v>80790</v>
      </c>
      <c r="H313" s="47" t="n">
        <v>300</v>
      </c>
      <c r="I313" s="48"/>
      <c r="J313" s="48"/>
      <c r="K313" s="48"/>
      <c r="L313" s="48"/>
      <c r="M313" s="48"/>
      <c r="N313" s="49"/>
      <c r="O313" s="50"/>
      <c r="P313" s="48"/>
      <c r="Q313" s="49"/>
      <c r="R313" s="50"/>
      <c r="S313" s="48"/>
      <c r="T313" s="51"/>
      <c r="U313" s="52"/>
      <c r="V313" s="48"/>
      <c r="W313" s="51"/>
      <c r="X313" s="50" t="n">
        <f aca="false">X314</f>
        <v>104000</v>
      </c>
      <c r="Y313" s="48" t="n">
        <f aca="false">Y314</f>
        <v>0</v>
      </c>
      <c r="Z313" s="51" t="n">
        <f aca="false">Z314</f>
        <v>0</v>
      </c>
      <c r="AA313" s="52" t="n">
        <f aca="false">AA314</f>
        <v>104000</v>
      </c>
      <c r="AB313" s="48" t="n">
        <f aca="false">AB314</f>
        <v>0</v>
      </c>
      <c r="AC313" s="51" t="n">
        <f aca="false">AC314</f>
        <v>0</v>
      </c>
    </row>
    <row r="314" customFormat="false" ht="22.5" hidden="false" customHeight="false" outlineLevel="0" collapsed="false">
      <c r="A314" s="41" t="s">
        <v>106</v>
      </c>
      <c r="B314" s="42" t="n">
        <v>24</v>
      </c>
      <c r="C314" s="43" t="n">
        <v>1003</v>
      </c>
      <c r="D314" s="44" t="n">
        <v>6</v>
      </c>
      <c r="E314" s="45" t="n">
        <v>3</v>
      </c>
      <c r="F314" s="44" t="n">
        <v>0</v>
      </c>
      <c r="G314" s="46" t="n">
        <v>80790</v>
      </c>
      <c r="H314" s="47" t="n">
        <v>320</v>
      </c>
      <c r="I314" s="48"/>
      <c r="J314" s="48"/>
      <c r="K314" s="48"/>
      <c r="L314" s="48"/>
      <c r="M314" s="48"/>
      <c r="N314" s="49"/>
      <c r="O314" s="50"/>
      <c r="P314" s="48"/>
      <c r="Q314" s="49"/>
      <c r="R314" s="50"/>
      <c r="S314" s="48"/>
      <c r="T314" s="51"/>
      <c r="U314" s="52"/>
      <c r="V314" s="48"/>
      <c r="W314" s="51"/>
      <c r="X314" s="50" t="n">
        <v>104000</v>
      </c>
      <c r="Y314" s="48"/>
      <c r="Z314" s="51"/>
      <c r="AA314" s="52" t="n">
        <f aca="false">U314+X314</f>
        <v>104000</v>
      </c>
      <c r="AB314" s="48" t="n">
        <f aca="false">V314+Y314</f>
        <v>0</v>
      </c>
      <c r="AC314" s="51" t="n">
        <f aca="false">W314+Z314</f>
        <v>0</v>
      </c>
    </row>
    <row r="315" customFormat="false" ht="12.75" hidden="false" customHeight="false" outlineLevel="0" collapsed="false">
      <c r="A315" s="41" t="s">
        <v>179</v>
      </c>
      <c r="B315" s="42" t="n">
        <v>24</v>
      </c>
      <c r="C315" s="43" t="n">
        <v>1100</v>
      </c>
      <c r="D315" s="44"/>
      <c r="E315" s="45"/>
      <c r="F315" s="44"/>
      <c r="G315" s="46"/>
      <c r="H315" s="47"/>
      <c r="I315" s="48" t="n">
        <f aca="false">I316</f>
        <v>63000</v>
      </c>
      <c r="J315" s="48" t="n">
        <f aca="false">J316</f>
        <v>63000</v>
      </c>
      <c r="K315" s="48" t="n">
        <f aca="false">K316</f>
        <v>63000</v>
      </c>
      <c r="L315" s="48" t="n">
        <f aca="false">L316</f>
        <v>0</v>
      </c>
      <c r="M315" s="48" t="n">
        <f aca="false">M316</f>
        <v>0</v>
      </c>
      <c r="N315" s="49" t="n">
        <f aca="false">N316</f>
        <v>0</v>
      </c>
      <c r="O315" s="50" t="n">
        <f aca="false">O316</f>
        <v>63000</v>
      </c>
      <c r="P315" s="48" t="n">
        <f aca="false">P316</f>
        <v>63000</v>
      </c>
      <c r="Q315" s="49" t="n">
        <f aca="false">Q316</f>
        <v>63000</v>
      </c>
      <c r="R315" s="50" t="n">
        <f aca="false">R316</f>
        <v>0</v>
      </c>
      <c r="S315" s="48" t="n">
        <f aca="false">S316</f>
        <v>0</v>
      </c>
      <c r="T315" s="51" t="n">
        <f aca="false">T316</f>
        <v>0</v>
      </c>
      <c r="U315" s="52" t="n">
        <f aca="false">U316</f>
        <v>63000</v>
      </c>
      <c r="V315" s="48" t="n">
        <f aca="false">V316</f>
        <v>63000</v>
      </c>
      <c r="W315" s="51" t="n">
        <f aca="false">W316</f>
        <v>63000</v>
      </c>
      <c r="X315" s="50" t="n">
        <f aca="false">X316</f>
        <v>0</v>
      </c>
      <c r="Y315" s="48" t="n">
        <f aca="false">Y316</f>
        <v>0</v>
      </c>
      <c r="Z315" s="51" t="n">
        <f aca="false">Z316</f>
        <v>0</v>
      </c>
      <c r="AA315" s="52" t="n">
        <f aca="false">AA316</f>
        <v>63000</v>
      </c>
      <c r="AB315" s="48" t="n">
        <f aca="false">AB316</f>
        <v>63000</v>
      </c>
      <c r="AC315" s="51" t="n">
        <f aca="false">AC316</f>
        <v>63000</v>
      </c>
    </row>
    <row r="316" customFormat="false" ht="12.75" hidden="false" customHeight="false" outlineLevel="0" collapsed="false">
      <c r="A316" s="41" t="s">
        <v>180</v>
      </c>
      <c r="B316" s="42" t="n">
        <v>24</v>
      </c>
      <c r="C316" s="43" t="n">
        <v>1102</v>
      </c>
      <c r="D316" s="44"/>
      <c r="E316" s="45"/>
      <c r="F316" s="44"/>
      <c r="G316" s="46"/>
      <c r="H316" s="47"/>
      <c r="I316" s="48" t="n">
        <f aca="false">I317</f>
        <v>63000</v>
      </c>
      <c r="J316" s="48" t="n">
        <f aca="false">J317</f>
        <v>63000</v>
      </c>
      <c r="K316" s="48" t="n">
        <f aca="false">K317</f>
        <v>63000</v>
      </c>
      <c r="L316" s="48" t="n">
        <f aca="false">L317</f>
        <v>0</v>
      </c>
      <c r="M316" s="48" t="n">
        <f aca="false">M317</f>
        <v>0</v>
      </c>
      <c r="N316" s="49" t="n">
        <f aca="false">N317</f>
        <v>0</v>
      </c>
      <c r="O316" s="50" t="n">
        <f aca="false">O317</f>
        <v>63000</v>
      </c>
      <c r="P316" s="48" t="n">
        <f aca="false">P317</f>
        <v>63000</v>
      </c>
      <c r="Q316" s="49" t="n">
        <f aca="false">Q317</f>
        <v>63000</v>
      </c>
      <c r="R316" s="50" t="n">
        <f aca="false">R317</f>
        <v>0</v>
      </c>
      <c r="S316" s="48" t="n">
        <f aca="false">S317</f>
        <v>0</v>
      </c>
      <c r="T316" s="51" t="n">
        <f aca="false">T317</f>
        <v>0</v>
      </c>
      <c r="U316" s="52" t="n">
        <f aca="false">U317</f>
        <v>63000</v>
      </c>
      <c r="V316" s="48" t="n">
        <f aca="false">V317</f>
        <v>63000</v>
      </c>
      <c r="W316" s="51" t="n">
        <f aca="false">W317</f>
        <v>63000</v>
      </c>
      <c r="X316" s="50" t="n">
        <f aca="false">X317</f>
        <v>0</v>
      </c>
      <c r="Y316" s="48" t="n">
        <f aca="false">Y317</f>
        <v>0</v>
      </c>
      <c r="Z316" s="51" t="n">
        <f aca="false">Z317</f>
        <v>0</v>
      </c>
      <c r="AA316" s="52" t="n">
        <f aca="false">AA317</f>
        <v>63000</v>
      </c>
      <c r="AB316" s="48" t="n">
        <f aca="false">AB317</f>
        <v>63000</v>
      </c>
      <c r="AC316" s="51" t="n">
        <f aca="false">AC317</f>
        <v>63000</v>
      </c>
    </row>
    <row r="317" customFormat="false" ht="33.75" hidden="false" customHeight="false" outlineLevel="0" collapsed="false">
      <c r="A317" s="41" t="s">
        <v>177</v>
      </c>
      <c r="B317" s="42" t="n">
        <v>24</v>
      </c>
      <c r="C317" s="43" t="n">
        <v>1102</v>
      </c>
      <c r="D317" s="44" t="s">
        <v>181</v>
      </c>
      <c r="E317" s="45" t="s">
        <v>23</v>
      </c>
      <c r="F317" s="44" t="s">
        <v>24</v>
      </c>
      <c r="G317" s="46" t="s">
        <v>25</v>
      </c>
      <c r="H317" s="47"/>
      <c r="I317" s="48" t="n">
        <v>63000</v>
      </c>
      <c r="J317" s="48" t="n">
        <v>63000</v>
      </c>
      <c r="K317" s="48" t="n">
        <v>63000</v>
      </c>
      <c r="L317" s="48" t="n">
        <f aca="false">L318</f>
        <v>0</v>
      </c>
      <c r="M317" s="48" t="n">
        <f aca="false">M318</f>
        <v>0</v>
      </c>
      <c r="N317" s="49" t="n">
        <f aca="false">N318</f>
        <v>0</v>
      </c>
      <c r="O317" s="50" t="n">
        <f aca="false">O318</f>
        <v>63000</v>
      </c>
      <c r="P317" s="48" t="n">
        <f aca="false">P318</f>
        <v>63000</v>
      </c>
      <c r="Q317" s="49" t="n">
        <f aca="false">Q318</f>
        <v>63000</v>
      </c>
      <c r="R317" s="50" t="n">
        <f aca="false">R318</f>
        <v>0</v>
      </c>
      <c r="S317" s="48" t="n">
        <f aca="false">S318</f>
        <v>0</v>
      </c>
      <c r="T317" s="51" t="n">
        <f aca="false">T318</f>
        <v>0</v>
      </c>
      <c r="U317" s="52" t="n">
        <f aca="false">U318</f>
        <v>63000</v>
      </c>
      <c r="V317" s="48" t="n">
        <f aca="false">V318</f>
        <v>63000</v>
      </c>
      <c r="W317" s="51" t="n">
        <f aca="false">W318</f>
        <v>63000</v>
      </c>
      <c r="X317" s="50" t="n">
        <f aca="false">X318</f>
        <v>0</v>
      </c>
      <c r="Y317" s="48" t="n">
        <f aca="false">Y318</f>
        <v>0</v>
      </c>
      <c r="Z317" s="51" t="n">
        <f aca="false">Z318</f>
        <v>0</v>
      </c>
      <c r="AA317" s="52" t="n">
        <f aca="false">AA318</f>
        <v>63000</v>
      </c>
      <c r="AB317" s="48" t="n">
        <f aca="false">AB318</f>
        <v>63000</v>
      </c>
      <c r="AC317" s="51" t="n">
        <f aca="false">AC318</f>
        <v>63000</v>
      </c>
    </row>
    <row r="318" customFormat="false" ht="12.75" hidden="false" customHeight="false" outlineLevel="0" collapsed="false">
      <c r="A318" s="41" t="s">
        <v>182</v>
      </c>
      <c r="B318" s="42" t="n">
        <v>24</v>
      </c>
      <c r="C318" s="43" t="n">
        <v>1102</v>
      </c>
      <c r="D318" s="44" t="s">
        <v>181</v>
      </c>
      <c r="E318" s="45" t="n">
        <v>1</v>
      </c>
      <c r="F318" s="44" t="n">
        <v>0</v>
      </c>
      <c r="G318" s="46" t="n">
        <v>0</v>
      </c>
      <c r="H318" s="47"/>
      <c r="I318" s="48" t="n">
        <v>63000</v>
      </c>
      <c r="J318" s="48" t="n">
        <v>63000</v>
      </c>
      <c r="K318" s="48" t="n">
        <v>63000</v>
      </c>
      <c r="L318" s="48" t="n">
        <f aca="false">L319</f>
        <v>0</v>
      </c>
      <c r="M318" s="48" t="n">
        <f aca="false">M319</f>
        <v>0</v>
      </c>
      <c r="N318" s="49" t="n">
        <f aca="false">N319</f>
        <v>0</v>
      </c>
      <c r="O318" s="50" t="n">
        <f aca="false">O319</f>
        <v>63000</v>
      </c>
      <c r="P318" s="48" t="n">
        <f aca="false">P319</f>
        <v>63000</v>
      </c>
      <c r="Q318" s="49" t="n">
        <f aca="false">Q319</f>
        <v>63000</v>
      </c>
      <c r="R318" s="50" t="n">
        <f aca="false">R319</f>
        <v>0</v>
      </c>
      <c r="S318" s="48" t="n">
        <f aca="false">S319</f>
        <v>0</v>
      </c>
      <c r="T318" s="51" t="n">
        <f aca="false">T319</f>
        <v>0</v>
      </c>
      <c r="U318" s="52" t="n">
        <f aca="false">U319</f>
        <v>63000</v>
      </c>
      <c r="V318" s="48" t="n">
        <f aca="false">V319</f>
        <v>63000</v>
      </c>
      <c r="W318" s="51" t="n">
        <f aca="false">W319</f>
        <v>63000</v>
      </c>
      <c r="X318" s="50" t="n">
        <f aca="false">X319</f>
        <v>0</v>
      </c>
      <c r="Y318" s="48" t="n">
        <f aca="false">Y319</f>
        <v>0</v>
      </c>
      <c r="Z318" s="51" t="n">
        <f aca="false">Z319</f>
        <v>0</v>
      </c>
      <c r="AA318" s="52" t="n">
        <f aca="false">AA319</f>
        <v>63000</v>
      </c>
      <c r="AB318" s="48" t="n">
        <f aca="false">AB319</f>
        <v>63000</v>
      </c>
      <c r="AC318" s="51" t="n">
        <f aca="false">AC319</f>
        <v>63000</v>
      </c>
    </row>
    <row r="319" customFormat="false" ht="12.75" hidden="false" customHeight="false" outlineLevel="0" collapsed="false">
      <c r="A319" s="41" t="s">
        <v>183</v>
      </c>
      <c r="B319" s="42" t="n">
        <v>24</v>
      </c>
      <c r="C319" s="43" t="n">
        <v>1102</v>
      </c>
      <c r="D319" s="44" t="s">
        <v>181</v>
      </c>
      <c r="E319" s="45" t="n">
        <v>1</v>
      </c>
      <c r="F319" s="44" t="s">
        <v>24</v>
      </c>
      <c r="G319" s="46" t="s">
        <v>184</v>
      </c>
      <c r="H319" s="47"/>
      <c r="I319" s="48" t="n">
        <v>63000</v>
      </c>
      <c r="J319" s="48" t="n">
        <v>63000</v>
      </c>
      <c r="K319" s="48" t="n">
        <v>63000</v>
      </c>
      <c r="L319" s="48" t="n">
        <f aca="false">L320</f>
        <v>0</v>
      </c>
      <c r="M319" s="48" t="n">
        <f aca="false">M320</f>
        <v>0</v>
      </c>
      <c r="N319" s="49" t="n">
        <f aca="false">N320</f>
        <v>0</v>
      </c>
      <c r="O319" s="50" t="n">
        <f aca="false">O320</f>
        <v>63000</v>
      </c>
      <c r="P319" s="48" t="n">
        <f aca="false">P320</f>
        <v>63000</v>
      </c>
      <c r="Q319" s="49" t="n">
        <f aca="false">Q320</f>
        <v>63000</v>
      </c>
      <c r="R319" s="50" t="n">
        <f aca="false">R320</f>
        <v>0</v>
      </c>
      <c r="S319" s="48" t="n">
        <f aca="false">S320</f>
        <v>0</v>
      </c>
      <c r="T319" s="51" t="n">
        <f aca="false">T320</f>
        <v>0</v>
      </c>
      <c r="U319" s="52" t="n">
        <f aca="false">U320</f>
        <v>63000</v>
      </c>
      <c r="V319" s="48" t="n">
        <f aca="false">V320</f>
        <v>63000</v>
      </c>
      <c r="W319" s="51" t="n">
        <f aca="false">W320</f>
        <v>63000</v>
      </c>
      <c r="X319" s="50" t="n">
        <f aca="false">X320</f>
        <v>0</v>
      </c>
      <c r="Y319" s="48" t="n">
        <f aca="false">Y320</f>
        <v>0</v>
      </c>
      <c r="Z319" s="51" t="n">
        <f aca="false">Z320</f>
        <v>0</v>
      </c>
      <c r="AA319" s="52" t="n">
        <f aca="false">AA320</f>
        <v>63000</v>
      </c>
      <c r="AB319" s="48" t="n">
        <f aca="false">AB320</f>
        <v>63000</v>
      </c>
      <c r="AC319" s="51" t="n">
        <f aca="false">AC320</f>
        <v>63000</v>
      </c>
    </row>
    <row r="320" customFormat="false" ht="22.5" hidden="false" customHeight="false" outlineLevel="0" collapsed="false">
      <c r="A320" s="41" t="s">
        <v>29</v>
      </c>
      <c r="B320" s="42" t="n">
        <v>24</v>
      </c>
      <c r="C320" s="43" t="n">
        <v>1102</v>
      </c>
      <c r="D320" s="44" t="s">
        <v>181</v>
      </c>
      <c r="E320" s="45" t="n">
        <v>1</v>
      </c>
      <c r="F320" s="44" t="s">
        <v>24</v>
      </c>
      <c r="G320" s="46" t="s">
        <v>184</v>
      </c>
      <c r="H320" s="47" t="n">
        <v>200</v>
      </c>
      <c r="I320" s="48" t="n">
        <v>63000</v>
      </c>
      <c r="J320" s="48" t="n">
        <v>63000</v>
      </c>
      <c r="K320" s="48" t="n">
        <v>63000</v>
      </c>
      <c r="L320" s="48" t="n">
        <f aca="false">L321</f>
        <v>0</v>
      </c>
      <c r="M320" s="48" t="n">
        <f aca="false">M321</f>
        <v>0</v>
      </c>
      <c r="N320" s="49" t="n">
        <f aca="false">N321</f>
        <v>0</v>
      </c>
      <c r="O320" s="50" t="n">
        <f aca="false">O321</f>
        <v>63000</v>
      </c>
      <c r="P320" s="48" t="n">
        <f aca="false">P321</f>
        <v>63000</v>
      </c>
      <c r="Q320" s="49" t="n">
        <f aca="false">Q321</f>
        <v>63000</v>
      </c>
      <c r="R320" s="50" t="n">
        <f aca="false">R321</f>
        <v>0</v>
      </c>
      <c r="S320" s="48" t="n">
        <f aca="false">S321</f>
        <v>0</v>
      </c>
      <c r="T320" s="51" t="n">
        <f aca="false">T321</f>
        <v>0</v>
      </c>
      <c r="U320" s="52" t="n">
        <f aca="false">U321</f>
        <v>63000</v>
      </c>
      <c r="V320" s="48" t="n">
        <f aca="false">V321</f>
        <v>63000</v>
      </c>
      <c r="W320" s="51" t="n">
        <f aca="false">W321</f>
        <v>63000</v>
      </c>
      <c r="X320" s="50" t="n">
        <f aca="false">X321</f>
        <v>0</v>
      </c>
      <c r="Y320" s="48" t="n">
        <f aca="false">Y321</f>
        <v>0</v>
      </c>
      <c r="Z320" s="51" t="n">
        <f aca="false">Z321</f>
        <v>0</v>
      </c>
      <c r="AA320" s="52" t="n">
        <f aca="false">AA321</f>
        <v>63000</v>
      </c>
      <c r="AB320" s="48" t="n">
        <f aca="false">AB321</f>
        <v>63000</v>
      </c>
      <c r="AC320" s="51" t="n">
        <f aca="false">AC321</f>
        <v>63000</v>
      </c>
    </row>
    <row r="321" customFormat="false" ht="22.5" hidden="false" customHeight="false" outlineLevel="0" collapsed="false">
      <c r="A321" s="41" t="s">
        <v>30</v>
      </c>
      <c r="B321" s="42" t="n">
        <v>24</v>
      </c>
      <c r="C321" s="43" t="n">
        <v>1102</v>
      </c>
      <c r="D321" s="44" t="s">
        <v>181</v>
      </c>
      <c r="E321" s="45" t="n">
        <v>1</v>
      </c>
      <c r="F321" s="44" t="s">
        <v>24</v>
      </c>
      <c r="G321" s="46" t="s">
        <v>184</v>
      </c>
      <c r="H321" s="47" t="n">
        <v>240</v>
      </c>
      <c r="I321" s="48" t="n">
        <v>63000</v>
      </c>
      <c r="J321" s="48" t="n">
        <v>63000</v>
      </c>
      <c r="K321" s="48" t="n">
        <v>63000</v>
      </c>
      <c r="L321" s="48"/>
      <c r="M321" s="48"/>
      <c r="N321" s="49"/>
      <c r="O321" s="50" t="n">
        <f aca="false">I321+L321</f>
        <v>63000</v>
      </c>
      <c r="P321" s="48" t="n">
        <f aca="false">J321+M321</f>
        <v>63000</v>
      </c>
      <c r="Q321" s="49" t="n">
        <f aca="false">K321+N321</f>
        <v>63000</v>
      </c>
      <c r="R321" s="50"/>
      <c r="S321" s="48"/>
      <c r="T321" s="51"/>
      <c r="U321" s="52" t="n">
        <f aca="false">O321+R321</f>
        <v>63000</v>
      </c>
      <c r="V321" s="48" t="n">
        <f aca="false">P321+S321</f>
        <v>63000</v>
      </c>
      <c r="W321" s="51" t="n">
        <f aca="false">Q321+T321</f>
        <v>63000</v>
      </c>
      <c r="X321" s="50"/>
      <c r="Y321" s="48"/>
      <c r="Z321" s="51"/>
      <c r="AA321" s="52" t="n">
        <f aca="false">U321+X321</f>
        <v>63000</v>
      </c>
      <c r="AB321" s="48" t="n">
        <f aca="false">V321+Y321</f>
        <v>63000</v>
      </c>
      <c r="AC321" s="51" t="n">
        <f aca="false">W321+Z321</f>
        <v>63000</v>
      </c>
    </row>
    <row r="322" customFormat="false" ht="33.75" hidden="false" customHeight="true" outlineLevel="0" collapsed="false">
      <c r="A322" s="53" t="s">
        <v>185</v>
      </c>
      <c r="B322" s="42" t="n">
        <v>59</v>
      </c>
      <c r="C322" s="43"/>
      <c r="D322" s="44"/>
      <c r="E322" s="45"/>
      <c r="F322" s="44"/>
      <c r="G322" s="46"/>
      <c r="H322" s="47"/>
      <c r="I322" s="48" t="n">
        <f aca="false">I323+I347+I388+I425</f>
        <v>52831348.81</v>
      </c>
      <c r="J322" s="48" t="n">
        <f aca="false">J323+J347+J388+J425</f>
        <v>49591719.1</v>
      </c>
      <c r="K322" s="48" t="n">
        <f aca="false">K323+K347+K388+K425</f>
        <v>50665305.41</v>
      </c>
      <c r="L322" s="48" t="n">
        <f aca="false">L323+L347+L388+L425</f>
        <v>350000</v>
      </c>
      <c r="M322" s="48" t="n">
        <f aca="false">M323+M347+M388+M425</f>
        <v>0</v>
      </c>
      <c r="N322" s="49" t="n">
        <f aca="false">N323+N347+N388+N425</f>
        <v>0</v>
      </c>
      <c r="O322" s="50" t="n">
        <f aca="false">O323+O347+O388+O425</f>
        <v>53181348.81</v>
      </c>
      <c r="P322" s="48" t="n">
        <f aca="false">P323+P347+P388+P425</f>
        <v>49591719.1</v>
      </c>
      <c r="Q322" s="49" t="n">
        <f aca="false">Q323+Q347+Q388+Q425</f>
        <v>50665305.41</v>
      </c>
      <c r="R322" s="50" t="n">
        <f aca="false">R323+R347+R388+R425</f>
        <v>3123215.93</v>
      </c>
      <c r="S322" s="48" t="n">
        <f aca="false">S323+S347+S388+S425</f>
        <v>-106923</v>
      </c>
      <c r="T322" s="51" t="n">
        <f aca="false">T323+T347+T388+T425</f>
        <v>-477621</v>
      </c>
      <c r="U322" s="52" t="n">
        <f aca="false">U323+U347+U388+U425</f>
        <v>56304564.74</v>
      </c>
      <c r="V322" s="48" t="n">
        <f aca="false">V323+V347+V388+V425</f>
        <v>49484796.1</v>
      </c>
      <c r="W322" s="51" t="n">
        <f aca="false">W323+W347+W388+W425</f>
        <v>50187684.41</v>
      </c>
      <c r="X322" s="50" t="n">
        <f aca="false">X323+X347+X388+X425</f>
        <v>50000</v>
      </c>
      <c r="Y322" s="48" t="n">
        <f aca="false">Y323+Y347+Y388+Y425</f>
        <v>0</v>
      </c>
      <c r="Z322" s="51" t="n">
        <f aca="false">Z323+Z347+Z388+Z425</f>
        <v>0</v>
      </c>
      <c r="AA322" s="52" t="n">
        <f aca="false">AA323+AA347+AA388+AA425</f>
        <v>56354564.74</v>
      </c>
      <c r="AB322" s="48" t="n">
        <f aca="false">AB323+AB347+AB388+AB425</f>
        <v>49484796.1</v>
      </c>
      <c r="AC322" s="51" t="n">
        <f aca="false">AC323+AC347+AC388+AC425</f>
        <v>50187684.41</v>
      </c>
    </row>
    <row r="323" customFormat="false" ht="12.75" hidden="false" customHeight="true" outlineLevel="0" collapsed="false">
      <c r="A323" s="41" t="s">
        <v>19</v>
      </c>
      <c r="B323" s="42" t="n">
        <v>59</v>
      </c>
      <c r="C323" s="43" t="n">
        <v>100</v>
      </c>
      <c r="D323" s="44"/>
      <c r="E323" s="45"/>
      <c r="F323" s="44"/>
      <c r="G323" s="46"/>
      <c r="H323" s="47"/>
      <c r="I323" s="48" t="n">
        <f aca="false">I324</f>
        <v>2590771.87</v>
      </c>
      <c r="J323" s="48" t="n">
        <f aca="false">J324</f>
        <v>2551474.31</v>
      </c>
      <c r="K323" s="48" t="n">
        <f aca="false">K324</f>
        <v>2551474.31</v>
      </c>
      <c r="L323" s="48" t="n">
        <f aca="false">L324</f>
        <v>0</v>
      </c>
      <c r="M323" s="48" t="n">
        <f aca="false">M324</f>
        <v>0</v>
      </c>
      <c r="N323" s="49" t="n">
        <f aca="false">N324</f>
        <v>0</v>
      </c>
      <c r="O323" s="50" t="n">
        <f aca="false">O324</f>
        <v>2590771.87</v>
      </c>
      <c r="P323" s="48" t="n">
        <f aca="false">P324</f>
        <v>2551474.31</v>
      </c>
      <c r="Q323" s="49" t="n">
        <f aca="false">Q324</f>
        <v>2551474.31</v>
      </c>
      <c r="R323" s="50" t="n">
        <f aca="false">R324</f>
        <v>-10000</v>
      </c>
      <c r="S323" s="48" t="n">
        <f aca="false">S324</f>
        <v>-10000</v>
      </c>
      <c r="T323" s="51" t="n">
        <f aca="false">T324</f>
        <v>-10000</v>
      </c>
      <c r="U323" s="52" t="n">
        <f aca="false">U324</f>
        <v>2580771.87</v>
      </c>
      <c r="V323" s="48" t="n">
        <f aca="false">V324</f>
        <v>2541474.31</v>
      </c>
      <c r="W323" s="51" t="n">
        <f aca="false">W324</f>
        <v>2541474.31</v>
      </c>
      <c r="X323" s="50" t="n">
        <f aca="false">X324</f>
        <v>0</v>
      </c>
      <c r="Y323" s="48" t="n">
        <f aca="false">Y324</f>
        <v>0</v>
      </c>
      <c r="Z323" s="51" t="n">
        <f aca="false">Z324</f>
        <v>0</v>
      </c>
      <c r="AA323" s="52" t="n">
        <f aca="false">AA324</f>
        <v>2580771.87</v>
      </c>
      <c r="AB323" s="48" t="n">
        <f aca="false">AB324</f>
        <v>2541474.31</v>
      </c>
      <c r="AC323" s="51" t="n">
        <f aca="false">AC324</f>
        <v>2541474.31</v>
      </c>
    </row>
    <row r="324" customFormat="false" ht="12.75" hidden="false" customHeight="true" outlineLevel="0" collapsed="false">
      <c r="A324" s="41" t="s">
        <v>31</v>
      </c>
      <c r="B324" s="42" t="n">
        <v>59</v>
      </c>
      <c r="C324" s="43" t="n">
        <v>113</v>
      </c>
      <c r="D324" s="44"/>
      <c r="E324" s="45"/>
      <c r="F324" s="44"/>
      <c r="G324" s="46"/>
      <c r="H324" s="47"/>
      <c r="I324" s="48" t="n">
        <f aca="false">I325+I329</f>
        <v>2590771.87</v>
      </c>
      <c r="J324" s="48" t="n">
        <f aca="false">J325+J329</f>
        <v>2551474.31</v>
      </c>
      <c r="K324" s="48" t="n">
        <f aca="false">K325+K329</f>
        <v>2551474.31</v>
      </c>
      <c r="L324" s="48" t="n">
        <f aca="false">L325+L329</f>
        <v>0</v>
      </c>
      <c r="M324" s="48" t="n">
        <f aca="false">M325+M329</f>
        <v>0</v>
      </c>
      <c r="N324" s="49" t="n">
        <f aca="false">N325+N329</f>
        <v>0</v>
      </c>
      <c r="O324" s="50" t="n">
        <f aca="false">O325+O329</f>
        <v>2590771.87</v>
      </c>
      <c r="P324" s="48" t="n">
        <f aca="false">P325+P329</f>
        <v>2551474.31</v>
      </c>
      <c r="Q324" s="49" t="n">
        <f aca="false">Q325+Q329</f>
        <v>2551474.31</v>
      </c>
      <c r="R324" s="50" t="n">
        <f aca="false">R325+R329</f>
        <v>-10000</v>
      </c>
      <c r="S324" s="48" t="n">
        <f aca="false">S325+S329</f>
        <v>-10000</v>
      </c>
      <c r="T324" s="51" t="n">
        <f aca="false">T325+T329</f>
        <v>-10000</v>
      </c>
      <c r="U324" s="52" t="n">
        <f aca="false">U325+U329</f>
        <v>2580771.87</v>
      </c>
      <c r="V324" s="48" t="n">
        <f aca="false">V325+V329</f>
        <v>2541474.31</v>
      </c>
      <c r="W324" s="51" t="n">
        <f aca="false">W325+W329</f>
        <v>2541474.31</v>
      </c>
      <c r="X324" s="50" t="n">
        <f aca="false">X325+X329</f>
        <v>0</v>
      </c>
      <c r="Y324" s="48" t="n">
        <f aca="false">Y325+Y329</f>
        <v>0</v>
      </c>
      <c r="Z324" s="51" t="n">
        <f aca="false">Z325+Z329</f>
        <v>0</v>
      </c>
      <c r="AA324" s="52" t="n">
        <f aca="false">AA325+AA329</f>
        <v>2580771.87</v>
      </c>
      <c r="AB324" s="48" t="n">
        <f aca="false">AB325+AB329</f>
        <v>2541474.31</v>
      </c>
      <c r="AC324" s="51" t="n">
        <f aca="false">AC325+AC329</f>
        <v>2541474.31</v>
      </c>
    </row>
    <row r="325" customFormat="false" ht="33.75" hidden="false" customHeight="true" outlineLevel="0" collapsed="false">
      <c r="A325" s="53" t="s">
        <v>186</v>
      </c>
      <c r="B325" s="42" t="n">
        <v>59</v>
      </c>
      <c r="C325" s="43" t="n">
        <v>113</v>
      </c>
      <c r="D325" s="44" t="n">
        <v>8</v>
      </c>
      <c r="E325" s="45" t="n">
        <v>0</v>
      </c>
      <c r="F325" s="44" t="n">
        <v>0</v>
      </c>
      <c r="G325" s="46" t="n">
        <v>0</v>
      </c>
      <c r="H325" s="47"/>
      <c r="I325" s="48" t="n">
        <f aca="false">I326</f>
        <v>10000</v>
      </c>
      <c r="J325" s="48" t="n">
        <f aca="false">J326</f>
        <v>10000</v>
      </c>
      <c r="K325" s="48" t="n">
        <f aca="false">K326</f>
        <v>10000</v>
      </c>
      <c r="L325" s="48" t="n">
        <f aca="false">L326</f>
        <v>0</v>
      </c>
      <c r="M325" s="48" t="n">
        <f aca="false">M326</f>
        <v>0</v>
      </c>
      <c r="N325" s="49" t="n">
        <f aca="false">N326</f>
        <v>0</v>
      </c>
      <c r="O325" s="50" t="n">
        <f aca="false">O326</f>
        <v>10000</v>
      </c>
      <c r="P325" s="48" t="n">
        <f aca="false">P326</f>
        <v>10000</v>
      </c>
      <c r="Q325" s="49" t="n">
        <f aca="false">Q326</f>
        <v>10000</v>
      </c>
      <c r="R325" s="50" t="n">
        <f aca="false">R326</f>
        <v>-10000</v>
      </c>
      <c r="S325" s="48" t="n">
        <f aca="false">S326</f>
        <v>-10000</v>
      </c>
      <c r="T325" s="51" t="n">
        <f aca="false">T326</f>
        <v>-10000</v>
      </c>
      <c r="U325" s="52" t="n">
        <f aca="false">U326</f>
        <v>0</v>
      </c>
      <c r="V325" s="48" t="n">
        <f aca="false">V326</f>
        <v>0</v>
      </c>
      <c r="W325" s="51" t="n">
        <f aca="false">W326</f>
        <v>0</v>
      </c>
      <c r="X325" s="50" t="n">
        <f aca="false">X326</f>
        <v>0</v>
      </c>
      <c r="Y325" s="48" t="n">
        <f aca="false">Y326</f>
        <v>0</v>
      </c>
      <c r="Z325" s="51" t="n">
        <f aca="false">Z326</f>
        <v>0</v>
      </c>
      <c r="AA325" s="52" t="n">
        <f aca="false">AA326</f>
        <v>0</v>
      </c>
      <c r="AB325" s="48" t="n">
        <f aca="false">AB326</f>
        <v>0</v>
      </c>
      <c r="AC325" s="51" t="n">
        <f aca="false">AC326</f>
        <v>0</v>
      </c>
    </row>
    <row r="326" customFormat="false" ht="22.5" hidden="false" customHeight="true" outlineLevel="0" collapsed="false">
      <c r="A326" s="41" t="s">
        <v>187</v>
      </c>
      <c r="B326" s="42" t="n">
        <v>59</v>
      </c>
      <c r="C326" s="43" t="n">
        <v>113</v>
      </c>
      <c r="D326" s="44" t="n">
        <v>8</v>
      </c>
      <c r="E326" s="45" t="s">
        <v>23</v>
      </c>
      <c r="F326" s="44" t="s">
        <v>24</v>
      </c>
      <c r="G326" s="46" t="n">
        <v>80410</v>
      </c>
      <c r="H326" s="59"/>
      <c r="I326" s="48" t="n">
        <f aca="false">I327</f>
        <v>10000</v>
      </c>
      <c r="J326" s="48" t="n">
        <f aca="false">J327</f>
        <v>10000</v>
      </c>
      <c r="K326" s="48" t="n">
        <f aca="false">K327</f>
        <v>10000</v>
      </c>
      <c r="L326" s="48" t="n">
        <f aca="false">L327</f>
        <v>0</v>
      </c>
      <c r="M326" s="48" t="n">
        <f aca="false">M327</f>
        <v>0</v>
      </c>
      <c r="N326" s="49" t="n">
        <f aca="false">N327</f>
        <v>0</v>
      </c>
      <c r="O326" s="50" t="n">
        <f aca="false">O327</f>
        <v>10000</v>
      </c>
      <c r="P326" s="48" t="n">
        <f aca="false">P327</f>
        <v>10000</v>
      </c>
      <c r="Q326" s="49" t="n">
        <f aca="false">Q327</f>
        <v>10000</v>
      </c>
      <c r="R326" s="50" t="n">
        <f aca="false">R327</f>
        <v>-10000</v>
      </c>
      <c r="S326" s="48" t="n">
        <f aca="false">S327</f>
        <v>-10000</v>
      </c>
      <c r="T326" s="51" t="n">
        <f aca="false">T327</f>
        <v>-10000</v>
      </c>
      <c r="U326" s="52" t="n">
        <f aca="false">U327</f>
        <v>0</v>
      </c>
      <c r="V326" s="48" t="n">
        <f aca="false">V327</f>
        <v>0</v>
      </c>
      <c r="W326" s="51" t="n">
        <f aca="false">W327</f>
        <v>0</v>
      </c>
      <c r="X326" s="50" t="n">
        <f aca="false">X327</f>
        <v>0</v>
      </c>
      <c r="Y326" s="48" t="n">
        <f aca="false">Y327</f>
        <v>0</v>
      </c>
      <c r="Z326" s="51" t="n">
        <f aca="false">Z327</f>
        <v>0</v>
      </c>
      <c r="AA326" s="52" t="n">
        <f aca="false">AA327</f>
        <v>0</v>
      </c>
      <c r="AB326" s="48" t="n">
        <f aca="false">AB327</f>
        <v>0</v>
      </c>
      <c r="AC326" s="51" t="n">
        <f aca="false">AC327</f>
        <v>0</v>
      </c>
    </row>
    <row r="327" customFormat="false" ht="22.5" hidden="false" customHeight="true" outlineLevel="0" collapsed="false">
      <c r="A327" s="41" t="s">
        <v>29</v>
      </c>
      <c r="B327" s="42" t="n">
        <v>59</v>
      </c>
      <c r="C327" s="43" t="n">
        <v>113</v>
      </c>
      <c r="D327" s="44" t="n">
        <v>8</v>
      </c>
      <c r="E327" s="45" t="s">
        <v>23</v>
      </c>
      <c r="F327" s="44" t="s">
        <v>24</v>
      </c>
      <c r="G327" s="46" t="n">
        <v>80410</v>
      </c>
      <c r="H327" s="47" t="n">
        <v>200</v>
      </c>
      <c r="I327" s="48" t="n">
        <f aca="false">I328</f>
        <v>10000</v>
      </c>
      <c r="J327" s="48" t="n">
        <f aca="false">J328</f>
        <v>10000</v>
      </c>
      <c r="K327" s="48" t="n">
        <f aca="false">K328</f>
        <v>10000</v>
      </c>
      <c r="L327" s="48" t="n">
        <f aca="false">L328</f>
        <v>0</v>
      </c>
      <c r="M327" s="48" t="n">
        <f aca="false">M328</f>
        <v>0</v>
      </c>
      <c r="N327" s="49" t="n">
        <f aca="false">N328</f>
        <v>0</v>
      </c>
      <c r="O327" s="50" t="n">
        <f aca="false">O328</f>
        <v>10000</v>
      </c>
      <c r="P327" s="48" t="n">
        <f aca="false">P328</f>
        <v>10000</v>
      </c>
      <c r="Q327" s="49" t="n">
        <f aca="false">Q328</f>
        <v>10000</v>
      </c>
      <c r="R327" s="50" t="n">
        <f aca="false">R328</f>
        <v>-10000</v>
      </c>
      <c r="S327" s="48" t="n">
        <f aca="false">S328</f>
        <v>-10000</v>
      </c>
      <c r="T327" s="51" t="n">
        <f aca="false">T328</f>
        <v>-10000</v>
      </c>
      <c r="U327" s="52" t="n">
        <f aca="false">U328</f>
        <v>0</v>
      </c>
      <c r="V327" s="48" t="n">
        <f aca="false">V328</f>
        <v>0</v>
      </c>
      <c r="W327" s="51" t="n">
        <f aca="false">W328</f>
        <v>0</v>
      </c>
      <c r="X327" s="50" t="n">
        <f aca="false">X328</f>
        <v>0</v>
      </c>
      <c r="Y327" s="48" t="n">
        <f aca="false">Y328</f>
        <v>0</v>
      </c>
      <c r="Z327" s="51" t="n">
        <f aca="false">Z328</f>
        <v>0</v>
      </c>
      <c r="AA327" s="52" t="n">
        <f aca="false">AA328</f>
        <v>0</v>
      </c>
      <c r="AB327" s="48" t="n">
        <f aca="false">AB328</f>
        <v>0</v>
      </c>
      <c r="AC327" s="51" t="n">
        <f aca="false">AC328</f>
        <v>0</v>
      </c>
    </row>
    <row r="328" customFormat="false" ht="22.5" hidden="false" customHeight="true" outlineLevel="0" collapsed="false">
      <c r="A328" s="41" t="s">
        <v>30</v>
      </c>
      <c r="B328" s="42" t="n">
        <v>59</v>
      </c>
      <c r="C328" s="43" t="n">
        <v>113</v>
      </c>
      <c r="D328" s="44" t="n">
        <v>8</v>
      </c>
      <c r="E328" s="45" t="s">
        <v>23</v>
      </c>
      <c r="F328" s="44" t="s">
        <v>24</v>
      </c>
      <c r="G328" s="46" t="n">
        <v>80410</v>
      </c>
      <c r="H328" s="47" t="n">
        <v>240</v>
      </c>
      <c r="I328" s="48" t="n">
        <v>10000</v>
      </c>
      <c r="J328" s="48" t="n">
        <v>10000</v>
      </c>
      <c r="K328" s="48" t="n">
        <v>10000</v>
      </c>
      <c r="L328" s="48"/>
      <c r="M328" s="48"/>
      <c r="N328" s="49"/>
      <c r="O328" s="50" t="n">
        <f aca="false">I328+L328</f>
        <v>10000</v>
      </c>
      <c r="P328" s="48" t="n">
        <f aca="false">J328+M328</f>
        <v>10000</v>
      </c>
      <c r="Q328" s="49" t="n">
        <f aca="false">K328+N328</f>
        <v>10000</v>
      </c>
      <c r="R328" s="50" t="n">
        <v>-10000</v>
      </c>
      <c r="S328" s="48" t="n">
        <v>-10000</v>
      </c>
      <c r="T328" s="51" t="n">
        <v>-10000</v>
      </c>
      <c r="U328" s="52" t="n">
        <f aca="false">O328+R328</f>
        <v>0</v>
      </c>
      <c r="V328" s="48" t="n">
        <f aca="false">P328+S328</f>
        <v>0</v>
      </c>
      <c r="W328" s="51" t="n">
        <f aca="false">Q328+T328</f>
        <v>0</v>
      </c>
      <c r="X328" s="50" t="n">
        <v>0</v>
      </c>
      <c r="Y328" s="48" t="n">
        <v>0</v>
      </c>
      <c r="Z328" s="51" t="n">
        <v>0</v>
      </c>
      <c r="AA328" s="52" t="n">
        <f aca="false">U328+X328</f>
        <v>0</v>
      </c>
      <c r="AB328" s="48" t="n">
        <f aca="false">V328+Y328</f>
        <v>0</v>
      </c>
      <c r="AC328" s="51" t="n">
        <f aca="false">W328+Z328</f>
        <v>0</v>
      </c>
    </row>
    <row r="329" customFormat="false" ht="33.75" hidden="false" customHeight="true" outlineLevel="0" collapsed="false">
      <c r="A329" s="53" t="s">
        <v>36</v>
      </c>
      <c r="B329" s="42" t="n">
        <v>59</v>
      </c>
      <c r="C329" s="43" t="n">
        <v>113</v>
      </c>
      <c r="D329" s="44" t="n">
        <v>11</v>
      </c>
      <c r="E329" s="45" t="s">
        <v>23</v>
      </c>
      <c r="F329" s="44" t="s">
        <v>24</v>
      </c>
      <c r="G329" s="46" t="s">
        <v>25</v>
      </c>
      <c r="H329" s="47"/>
      <c r="I329" s="48" t="n">
        <f aca="false">I330+I334+I343</f>
        <v>2580771.87</v>
      </c>
      <c r="J329" s="48" t="n">
        <f aca="false">J330+J334+J343</f>
        <v>2541474.31</v>
      </c>
      <c r="K329" s="48" t="n">
        <f aca="false">K330+K334+K343</f>
        <v>2541474.31</v>
      </c>
      <c r="L329" s="48" t="n">
        <f aca="false">L330+L334+L343</f>
        <v>0</v>
      </c>
      <c r="M329" s="48" t="n">
        <f aca="false">M330+M334+M343</f>
        <v>0</v>
      </c>
      <c r="N329" s="49" t="n">
        <f aca="false">N330+N334+N343</f>
        <v>0</v>
      </c>
      <c r="O329" s="50" t="n">
        <f aca="false">O330+O334+O343</f>
        <v>2580771.87</v>
      </c>
      <c r="P329" s="48" t="n">
        <f aca="false">P330+P334+P343</f>
        <v>2541474.31</v>
      </c>
      <c r="Q329" s="49" t="n">
        <f aca="false">Q330+Q334+Q343</f>
        <v>2541474.31</v>
      </c>
      <c r="R329" s="50" t="n">
        <f aca="false">R330+R334+R343</f>
        <v>0</v>
      </c>
      <c r="S329" s="48" t="n">
        <f aca="false">S330+S334+S343</f>
        <v>0</v>
      </c>
      <c r="T329" s="51" t="n">
        <f aca="false">T330+T334+T343</f>
        <v>0</v>
      </c>
      <c r="U329" s="52" t="n">
        <f aca="false">U330+U334+U343</f>
        <v>2580771.87</v>
      </c>
      <c r="V329" s="48" t="n">
        <f aca="false">V330+V334+V343</f>
        <v>2541474.31</v>
      </c>
      <c r="W329" s="51" t="n">
        <f aca="false">W330+W334+W343</f>
        <v>2541474.31</v>
      </c>
      <c r="X329" s="50" t="n">
        <f aca="false">X330+X334+X343</f>
        <v>0</v>
      </c>
      <c r="Y329" s="48" t="n">
        <f aca="false">Y330+Y334+Y343</f>
        <v>0</v>
      </c>
      <c r="Z329" s="51" t="n">
        <f aca="false">Z330+Z334+Z343</f>
        <v>0</v>
      </c>
      <c r="AA329" s="52" t="n">
        <f aca="false">AA330+AA334+AA343</f>
        <v>2580771.87</v>
      </c>
      <c r="AB329" s="48" t="n">
        <f aca="false">AB330+AB334+AB343</f>
        <v>2541474.31</v>
      </c>
      <c r="AC329" s="51" t="n">
        <f aca="false">AC330+AC334+AC343</f>
        <v>2541474.31</v>
      </c>
    </row>
    <row r="330" customFormat="false" ht="24" hidden="false" customHeight="true" outlineLevel="0" collapsed="false">
      <c r="A330" s="53" t="s">
        <v>37</v>
      </c>
      <c r="B330" s="42" t="n">
        <v>59</v>
      </c>
      <c r="C330" s="43" t="n">
        <v>113</v>
      </c>
      <c r="D330" s="44" t="n">
        <v>11</v>
      </c>
      <c r="E330" s="45" t="n">
        <v>1</v>
      </c>
      <c r="F330" s="44" t="n">
        <v>0</v>
      </c>
      <c r="G330" s="46" t="n">
        <v>0</v>
      </c>
      <c r="H330" s="47"/>
      <c r="I330" s="48" t="n">
        <f aca="false">I331</f>
        <v>151000</v>
      </c>
      <c r="J330" s="48" t="n">
        <f aca="false">J331</f>
        <v>151000</v>
      </c>
      <c r="K330" s="48" t="n">
        <f aca="false">K331</f>
        <v>151000</v>
      </c>
      <c r="L330" s="48" t="n">
        <f aca="false">L331</f>
        <v>0</v>
      </c>
      <c r="M330" s="48" t="n">
        <f aca="false">M331</f>
        <v>0</v>
      </c>
      <c r="N330" s="49" t="n">
        <f aca="false">N331</f>
        <v>0</v>
      </c>
      <c r="O330" s="50" t="n">
        <f aca="false">O331</f>
        <v>151000</v>
      </c>
      <c r="P330" s="48" t="n">
        <f aca="false">P331</f>
        <v>151000</v>
      </c>
      <c r="Q330" s="49" t="n">
        <f aca="false">Q331</f>
        <v>151000</v>
      </c>
      <c r="R330" s="50" t="n">
        <f aca="false">R331</f>
        <v>0</v>
      </c>
      <c r="S330" s="48" t="n">
        <f aca="false">S331</f>
        <v>0</v>
      </c>
      <c r="T330" s="51" t="n">
        <f aca="false">T331</f>
        <v>0</v>
      </c>
      <c r="U330" s="52" t="n">
        <f aca="false">U331</f>
        <v>151000</v>
      </c>
      <c r="V330" s="48" t="n">
        <f aca="false">V331</f>
        <v>151000</v>
      </c>
      <c r="W330" s="51" t="n">
        <f aca="false">W331</f>
        <v>151000</v>
      </c>
      <c r="X330" s="50" t="n">
        <f aca="false">X331</f>
        <v>0</v>
      </c>
      <c r="Y330" s="48" t="n">
        <f aca="false">Y331</f>
        <v>0</v>
      </c>
      <c r="Z330" s="51" t="n">
        <f aca="false">Z331</f>
        <v>0</v>
      </c>
      <c r="AA330" s="52" t="n">
        <f aca="false">AA331</f>
        <v>151000</v>
      </c>
      <c r="AB330" s="48" t="n">
        <f aca="false">AB331</f>
        <v>151000</v>
      </c>
      <c r="AC330" s="51" t="n">
        <f aca="false">AC331</f>
        <v>151000</v>
      </c>
    </row>
    <row r="331" customFormat="false" ht="22.5" hidden="false" customHeight="true" outlineLevel="0" collapsed="false">
      <c r="A331" s="41" t="s">
        <v>38</v>
      </c>
      <c r="B331" s="42" t="n">
        <v>59</v>
      </c>
      <c r="C331" s="43" t="n">
        <v>113</v>
      </c>
      <c r="D331" s="44" t="n">
        <v>11</v>
      </c>
      <c r="E331" s="45" t="n">
        <v>1</v>
      </c>
      <c r="F331" s="44" t="s">
        <v>24</v>
      </c>
      <c r="G331" s="46" t="s">
        <v>39</v>
      </c>
      <c r="H331" s="47"/>
      <c r="I331" s="48" t="n">
        <f aca="false">I332</f>
        <v>151000</v>
      </c>
      <c r="J331" s="48" t="n">
        <f aca="false">J332</f>
        <v>151000</v>
      </c>
      <c r="K331" s="48" t="n">
        <f aca="false">K332</f>
        <v>151000</v>
      </c>
      <c r="L331" s="48" t="n">
        <f aca="false">L332</f>
        <v>0</v>
      </c>
      <c r="M331" s="48" t="n">
        <f aca="false">M332</f>
        <v>0</v>
      </c>
      <c r="N331" s="49" t="n">
        <f aca="false">N332</f>
        <v>0</v>
      </c>
      <c r="O331" s="50" t="n">
        <f aca="false">O332</f>
        <v>151000</v>
      </c>
      <c r="P331" s="48" t="n">
        <f aca="false">P332</f>
        <v>151000</v>
      </c>
      <c r="Q331" s="49" t="n">
        <f aca="false">Q332</f>
        <v>151000</v>
      </c>
      <c r="R331" s="50" t="n">
        <f aca="false">R332</f>
        <v>0</v>
      </c>
      <c r="S331" s="48" t="n">
        <f aca="false">S332</f>
        <v>0</v>
      </c>
      <c r="T331" s="51" t="n">
        <f aca="false">T332</f>
        <v>0</v>
      </c>
      <c r="U331" s="52" t="n">
        <f aca="false">U332</f>
        <v>151000</v>
      </c>
      <c r="V331" s="48" t="n">
        <f aca="false">V332</f>
        <v>151000</v>
      </c>
      <c r="W331" s="51" t="n">
        <f aca="false">W332</f>
        <v>151000</v>
      </c>
      <c r="X331" s="50" t="n">
        <f aca="false">X332</f>
        <v>0</v>
      </c>
      <c r="Y331" s="48" t="n">
        <f aca="false">Y332</f>
        <v>0</v>
      </c>
      <c r="Z331" s="51" t="n">
        <f aca="false">Z332</f>
        <v>0</v>
      </c>
      <c r="AA331" s="52" t="n">
        <f aca="false">AA332</f>
        <v>151000</v>
      </c>
      <c r="AB331" s="48" t="n">
        <f aca="false">AB332</f>
        <v>151000</v>
      </c>
      <c r="AC331" s="51" t="n">
        <f aca="false">AC332</f>
        <v>151000</v>
      </c>
    </row>
    <row r="332" customFormat="false" ht="22.5" hidden="false" customHeight="true" outlineLevel="0" collapsed="false">
      <c r="A332" s="41" t="s">
        <v>29</v>
      </c>
      <c r="B332" s="42" t="n">
        <v>59</v>
      </c>
      <c r="C332" s="43" t="n">
        <v>113</v>
      </c>
      <c r="D332" s="44" t="n">
        <v>11</v>
      </c>
      <c r="E332" s="45" t="n">
        <v>1</v>
      </c>
      <c r="F332" s="44" t="s">
        <v>24</v>
      </c>
      <c r="G332" s="46" t="s">
        <v>39</v>
      </c>
      <c r="H332" s="47" t="n">
        <v>200</v>
      </c>
      <c r="I332" s="48" t="n">
        <f aca="false">I333</f>
        <v>151000</v>
      </c>
      <c r="J332" s="48" t="n">
        <f aca="false">J333</f>
        <v>151000</v>
      </c>
      <c r="K332" s="48" t="n">
        <f aca="false">K333</f>
        <v>151000</v>
      </c>
      <c r="L332" s="48" t="n">
        <f aca="false">L333</f>
        <v>0</v>
      </c>
      <c r="M332" s="48" t="n">
        <f aca="false">M333</f>
        <v>0</v>
      </c>
      <c r="N332" s="49" t="n">
        <f aca="false">N333</f>
        <v>0</v>
      </c>
      <c r="O332" s="50" t="n">
        <f aca="false">O333</f>
        <v>151000</v>
      </c>
      <c r="P332" s="48" t="n">
        <f aca="false">P333</f>
        <v>151000</v>
      </c>
      <c r="Q332" s="49" t="n">
        <f aca="false">Q333</f>
        <v>151000</v>
      </c>
      <c r="R332" s="50" t="n">
        <f aca="false">R333</f>
        <v>0</v>
      </c>
      <c r="S332" s="48" t="n">
        <f aca="false">S333</f>
        <v>0</v>
      </c>
      <c r="T332" s="51" t="n">
        <f aca="false">T333</f>
        <v>0</v>
      </c>
      <c r="U332" s="52" t="n">
        <f aca="false">U333</f>
        <v>151000</v>
      </c>
      <c r="V332" s="48" t="n">
        <f aca="false">V333</f>
        <v>151000</v>
      </c>
      <c r="W332" s="51" t="n">
        <f aca="false">W333</f>
        <v>151000</v>
      </c>
      <c r="X332" s="50" t="n">
        <f aca="false">X333</f>
        <v>0</v>
      </c>
      <c r="Y332" s="48" t="n">
        <f aca="false">Y333</f>
        <v>0</v>
      </c>
      <c r="Z332" s="51" t="n">
        <f aca="false">Z333</f>
        <v>0</v>
      </c>
      <c r="AA332" s="52" t="n">
        <f aca="false">AA333</f>
        <v>151000</v>
      </c>
      <c r="AB332" s="48" t="n">
        <f aca="false">AB333</f>
        <v>151000</v>
      </c>
      <c r="AC332" s="51" t="n">
        <f aca="false">AC333</f>
        <v>151000</v>
      </c>
    </row>
    <row r="333" customFormat="false" ht="22.5" hidden="false" customHeight="true" outlineLevel="0" collapsed="false">
      <c r="A333" s="41" t="s">
        <v>30</v>
      </c>
      <c r="B333" s="42" t="n">
        <v>59</v>
      </c>
      <c r="C333" s="43" t="n">
        <v>113</v>
      </c>
      <c r="D333" s="44" t="n">
        <v>11</v>
      </c>
      <c r="E333" s="45" t="n">
        <v>1</v>
      </c>
      <c r="F333" s="44" t="s">
        <v>24</v>
      </c>
      <c r="G333" s="46" t="s">
        <v>39</v>
      </c>
      <c r="H333" s="47" t="n">
        <v>240</v>
      </c>
      <c r="I333" s="48" t="n">
        <v>151000</v>
      </c>
      <c r="J333" s="48" t="n">
        <v>151000</v>
      </c>
      <c r="K333" s="48" t="n">
        <v>151000</v>
      </c>
      <c r="L333" s="48"/>
      <c r="M333" s="48"/>
      <c r="N333" s="49"/>
      <c r="O333" s="50" t="n">
        <f aca="false">I333+L333</f>
        <v>151000</v>
      </c>
      <c r="P333" s="48" t="n">
        <f aca="false">J333+M333</f>
        <v>151000</v>
      </c>
      <c r="Q333" s="49" t="n">
        <f aca="false">K333+N333</f>
        <v>151000</v>
      </c>
      <c r="R333" s="50"/>
      <c r="S333" s="48"/>
      <c r="T333" s="51"/>
      <c r="U333" s="52" t="n">
        <f aca="false">O333+R333</f>
        <v>151000</v>
      </c>
      <c r="V333" s="48" t="n">
        <f aca="false">P333+S333</f>
        <v>151000</v>
      </c>
      <c r="W333" s="51" t="n">
        <f aca="false">Q333+T333</f>
        <v>151000</v>
      </c>
      <c r="X333" s="50"/>
      <c r="Y333" s="48"/>
      <c r="Z333" s="51"/>
      <c r="AA333" s="52" t="n">
        <f aca="false">U333+X333</f>
        <v>151000</v>
      </c>
      <c r="AB333" s="48" t="n">
        <f aca="false">V333+Y333</f>
        <v>151000</v>
      </c>
      <c r="AC333" s="51" t="n">
        <f aca="false">W333+Z333</f>
        <v>151000</v>
      </c>
    </row>
    <row r="334" customFormat="false" ht="25.9" hidden="false" customHeight="true" outlineLevel="0" collapsed="false">
      <c r="A334" s="53" t="s">
        <v>188</v>
      </c>
      <c r="B334" s="42" t="n">
        <v>59</v>
      </c>
      <c r="C334" s="43" t="n">
        <v>113</v>
      </c>
      <c r="D334" s="44" t="n">
        <v>11</v>
      </c>
      <c r="E334" s="45" t="n">
        <v>3</v>
      </c>
      <c r="F334" s="44" t="n">
        <v>0</v>
      </c>
      <c r="G334" s="46" t="n">
        <v>0</v>
      </c>
      <c r="H334" s="47"/>
      <c r="I334" s="48" t="n">
        <f aca="false">I335+I340</f>
        <v>2329771.87</v>
      </c>
      <c r="J334" s="48" t="n">
        <f aca="false">J335+J340</f>
        <v>2290474.31</v>
      </c>
      <c r="K334" s="48" t="n">
        <f aca="false">K335+K340</f>
        <v>2290474.31</v>
      </c>
      <c r="L334" s="48" t="n">
        <f aca="false">L335+L340</f>
        <v>0</v>
      </c>
      <c r="M334" s="48" t="n">
        <f aca="false">M335+M340</f>
        <v>0</v>
      </c>
      <c r="N334" s="49" t="n">
        <f aca="false">N335+N340</f>
        <v>0</v>
      </c>
      <c r="O334" s="50" t="n">
        <f aca="false">O335+O340</f>
        <v>2329771.87</v>
      </c>
      <c r="P334" s="48" t="n">
        <f aca="false">P335+P340</f>
        <v>2290474.31</v>
      </c>
      <c r="Q334" s="49" t="n">
        <f aca="false">Q335+Q340</f>
        <v>2290474.31</v>
      </c>
      <c r="R334" s="50" t="n">
        <f aca="false">R335+R340</f>
        <v>0</v>
      </c>
      <c r="S334" s="48" t="n">
        <f aca="false">S335+S340</f>
        <v>0</v>
      </c>
      <c r="T334" s="51" t="n">
        <f aca="false">T335+T340</f>
        <v>0</v>
      </c>
      <c r="U334" s="52" t="n">
        <f aca="false">U335+U340</f>
        <v>2329771.87</v>
      </c>
      <c r="V334" s="48" t="n">
        <f aca="false">V335+V340</f>
        <v>2290474.31</v>
      </c>
      <c r="W334" s="51" t="n">
        <f aca="false">W335+W340</f>
        <v>2290474.31</v>
      </c>
      <c r="X334" s="50" t="n">
        <f aca="false">X335+X340</f>
        <v>0</v>
      </c>
      <c r="Y334" s="48" t="n">
        <f aca="false">Y335+Y340</f>
        <v>0</v>
      </c>
      <c r="Z334" s="51" t="n">
        <f aca="false">Z335+Z340</f>
        <v>0</v>
      </c>
      <c r="AA334" s="52" t="n">
        <f aca="false">AA335+AA340</f>
        <v>2329771.87</v>
      </c>
      <c r="AB334" s="48" t="n">
        <f aca="false">AB335+AB340</f>
        <v>2290474.31</v>
      </c>
      <c r="AC334" s="51" t="n">
        <f aca="false">AC335+AC340</f>
        <v>2290474.31</v>
      </c>
    </row>
    <row r="335" customFormat="false" ht="24.6" hidden="false" customHeight="true" outlineLevel="0" collapsed="false">
      <c r="A335" s="41" t="s">
        <v>189</v>
      </c>
      <c r="B335" s="42" t="n">
        <v>59</v>
      </c>
      <c r="C335" s="43" t="n">
        <v>113</v>
      </c>
      <c r="D335" s="44" t="n">
        <v>11</v>
      </c>
      <c r="E335" s="45" t="n">
        <v>3</v>
      </c>
      <c r="F335" s="44" t="n">
        <v>0</v>
      </c>
      <c r="G335" s="46" t="n">
        <v>80550</v>
      </c>
      <c r="H335" s="47"/>
      <c r="I335" s="48" t="n">
        <f aca="false">I336+I338</f>
        <v>72000</v>
      </c>
      <c r="J335" s="48" t="n">
        <f aca="false">J336+J338</f>
        <v>72000</v>
      </c>
      <c r="K335" s="48" t="n">
        <f aca="false">K336+K338</f>
        <v>72000</v>
      </c>
      <c r="L335" s="48" t="n">
        <f aca="false">L336+L338</f>
        <v>0</v>
      </c>
      <c r="M335" s="48" t="n">
        <f aca="false">M336+M338</f>
        <v>0</v>
      </c>
      <c r="N335" s="49" t="n">
        <f aca="false">N336+N338</f>
        <v>0</v>
      </c>
      <c r="O335" s="50" t="n">
        <f aca="false">O336+O338</f>
        <v>72000</v>
      </c>
      <c r="P335" s="48" t="n">
        <f aca="false">P336+P338</f>
        <v>72000</v>
      </c>
      <c r="Q335" s="49" t="n">
        <f aca="false">Q336+Q338</f>
        <v>72000</v>
      </c>
      <c r="R335" s="50" t="n">
        <f aca="false">R336+R338</f>
        <v>0</v>
      </c>
      <c r="S335" s="48" t="n">
        <f aca="false">S336+S338</f>
        <v>0</v>
      </c>
      <c r="T335" s="51" t="n">
        <f aca="false">T336+T338</f>
        <v>0</v>
      </c>
      <c r="U335" s="52" t="n">
        <f aca="false">U336+U338</f>
        <v>72000</v>
      </c>
      <c r="V335" s="48" t="n">
        <f aca="false">V336+V338</f>
        <v>72000</v>
      </c>
      <c r="W335" s="51" t="n">
        <f aca="false">W336+W338</f>
        <v>72000</v>
      </c>
      <c r="X335" s="50" t="n">
        <f aca="false">X336+X338</f>
        <v>0</v>
      </c>
      <c r="Y335" s="48" t="n">
        <f aca="false">Y336+Y338</f>
        <v>0</v>
      </c>
      <c r="Z335" s="51" t="n">
        <f aca="false">Z336+Z338</f>
        <v>0</v>
      </c>
      <c r="AA335" s="52" t="n">
        <f aca="false">AA336+AA338</f>
        <v>72000</v>
      </c>
      <c r="AB335" s="48" t="n">
        <f aca="false">AB336+AB338</f>
        <v>72000</v>
      </c>
      <c r="AC335" s="51" t="n">
        <f aca="false">AC336+AC338</f>
        <v>72000</v>
      </c>
    </row>
    <row r="336" customFormat="false" ht="50.25" hidden="false" customHeight="true" outlineLevel="0" collapsed="false">
      <c r="A336" s="41" t="s">
        <v>95</v>
      </c>
      <c r="B336" s="42" t="n">
        <v>59</v>
      </c>
      <c r="C336" s="43" t="n">
        <v>113</v>
      </c>
      <c r="D336" s="44" t="n">
        <v>11</v>
      </c>
      <c r="E336" s="45" t="n">
        <v>3</v>
      </c>
      <c r="F336" s="44" t="n">
        <v>0</v>
      </c>
      <c r="G336" s="46" t="n">
        <v>80550</v>
      </c>
      <c r="H336" s="47" t="n">
        <v>100</v>
      </c>
      <c r="I336" s="48" t="n">
        <f aca="false">I337</f>
        <v>20000</v>
      </c>
      <c r="J336" s="48" t="n">
        <f aca="false">J337</f>
        <v>20000</v>
      </c>
      <c r="K336" s="48" t="n">
        <f aca="false">K337</f>
        <v>20000</v>
      </c>
      <c r="L336" s="48" t="n">
        <f aca="false">L337</f>
        <v>0</v>
      </c>
      <c r="M336" s="48" t="n">
        <f aca="false">M337</f>
        <v>0</v>
      </c>
      <c r="N336" s="49" t="n">
        <f aca="false">N337</f>
        <v>0</v>
      </c>
      <c r="O336" s="50" t="n">
        <f aca="false">O337</f>
        <v>20000</v>
      </c>
      <c r="P336" s="48" t="n">
        <f aca="false">P337</f>
        <v>20000</v>
      </c>
      <c r="Q336" s="49" t="n">
        <f aca="false">Q337</f>
        <v>20000</v>
      </c>
      <c r="R336" s="50" t="n">
        <f aca="false">R337</f>
        <v>0</v>
      </c>
      <c r="S336" s="48" t="n">
        <f aca="false">S337</f>
        <v>0</v>
      </c>
      <c r="T336" s="51" t="n">
        <f aca="false">T337</f>
        <v>0</v>
      </c>
      <c r="U336" s="52" t="n">
        <f aca="false">U337</f>
        <v>20000</v>
      </c>
      <c r="V336" s="48" t="n">
        <f aca="false">V337</f>
        <v>20000</v>
      </c>
      <c r="W336" s="51" t="n">
        <f aca="false">W337</f>
        <v>20000</v>
      </c>
      <c r="X336" s="50" t="n">
        <f aca="false">X337</f>
        <v>0</v>
      </c>
      <c r="Y336" s="48" t="n">
        <f aca="false">Y337</f>
        <v>0</v>
      </c>
      <c r="Z336" s="51" t="n">
        <f aca="false">Z337</f>
        <v>0</v>
      </c>
      <c r="AA336" s="52" t="n">
        <f aca="false">AA337</f>
        <v>20000</v>
      </c>
      <c r="AB336" s="48" t="n">
        <f aca="false">AB337</f>
        <v>20000</v>
      </c>
      <c r="AC336" s="51" t="n">
        <f aca="false">AC337</f>
        <v>20000</v>
      </c>
    </row>
    <row r="337" customFormat="false" ht="22.5" hidden="false" customHeight="true" outlineLevel="0" collapsed="false">
      <c r="A337" s="41" t="s">
        <v>137</v>
      </c>
      <c r="B337" s="42" t="n">
        <v>59</v>
      </c>
      <c r="C337" s="43" t="n">
        <v>113</v>
      </c>
      <c r="D337" s="44" t="n">
        <v>11</v>
      </c>
      <c r="E337" s="45" t="n">
        <v>3</v>
      </c>
      <c r="F337" s="44" t="n">
        <v>0</v>
      </c>
      <c r="G337" s="46" t="n">
        <v>80550</v>
      </c>
      <c r="H337" s="47" t="n">
        <v>120</v>
      </c>
      <c r="I337" s="48" t="n">
        <v>20000</v>
      </c>
      <c r="J337" s="48" t="n">
        <v>20000</v>
      </c>
      <c r="K337" s="48" t="n">
        <v>20000</v>
      </c>
      <c r="L337" s="48"/>
      <c r="M337" s="48"/>
      <c r="N337" s="49"/>
      <c r="O337" s="50" t="n">
        <f aca="false">I337+L337</f>
        <v>20000</v>
      </c>
      <c r="P337" s="48" t="n">
        <f aca="false">J337+M337</f>
        <v>20000</v>
      </c>
      <c r="Q337" s="49" t="n">
        <f aca="false">K337+N337</f>
        <v>20000</v>
      </c>
      <c r="R337" s="50"/>
      <c r="S337" s="48"/>
      <c r="T337" s="51"/>
      <c r="U337" s="52" t="n">
        <f aca="false">O337+R337</f>
        <v>20000</v>
      </c>
      <c r="V337" s="48" t="n">
        <f aca="false">P337+S337</f>
        <v>20000</v>
      </c>
      <c r="W337" s="51" t="n">
        <f aca="false">Q337+T337</f>
        <v>20000</v>
      </c>
      <c r="X337" s="50"/>
      <c r="Y337" s="48"/>
      <c r="Z337" s="51"/>
      <c r="AA337" s="52" t="n">
        <f aca="false">U337+X337</f>
        <v>20000</v>
      </c>
      <c r="AB337" s="48" t="n">
        <f aca="false">V337+Y337</f>
        <v>20000</v>
      </c>
      <c r="AC337" s="51" t="n">
        <f aca="false">W337+Z337</f>
        <v>20000</v>
      </c>
    </row>
    <row r="338" customFormat="false" ht="22.5" hidden="false" customHeight="true" outlineLevel="0" collapsed="false">
      <c r="A338" s="41" t="s">
        <v>29</v>
      </c>
      <c r="B338" s="42" t="n">
        <v>59</v>
      </c>
      <c r="C338" s="43" t="n">
        <v>113</v>
      </c>
      <c r="D338" s="44" t="n">
        <v>11</v>
      </c>
      <c r="E338" s="45" t="n">
        <v>3</v>
      </c>
      <c r="F338" s="44" t="n">
        <v>0</v>
      </c>
      <c r="G338" s="46" t="n">
        <v>80550</v>
      </c>
      <c r="H338" s="47" t="n">
        <v>200</v>
      </c>
      <c r="I338" s="48" t="n">
        <f aca="false">I339</f>
        <v>52000</v>
      </c>
      <c r="J338" s="48" t="n">
        <f aca="false">J339</f>
        <v>52000</v>
      </c>
      <c r="K338" s="48" t="n">
        <f aca="false">K339</f>
        <v>52000</v>
      </c>
      <c r="L338" s="48" t="n">
        <f aca="false">L339</f>
        <v>0</v>
      </c>
      <c r="M338" s="48" t="n">
        <f aca="false">M339</f>
        <v>0</v>
      </c>
      <c r="N338" s="49" t="n">
        <f aca="false">N339</f>
        <v>0</v>
      </c>
      <c r="O338" s="50" t="n">
        <f aca="false">O339</f>
        <v>52000</v>
      </c>
      <c r="P338" s="48" t="n">
        <f aca="false">P339</f>
        <v>52000</v>
      </c>
      <c r="Q338" s="49" t="n">
        <f aca="false">Q339</f>
        <v>52000</v>
      </c>
      <c r="R338" s="50" t="n">
        <f aca="false">R339</f>
        <v>0</v>
      </c>
      <c r="S338" s="48" t="n">
        <f aca="false">S339</f>
        <v>0</v>
      </c>
      <c r="T338" s="51" t="n">
        <f aca="false">T339</f>
        <v>0</v>
      </c>
      <c r="U338" s="52" t="n">
        <f aca="false">U339</f>
        <v>52000</v>
      </c>
      <c r="V338" s="48" t="n">
        <f aca="false">V339</f>
        <v>52000</v>
      </c>
      <c r="W338" s="51" t="n">
        <f aca="false">W339</f>
        <v>52000</v>
      </c>
      <c r="X338" s="50" t="n">
        <f aca="false">X339</f>
        <v>0</v>
      </c>
      <c r="Y338" s="48" t="n">
        <f aca="false">Y339</f>
        <v>0</v>
      </c>
      <c r="Z338" s="51" t="n">
        <f aca="false">Z339</f>
        <v>0</v>
      </c>
      <c r="AA338" s="52" t="n">
        <f aca="false">AA339</f>
        <v>52000</v>
      </c>
      <c r="AB338" s="48" t="n">
        <f aca="false">AB339</f>
        <v>52000</v>
      </c>
      <c r="AC338" s="51" t="n">
        <f aca="false">AC339</f>
        <v>52000</v>
      </c>
    </row>
    <row r="339" customFormat="false" ht="22.5" hidden="false" customHeight="true" outlineLevel="0" collapsed="false">
      <c r="A339" s="41" t="s">
        <v>30</v>
      </c>
      <c r="B339" s="42" t="n">
        <v>59</v>
      </c>
      <c r="C339" s="43" t="n">
        <v>113</v>
      </c>
      <c r="D339" s="44" t="n">
        <v>11</v>
      </c>
      <c r="E339" s="45" t="n">
        <v>3</v>
      </c>
      <c r="F339" s="44" t="n">
        <v>0</v>
      </c>
      <c r="G339" s="46" t="n">
        <v>80550</v>
      </c>
      <c r="H339" s="47" t="n">
        <v>240</v>
      </c>
      <c r="I339" s="48" t="n">
        <v>52000</v>
      </c>
      <c r="J339" s="48" t="n">
        <v>52000</v>
      </c>
      <c r="K339" s="48" t="n">
        <v>52000</v>
      </c>
      <c r="L339" s="48"/>
      <c r="M339" s="48"/>
      <c r="N339" s="49"/>
      <c r="O339" s="50" t="n">
        <f aca="false">I339+L339</f>
        <v>52000</v>
      </c>
      <c r="P339" s="48" t="n">
        <f aca="false">J339+M339</f>
        <v>52000</v>
      </c>
      <c r="Q339" s="49" t="n">
        <f aca="false">K339+N339</f>
        <v>52000</v>
      </c>
      <c r="R339" s="50"/>
      <c r="S339" s="48"/>
      <c r="T339" s="51"/>
      <c r="U339" s="52" t="n">
        <f aca="false">O339+R339</f>
        <v>52000</v>
      </c>
      <c r="V339" s="48" t="n">
        <f aca="false">P339+S339</f>
        <v>52000</v>
      </c>
      <c r="W339" s="51" t="n">
        <f aca="false">Q339+T339</f>
        <v>52000</v>
      </c>
      <c r="X339" s="50"/>
      <c r="Y339" s="48"/>
      <c r="Z339" s="51"/>
      <c r="AA339" s="52" t="n">
        <f aca="false">U339+X339</f>
        <v>52000</v>
      </c>
      <c r="AB339" s="48" t="n">
        <f aca="false">V339+Y339</f>
        <v>52000</v>
      </c>
      <c r="AC339" s="51" t="n">
        <f aca="false">W339+Z339</f>
        <v>52000</v>
      </c>
    </row>
    <row r="340" customFormat="false" ht="22.5" hidden="false" customHeight="true" outlineLevel="0" collapsed="false">
      <c r="A340" s="41" t="s">
        <v>190</v>
      </c>
      <c r="B340" s="42" t="n">
        <v>59</v>
      </c>
      <c r="C340" s="43" t="n">
        <v>113</v>
      </c>
      <c r="D340" s="44" t="n">
        <v>11</v>
      </c>
      <c r="E340" s="45" t="n">
        <v>3</v>
      </c>
      <c r="F340" s="44" t="s">
        <v>24</v>
      </c>
      <c r="G340" s="46" t="s">
        <v>191</v>
      </c>
      <c r="H340" s="47"/>
      <c r="I340" s="48" t="n">
        <f aca="false">I341</f>
        <v>2257771.87</v>
      </c>
      <c r="J340" s="48" t="n">
        <f aca="false">J341</f>
        <v>2218474.31</v>
      </c>
      <c r="K340" s="48" t="n">
        <f aca="false">K341</f>
        <v>2218474.31</v>
      </c>
      <c r="L340" s="48" t="n">
        <f aca="false">L341</f>
        <v>0</v>
      </c>
      <c r="M340" s="48" t="n">
        <f aca="false">M341</f>
        <v>0</v>
      </c>
      <c r="N340" s="49" t="n">
        <f aca="false">N341</f>
        <v>0</v>
      </c>
      <c r="O340" s="50" t="n">
        <f aca="false">O341</f>
        <v>2257771.87</v>
      </c>
      <c r="P340" s="48" t="n">
        <f aca="false">P341</f>
        <v>2218474.31</v>
      </c>
      <c r="Q340" s="49" t="n">
        <f aca="false">Q341</f>
        <v>2218474.31</v>
      </c>
      <c r="R340" s="50" t="n">
        <f aca="false">R341</f>
        <v>0</v>
      </c>
      <c r="S340" s="48" t="n">
        <f aca="false">S341</f>
        <v>0</v>
      </c>
      <c r="T340" s="51" t="n">
        <f aca="false">T341</f>
        <v>0</v>
      </c>
      <c r="U340" s="52" t="n">
        <f aca="false">U341</f>
        <v>2257771.87</v>
      </c>
      <c r="V340" s="48" t="n">
        <f aca="false">V341</f>
        <v>2218474.31</v>
      </c>
      <c r="W340" s="51" t="n">
        <f aca="false">W341</f>
        <v>2218474.31</v>
      </c>
      <c r="X340" s="50" t="n">
        <f aca="false">X341</f>
        <v>0</v>
      </c>
      <c r="Y340" s="48" t="n">
        <f aca="false">Y341</f>
        <v>0</v>
      </c>
      <c r="Z340" s="51" t="n">
        <f aca="false">Z341</f>
        <v>0</v>
      </c>
      <c r="AA340" s="52" t="n">
        <f aca="false">AA341</f>
        <v>2257771.87</v>
      </c>
      <c r="AB340" s="48" t="n">
        <f aca="false">AB341</f>
        <v>2218474.31</v>
      </c>
      <c r="AC340" s="51" t="n">
        <f aca="false">AC341</f>
        <v>2218474.31</v>
      </c>
    </row>
    <row r="341" customFormat="false" ht="22.5" hidden="false" customHeight="true" outlineLevel="0" collapsed="false">
      <c r="A341" s="41" t="s">
        <v>29</v>
      </c>
      <c r="B341" s="42" t="n">
        <v>59</v>
      </c>
      <c r="C341" s="43" t="n">
        <v>113</v>
      </c>
      <c r="D341" s="44" t="n">
        <v>11</v>
      </c>
      <c r="E341" s="45" t="n">
        <v>3</v>
      </c>
      <c r="F341" s="44" t="s">
        <v>24</v>
      </c>
      <c r="G341" s="46" t="s">
        <v>191</v>
      </c>
      <c r="H341" s="47" t="n">
        <v>200</v>
      </c>
      <c r="I341" s="48" t="n">
        <f aca="false">I342</f>
        <v>2257771.87</v>
      </c>
      <c r="J341" s="48" t="n">
        <f aca="false">J342</f>
        <v>2218474.31</v>
      </c>
      <c r="K341" s="48" t="n">
        <f aca="false">K342</f>
        <v>2218474.31</v>
      </c>
      <c r="L341" s="48" t="n">
        <f aca="false">L342</f>
        <v>0</v>
      </c>
      <c r="M341" s="48" t="n">
        <f aca="false">M342</f>
        <v>0</v>
      </c>
      <c r="N341" s="49" t="n">
        <f aca="false">N342</f>
        <v>0</v>
      </c>
      <c r="O341" s="50" t="n">
        <f aca="false">O342</f>
        <v>2257771.87</v>
      </c>
      <c r="P341" s="48" t="n">
        <f aca="false">P342</f>
        <v>2218474.31</v>
      </c>
      <c r="Q341" s="49" t="n">
        <f aca="false">Q342</f>
        <v>2218474.31</v>
      </c>
      <c r="R341" s="50" t="n">
        <f aca="false">R342</f>
        <v>0</v>
      </c>
      <c r="S341" s="48" t="n">
        <f aca="false">S342</f>
        <v>0</v>
      </c>
      <c r="T341" s="51" t="n">
        <f aca="false">T342</f>
        <v>0</v>
      </c>
      <c r="U341" s="52" t="n">
        <f aca="false">U342</f>
        <v>2257771.87</v>
      </c>
      <c r="V341" s="48" t="n">
        <f aca="false">V342</f>
        <v>2218474.31</v>
      </c>
      <c r="W341" s="51" t="n">
        <f aca="false">W342</f>
        <v>2218474.31</v>
      </c>
      <c r="X341" s="50" t="n">
        <f aca="false">X342</f>
        <v>0</v>
      </c>
      <c r="Y341" s="48" t="n">
        <f aca="false">Y342</f>
        <v>0</v>
      </c>
      <c r="Z341" s="51" t="n">
        <f aca="false">Z342</f>
        <v>0</v>
      </c>
      <c r="AA341" s="52" t="n">
        <f aca="false">AA342</f>
        <v>2257771.87</v>
      </c>
      <c r="AB341" s="48" t="n">
        <f aca="false">AB342</f>
        <v>2218474.31</v>
      </c>
      <c r="AC341" s="51" t="n">
        <f aca="false">AC342</f>
        <v>2218474.31</v>
      </c>
    </row>
    <row r="342" customFormat="false" ht="22.5" hidden="false" customHeight="true" outlineLevel="0" collapsed="false">
      <c r="A342" s="41" t="s">
        <v>30</v>
      </c>
      <c r="B342" s="42" t="n">
        <v>59</v>
      </c>
      <c r="C342" s="43" t="n">
        <v>113</v>
      </c>
      <c r="D342" s="44" t="n">
        <v>11</v>
      </c>
      <c r="E342" s="45" t="n">
        <v>3</v>
      </c>
      <c r="F342" s="44" t="s">
        <v>24</v>
      </c>
      <c r="G342" s="46" t="s">
        <v>191</v>
      </c>
      <c r="H342" s="47" t="n">
        <v>240</v>
      </c>
      <c r="I342" s="48" t="n">
        <f aca="false">1693328.9+564442.97</f>
        <v>2257771.87</v>
      </c>
      <c r="J342" s="48" t="n">
        <f aca="false">1663855.73+554618.58</f>
        <v>2218474.31</v>
      </c>
      <c r="K342" s="48" t="n">
        <f aca="false">1663855.73+554618.58</f>
        <v>2218474.31</v>
      </c>
      <c r="L342" s="48"/>
      <c r="M342" s="48"/>
      <c r="N342" s="49"/>
      <c r="O342" s="50" t="n">
        <f aca="false">I342+L342</f>
        <v>2257771.87</v>
      </c>
      <c r="P342" s="48" t="n">
        <f aca="false">J342+M342</f>
        <v>2218474.31</v>
      </c>
      <c r="Q342" s="49" t="n">
        <f aca="false">K342+N342</f>
        <v>2218474.31</v>
      </c>
      <c r="R342" s="50"/>
      <c r="S342" s="48"/>
      <c r="T342" s="51"/>
      <c r="U342" s="52" t="n">
        <f aca="false">O342+R342</f>
        <v>2257771.87</v>
      </c>
      <c r="V342" s="48" t="n">
        <f aca="false">P342+S342</f>
        <v>2218474.31</v>
      </c>
      <c r="W342" s="51" t="n">
        <f aca="false">Q342+T342</f>
        <v>2218474.31</v>
      </c>
      <c r="X342" s="50"/>
      <c r="Y342" s="48"/>
      <c r="Z342" s="51"/>
      <c r="AA342" s="52" t="n">
        <f aca="false">U342+X342</f>
        <v>2257771.87</v>
      </c>
      <c r="AB342" s="48" t="n">
        <f aca="false">V342+Y342</f>
        <v>2218474.31</v>
      </c>
      <c r="AC342" s="51" t="n">
        <f aca="false">W342+Z342</f>
        <v>2218474.31</v>
      </c>
    </row>
    <row r="343" customFormat="false" ht="22.5" hidden="false" customHeight="true" outlineLevel="0" collapsed="false">
      <c r="A343" s="53" t="s">
        <v>192</v>
      </c>
      <c r="B343" s="42" t="n">
        <v>59</v>
      </c>
      <c r="C343" s="43" t="n">
        <v>113</v>
      </c>
      <c r="D343" s="44" t="n">
        <v>11</v>
      </c>
      <c r="E343" s="45" t="n">
        <v>4</v>
      </c>
      <c r="F343" s="44" t="s">
        <v>24</v>
      </c>
      <c r="G343" s="46" t="n">
        <v>0</v>
      </c>
      <c r="H343" s="47"/>
      <c r="I343" s="48" t="n">
        <f aca="false">I344</f>
        <v>100000</v>
      </c>
      <c r="J343" s="48" t="n">
        <f aca="false">J344</f>
        <v>100000</v>
      </c>
      <c r="K343" s="48" t="n">
        <f aca="false">K344</f>
        <v>100000</v>
      </c>
      <c r="L343" s="48" t="n">
        <f aca="false">L344</f>
        <v>0</v>
      </c>
      <c r="M343" s="48" t="n">
        <f aca="false">M344</f>
        <v>0</v>
      </c>
      <c r="N343" s="49" t="n">
        <f aca="false">N344</f>
        <v>0</v>
      </c>
      <c r="O343" s="50" t="n">
        <f aca="false">O344</f>
        <v>100000</v>
      </c>
      <c r="P343" s="48" t="n">
        <f aca="false">P344</f>
        <v>100000</v>
      </c>
      <c r="Q343" s="49" t="n">
        <f aca="false">Q344</f>
        <v>100000</v>
      </c>
      <c r="R343" s="50" t="n">
        <f aca="false">R344</f>
        <v>0</v>
      </c>
      <c r="S343" s="48" t="n">
        <f aca="false">S344</f>
        <v>0</v>
      </c>
      <c r="T343" s="51" t="n">
        <f aca="false">T344</f>
        <v>0</v>
      </c>
      <c r="U343" s="52" t="n">
        <f aca="false">U344</f>
        <v>100000</v>
      </c>
      <c r="V343" s="48" t="n">
        <f aca="false">V344</f>
        <v>100000</v>
      </c>
      <c r="W343" s="51" t="n">
        <f aca="false">W344</f>
        <v>100000</v>
      </c>
      <c r="X343" s="50" t="n">
        <f aca="false">X344</f>
        <v>0</v>
      </c>
      <c r="Y343" s="48" t="n">
        <f aca="false">Y344</f>
        <v>0</v>
      </c>
      <c r="Z343" s="51" t="n">
        <f aca="false">Z344</f>
        <v>0</v>
      </c>
      <c r="AA343" s="52" t="n">
        <f aca="false">AA344</f>
        <v>100000</v>
      </c>
      <c r="AB343" s="48" t="n">
        <f aca="false">AB344</f>
        <v>100000</v>
      </c>
      <c r="AC343" s="51" t="n">
        <f aca="false">AC344</f>
        <v>100000</v>
      </c>
    </row>
    <row r="344" customFormat="false" ht="22.5" hidden="false" customHeight="true" outlineLevel="0" collapsed="false">
      <c r="A344" s="41" t="s">
        <v>193</v>
      </c>
      <c r="B344" s="42" t="n">
        <v>59</v>
      </c>
      <c r="C344" s="43" t="n">
        <v>113</v>
      </c>
      <c r="D344" s="44" t="n">
        <v>11</v>
      </c>
      <c r="E344" s="45" t="n">
        <v>4</v>
      </c>
      <c r="F344" s="44" t="s">
        <v>24</v>
      </c>
      <c r="G344" s="46" t="n">
        <v>80560</v>
      </c>
      <c r="H344" s="47"/>
      <c r="I344" s="48" t="n">
        <f aca="false">I345</f>
        <v>100000</v>
      </c>
      <c r="J344" s="48" t="n">
        <f aca="false">J345</f>
        <v>100000</v>
      </c>
      <c r="K344" s="48" t="n">
        <f aca="false">K345</f>
        <v>100000</v>
      </c>
      <c r="L344" s="48" t="n">
        <f aca="false">L345</f>
        <v>0</v>
      </c>
      <c r="M344" s="48" t="n">
        <f aca="false">M345</f>
        <v>0</v>
      </c>
      <c r="N344" s="49" t="n">
        <f aca="false">N345</f>
        <v>0</v>
      </c>
      <c r="O344" s="50" t="n">
        <f aca="false">O345</f>
        <v>100000</v>
      </c>
      <c r="P344" s="48" t="n">
        <f aca="false">P345</f>
        <v>100000</v>
      </c>
      <c r="Q344" s="49" t="n">
        <f aca="false">Q345</f>
        <v>100000</v>
      </c>
      <c r="R344" s="50" t="n">
        <f aca="false">R345</f>
        <v>0</v>
      </c>
      <c r="S344" s="48" t="n">
        <f aca="false">S345</f>
        <v>0</v>
      </c>
      <c r="T344" s="51" t="n">
        <f aca="false">T345</f>
        <v>0</v>
      </c>
      <c r="U344" s="52" t="n">
        <f aca="false">U345</f>
        <v>100000</v>
      </c>
      <c r="V344" s="48" t="n">
        <f aca="false">V345</f>
        <v>100000</v>
      </c>
      <c r="W344" s="51" t="n">
        <f aca="false">W345</f>
        <v>100000</v>
      </c>
      <c r="X344" s="50" t="n">
        <f aca="false">X345</f>
        <v>0</v>
      </c>
      <c r="Y344" s="48" t="n">
        <f aca="false">Y345</f>
        <v>0</v>
      </c>
      <c r="Z344" s="51" t="n">
        <f aca="false">Z345</f>
        <v>0</v>
      </c>
      <c r="AA344" s="52" t="n">
        <f aca="false">AA345</f>
        <v>100000</v>
      </c>
      <c r="AB344" s="48" t="n">
        <f aca="false">AB345</f>
        <v>100000</v>
      </c>
      <c r="AC344" s="51" t="n">
        <f aca="false">AC345</f>
        <v>100000</v>
      </c>
    </row>
    <row r="345" customFormat="false" ht="22.5" hidden="false" customHeight="true" outlineLevel="0" collapsed="false">
      <c r="A345" s="41" t="s">
        <v>194</v>
      </c>
      <c r="B345" s="42" t="n">
        <v>59</v>
      </c>
      <c r="C345" s="43" t="n">
        <v>113</v>
      </c>
      <c r="D345" s="44" t="n">
        <v>11</v>
      </c>
      <c r="E345" s="45" t="n">
        <v>4</v>
      </c>
      <c r="F345" s="44" t="s">
        <v>24</v>
      </c>
      <c r="G345" s="46" t="n">
        <v>80560</v>
      </c>
      <c r="H345" s="47" t="n">
        <v>600</v>
      </c>
      <c r="I345" s="48" t="n">
        <f aca="false">I346</f>
        <v>100000</v>
      </c>
      <c r="J345" s="48" t="n">
        <f aca="false">J346</f>
        <v>100000</v>
      </c>
      <c r="K345" s="48" t="n">
        <f aca="false">K346</f>
        <v>100000</v>
      </c>
      <c r="L345" s="48" t="n">
        <f aca="false">L346</f>
        <v>0</v>
      </c>
      <c r="M345" s="48" t="n">
        <f aca="false">M346</f>
        <v>0</v>
      </c>
      <c r="N345" s="49" t="n">
        <f aca="false">N346</f>
        <v>0</v>
      </c>
      <c r="O345" s="50" t="n">
        <f aca="false">O346</f>
        <v>100000</v>
      </c>
      <c r="P345" s="48" t="n">
        <f aca="false">P346</f>
        <v>100000</v>
      </c>
      <c r="Q345" s="49" t="n">
        <f aca="false">Q346</f>
        <v>100000</v>
      </c>
      <c r="R345" s="50" t="n">
        <f aca="false">R346</f>
        <v>0</v>
      </c>
      <c r="S345" s="48" t="n">
        <f aca="false">S346</f>
        <v>0</v>
      </c>
      <c r="T345" s="51" t="n">
        <f aca="false">T346</f>
        <v>0</v>
      </c>
      <c r="U345" s="52" t="n">
        <f aca="false">U346</f>
        <v>100000</v>
      </c>
      <c r="V345" s="48" t="n">
        <f aca="false">V346</f>
        <v>100000</v>
      </c>
      <c r="W345" s="51" t="n">
        <f aca="false">W346</f>
        <v>100000</v>
      </c>
      <c r="X345" s="50" t="n">
        <f aca="false">X346</f>
        <v>0</v>
      </c>
      <c r="Y345" s="48" t="n">
        <f aca="false">Y346</f>
        <v>0</v>
      </c>
      <c r="Z345" s="51" t="n">
        <f aca="false">Z346</f>
        <v>0</v>
      </c>
      <c r="AA345" s="52" t="n">
        <f aca="false">AA346</f>
        <v>100000</v>
      </c>
      <c r="AB345" s="48" t="n">
        <f aca="false">AB346</f>
        <v>100000</v>
      </c>
      <c r="AC345" s="51" t="n">
        <f aca="false">AC346</f>
        <v>100000</v>
      </c>
    </row>
    <row r="346" customFormat="false" ht="48" hidden="false" customHeight="true" outlineLevel="0" collapsed="false">
      <c r="A346" s="79" t="s">
        <v>195</v>
      </c>
      <c r="B346" s="42" t="n">
        <v>59</v>
      </c>
      <c r="C346" s="43" t="n">
        <v>113</v>
      </c>
      <c r="D346" s="44" t="n">
        <v>11</v>
      </c>
      <c r="E346" s="45" t="n">
        <v>4</v>
      </c>
      <c r="F346" s="44" t="s">
        <v>24</v>
      </c>
      <c r="G346" s="46" t="n">
        <v>80560</v>
      </c>
      <c r="H346" s="47" t="n">
        <v>630</v>
      </c>
      <c r="I346" s="48" t="n">
        <v>100000</v>
      </c>
      <c r="J346" s="48" t="n">
        <v>100000</v>
      </c>
      <c r="K346" s="48" t="n">
        <v>100000</v>
      </c>
      <c r="L346" s="48"/>
      <c r="M346" s="48"/>
      <c r="N346" s="49"/>
      <c r="O346" s="50" t="n">
        <f aca="false">I346+L346</f>
        <v>100000</v>
      </c>
      <c r="P346" s="48" t="n">
        <f aca="false">J346+M346</f>
        <v>100000</v>
      </c>
      <c r="Q346" s="49" t="n">
        <f aca="false">K346+N346</f>
        <v>100000</v>
      </c>
      <c r="R346" s="50"/>
      <c r="S346" s="48"/>
      <c r="T346" s="51"/>
      <c r="U346" s="52" t="n">
        <f aca="false">O346+R346</f>
        <v>100000</v>
      </c>
      <c r="V346" s="48" t="n">
        <f aca="false">P346+S346</f>
        <v>100000</v>
      </c>
      <c r="W346" s="51" t="n">
        <f aca="false">Q346+T346</f>
        <v>100000</v>
      </c>
      <c r="X346" s="50"/>
      <c r="Y346" s="48"/>
      <c r="Z346" s="51"/>
      <c r="AA346" s="52" t="n">
        <f aca="false">U346+X346</f>
        <v>100000</v>
      </c>
      <c r="AB346" s="48" t="n">
        <f aca="false">V346+Y346</f>
        <v>100000</v>
      </c>
      <c r="AC346" s="51" t="n">
        <f aca="false">W346+Z346</f>
        <v>100000</v>
      </c>
    </row>
    <row r="347" customFormat="false" ht="10.9" hidden="false" customHeight="true" outlineLevel="0" collapsed="false">
      <c r="A347" s="79" t="s">
        <v>154</v>
      </c>
      <c r="B347" s="42" t="n">
        <v>59</v>
      </c>
      <c r="C347" s="43" t="n">
        <v>700</v>
      </c>
      <c r="D347" s="44"/>
      <c r="E347" s="45"/>
      <c r="F347" s="44"/>
      <c r="G347" s="46"/>
      <c r="H347" s="47"/>
      <c r="I347" s="48" t="n">
        <f aca="false">I348+I368+I374</f>
        <v>37993541</v>
      </c>
      <c r="J347" s="48" t="n">
        <f aca="false">J348+J368+J374</f>
        <v>35422615</v>
      </c>
      <c r="K347" s="48" t="n">
        <f aca="false">K348+K368+K374</f>
        <v>36155476</v>
      </c>
      <c r="L347" s="48" t="n">
        <f aca="false">L348+L368+L374</f>
        <v>350000</v>
      </c>
      <c r="M347" s="48" t="n">
        <f aca="false">M348+M368+M374</f>
        <v>0</v>
      </c>
      <c r="N347" s="49" t="n">
        <f aca="false">N348+N368+N374</f>
        <v>0</v>
      </c>
      <c r="O347" s="50" t="n">
        <f aca="false">O348+O368+O374</f>
        <v>38343541</v>
      </c>
      <c r="P347" s="48" t="n">
        <f aca="false">P348+P368+P374</f>
        <v>35422615</v>
      </c>
      <c r="Q347" s="49" t="n">
        <f aca="false">Q348+Q368+Q374</f>
        <v>36155476</v>
      </c>
      <c r="R347" s="50" t="n">
        <f aca="false">R348+R368+R374</f>
        <v>0</v>
      </c>
      <c r="S347" s="48" t="n">
        <f aca="false">S348+S368+S374</f>
        <v>-96923</v>
      </c>
      <c r="T347" s="51" t="n">
        <f aca="false">T348+T368+T374</f>
        <v>-467621</v>
      </c>
      <c r="U347" s="52" t="n">
        <f aca="false">U348+U368+U374</f>
        <v>38343541</v>
      </c>
      <c r="V347" s="48" t="n">
        <f aca="false">V348+V368+V374</f>
        <v>35325692</v>
      </c>
      <c r="W347" s="51" t="n">
        <f aca="false">W348+W368+W374</f>
        <v>35687855</v>
      </c>
      <c r="X347" s="50" t="n">
        <f aca="false">X348+X368+X374</f>
        <v>0</v>
      </c>
      <c r="Y347" s="48" t="n">
        <f aca="false">Y348+Y368+Y374</f>
        <v>0</v>
      </c>
      <c r="Z347" s="51" t="n">
        <f aca="false">Z348+Z368+Z374</f>
        <v>0</v>
      </c>
      <c r="AA347" s="52" t="n">
        <f aca="false">AA348+AA368+AA374</f>
        <v>38343541</v>
      </c>
      <c r="AB347" s="48" t="n">
        <f aca="false">AB348+AB368+AB374</f>
        <v>35325692</v>
      </c>
      <c r="AC347" s="51" t="n">
        <f aca="false">AC348+AC368+AC374</f>
        <v>35687855</v>
      </c>
    </row>
    <row r="348" customFormat="false" ht="12.75" hidden="false" customHeight="true" outlineLevel="0" collapsed="false">
      <c r="A348" s="41" t="s">
        <v>196</v>
      </c>
      <c r="B348" s="42" t="n">
        <v>59</v>
      </c>
      <c r="C348" s="43" t="n">
        <v>703</v>
      </c>
      <c r="D348" s="44"/>
      <c r="E348" s="45"/>
      <c r="F348" s="44"/>
      <c r="G348" s="46"/>
      <c r="H348" s="47"/>
      <c r="I348" s="48" t="n">
        <f aca="false">I349</f>
        <v>37258541</v>
      </c>
      <c r="J348" s="48" t="n">
        <f aca="false">J349</f>
        <v>34687615</v>
      </c>
      <c r="K348" s="48" t="n">
        <f aca="false">K349</f>
        <v>35420476</v>
      </c>
      <c r="L348" s="48" t="n">
        <f aca="false">L349</f>
        <v>350000</v>
      </c>
      <c r="M348" s="48" t="n">
        <f aca="false">M349</f>
        <v>0</v>
      </c>
      <c r="N348" s="49" t="n">
        <f aca="false">N349</f>
        <v>0</v>
      </c>
      <c r="O348" s="50" t="n">
        <f aca="false">O349</f>
        <v>37608541</v>
      </c>
      <c r="P348" s="48" t="n">
        <f aca="false">P349</f>
        <v>34687615</v>
      </c>
      <c r="Q348" s="49" t="n">
        <f aca="false">Q349</f>
        <v>35420476</v>
      </c>
      <c r="R348" s="50" t="n">
        <f aca="false">R349</f>
        <v>0</v>
      </c>
      <c r="S348" s="48" t="n">
        <f aca="false">S349</f>
        <v>-96923</v>
      </c>
      <c r="T348" s="51" t="n">
        <f aca="false">T349</f>
        <v>-467621</v>
      </c>
      <c r="U348" s="52" t="n">
        <f aca="false">U349</f>
        <v>37608541</v>
      </c>
      <c r="V348" s="48" t="n">
        <f aca="false">V349</f>
        <v>34590692</v>
      </c>
      <c r="W348" s="51" t="n">
        <f aca="false">W349</f>
        <v>34952855</v>
      </c>
      <c r="X348" s="50" t="n">
        <f aca="false">X349</f>
        <v>0</v>
      </c>
      <c r="Y348" s="48" t="n">
        <f aca="false">Y349</f>
        <v>0</v>
      </c>
      <c r="Z348" s="51" t="n">
        <f aca="false">Z349</f>
        <v>0</v>
      </c>
      <c r="AA348" s="52" t="n">
        <f aca="false">AA349</f>
        <v>37608541</v>
      </c>
      <c r="AB348" s="48" t="n">
        <f aca="false">AB349</f>
        <v>34590692</v>
      </c>
      <c r="AC348" s="51" t="n">
        <f aca="false">AC349</f>
        <v>34952855</v>
      </c>
    </row>
    <row r="349" customFormat="false" ht="12.75" hidden="false" customHeight="true" outlineLevel="0" collapsed="false">
      <c r="A349" s="53" t="s">
        <v>156</v>
      </c>
      <c r="B349" s="42" t="n">
        <v>59</v>
      </c>
      <c r="C349" s="43" t="n">
        <v>703</v>
      </c>
      <c r="D349" s="44" t="s">
        <v>197</v>
      </c>
      <c r="E349" s="45" t="s">
        <v>23</v>
      </c>
      <c r="F349" s="44" t="s">
        <v>24</v>
      </c>
      <c r="G349" s="46" t="s">
        <v>25</v>
      </c>
      <c r="H349" s="47"/>
      <c r="I349" s="48" t="n">
        <f aca="false">I350+I353+I356+I359+I362+I365</f>
        <v>37258541</v>
      </c>
      <c r="J349" s="48" t="n">
        <f aca="false">J350+J353+J356+J359+J362+J365</f>
        <v>34687615</v>
      </c>
      <c r="K349" s="48" t="n">
        <f aca="false">K350+K353+K356+K359+K362+K365</f>
        <v>35420476</v>
      </c>
      <c r="L349" s="48" t="n">
        <f aca="false">L350+L353+L356+L359+L362+L365</f>
        <v>350000</v>
      </c>
      <c r="M349" s="48" t="n">
        <f aca="false">M350+M353+M356+M359+M362+M365</f>
        <v>0</v>
      </c>
      <c r="N349" s="49" t="n">
        <f aca="false">N350+N353+N356+N359+N362+N365</f>
        <v>0</v>
      </c>
      <c r="O349" s="50" t="n">
        <f aca="false">O350+O353+O356+O359+O362+O365</f>
        <v>37608541</v>
      </c>
      <c r="P349" s="48" t="n">
        <f aca="false">P350+P353+P356+P359+P362+P365</f>
        <v>34687615</v>
      </c>
      <c r="Q349" s="49" t="n">
        <f aca="false">Q350+Q353+Q356+Q359+Q362+Q365</f>
        <v>35420476</v>
      </c>
      <c r="R349" s="50" t="n">
        <f aca="false">R350+R353+R356+R359+R362+R365</f>
        <v>0</v>
      </c>
      <c r="S349" s="48" t="n">
        <f aca="false">S350+S353+S356+S359+S362+S365</f>
        <v>-96923</v>
      </c>
      <c r="T349" s="51" t="n">
        <f aca="false">T350+T353+T356+T359+T362+T365</f>
        <v>-467621</v>
      </c>
      <c r="U349" s="52" t="n">
        <f aca="false">U350+U353+U356+U359+U362+U365</f>
        <v>37608541</v>
      </c>
      <c r="V349" s="48" t="n">
        <f aca="false">V350+V353+V356+V359+V362+V365</f>
        <v>34590692</v>
      </c>
      <c r="W349" s="51" t="n">
        <f aca="false">W350+W353+W356+W359+W362+W365</f>
        <v>34952855</v>
      </c>
      <c r="X349" s="50" t="n">
        <f aca="false">X350+X353+X356+X359+X362+X365</f>
        <v>0</v>
      </c>
      <c r="Y349" s="48" t="n">
        <f aca="false">Y350+Y353+Y356+Y359+Y362+Y365</f>
        <v>0</v>
      </c>
      <c r="Z349" s="51" t="n">
        <f aca="false">Z350+Z353+Z356+Z359+Z362+Z365</f>
        <v>0</v>
      </c>
      <c r="AA349" s="52" t="n">
        <f aca="false">AA350+AA353+AA356+AA359+AA362+AA365</f>
        <v>37608541</v>
      </c>
      <c r="AB349" s="48" t="n">
        <f aca="false">AB350+AB353+AB356+AB359+AB362+AB365</f>
        <v>34590692</v>
      </c>
      <c r="AC349" s="51" t="n">
        <f aca="false">AC350+AC353+AC356+AC359+AC362+AC365</f>
        <v>34952855</v>
      </c>
    </row>
    <row r="350" customFormat="false" ht="66" hidden="false" customHeight="true" outlineLevel="0" collapsed="false">
      <c r="A350" s="41" t="s">
        <v>198</v>
      </c>
      <c r="B350" s="42" t="n">
        <v>59</v>
      </c>
      <c r="C350" s="43" t="n">
        <v>703</v>
      </c>
      <c r="D350" s="44" t="s">
        <v>197</v>
      </c>
      <c r="E350" s="45" t="s">
        <v>23</v>
      </c>
      <c r="F350" s="44" t="s">
        <v>24</v>
      </c>
      <c r="G350" s="46" t="s">
        <v>199</v>
      </c>
      <c r="H350" s="47"/>
      <c r="I350" s="48" t="n">
        <f aca="false">I351</f>
        <v>200800</v>
      </c>
      <c r="J350" s="48" t="n">
        <f aca="false">J351</f>
        <v>200800</v>
      </c>
      <c r="K350" s="48" t="n">
        <f aca="false">K351</f>
        <v>200800</v>
      </c>
      <c r="L350" s="48" t="n">
        <f aca="false">L351</f>
        <v>0</v>
      </c>
      <c r="M350" s="48" t="n">
        <f aca="false">M351</f>
        <v>0</v>
      </c>
      <c r="N350" s="49" t="n">
        <f aca="false">N351</f>
        <v>0</v>
      </c>
      <c r="O350" s="50" t="n">
        <f aca="false">O351</f>
        <v>200800</v>
      </c>
      <c r="P350" s="48" t="n">
        <f aca="false">P351</f>
        <v>200800</v>
      </c>
      <c r="Q350" s="49" t="n">
        <f aca="false">Q351</f>
        <v>200800</v>
      </c>
      <c r="R350" s="50" t="n">
        <f aca="false">R351</f>
        <v>0</v>
      </c>
      <c r="S350" s="48" t="n">
        <f aca="false">S351</f>
        <v>0</v>
      </c>
      <c r="T350" s="51" t="n">
        <f aca="false">T351</f>
        <v>0</v>
      </c>
      <c r="U350" s="52" t="n">
        <f aca="false">U351</f>
        <v>200800</v>
      </c>
      <c r="V350" s="48" t="n">
        <f aca="false">V351</f>
        <v>200800</v>
      </c>
      <c r="W350" s="51" t="n">
        <f aca="false">W351</f>
        <v>200800</v>
      </c>
      <c r="X350" s="50" t="n">
        <f aca="false">X351</f>
        <v>0</v>
      </c>
      <c r="Y350" s="48" t="n">
        <f aca="false">Y351</f>
        <v>0</v>
      </c>
      <c r="Z350" s="51" t="n">
        <f aca="false">Z351</f>
        <v>0</v>
      </c>
      <c r="AA350" s="52" t="n">
        <f aca="false">AA351</f>
        <v>200800</v>
      </c>
      <c r="AB350" s="48" t="n">
        <f aca="false">AB351</f>
        <v>200800</v>
      </c>
      <c r="AC350" s="51" t="n">
        <f aca="false">AC351</f>
        <v>200800</v>
      </c>
    </row>
    <row r="351" customFormat="false" ht="22.5" hidden="false" customHeight="true" outlineLevel="0" collapsed="false">
      <c r="A351" s="41" t="s">
        <v>194</v>
      </c>
      <c r="B351" s="42" t="n">
        <v>59</v>
      </c>
      <c r="C351" s="43" t="n">
        <v>703</v>
      </c>
      <c r="D351" s="44" t="s">
        <v>197</v>
      </c>
      <c r="E351" s="45" t="s">
        <v>23</v>
      </c>
      <c r="F351" s="44" t="s">
        <v>24</v>
      </c>
      <c r="G351" s="46" t="s">
        <v>199</v>
      </c>
      <c r="H351" s="47" t="n">
        <v>600</v>
      </c>
      <c r="I351" s="48" t="n">
        <f aca="false">I352</f>
        <v>200800</v>
      </c>
      <c r="J351" s="48" t="n">
        <f aca="false">J352</f>
        <v>200800</v>
      </c>
      <c r="K351" s="48" t="n">
        <f aca="false">K352</f>
        <v>200800</v>
      </c>
      <c r="L351" s="48" t="n">
        <f aca="false">L352</f>
        <v>0</v>
      </c>
      <c r="M351" s="48" t="n">
        <f aca="false">M352</f>
        <v>0</v>
      </c>
      <c r="N351" s="49" t="n">
        <f aca="false">N352</f>
        <v>0</v>
      </c>
      <c r="O351" s="50" t="n">
        <f aca="false">O352</f>
        <v>200800</v>
      </c>
      <c r="P351" s="48" t="n">
        <f aca="false">P352</f>
        <v>200800</v>
      </c>
      <c r="Q351" s="49" t="n">
        <f aca="false">Q352</f>
        <v>200800</v>
      </c>
      <c r="R351" s="50" t="n">
        <f aca="false">R352</f>
        <v>0</v>
      </c>
      <c r="S351" s="48" t="n">
        <f aca="false">S352</f>
        <v>0</v>
      </c>
      <c r="T351" s="51" t="n">
        <f aca="false">T352</f>
        <v>0</v>
      </c>
      <c r="U351" s="52" t="n">
        <f aca="false">U352</f>
        <v>200800</v>
      </c>
      <c r="V351" s="48" t="n">
        <f aca="false">V352</f>
        <v>200800</v>
      </c>
      <c r="W351" s="51" t="n">
        <f aca="false">W352</f>
        <v>200800</v>
      </c>
      <c r="X351" s="50" t="n">
        <f aca="false">X352</f>
        <v>0</v>
      </c>
      <c r="Y351" s="48" t="n">
        <f aca="false">Y352</f>
        <v>0</v>
      </c>
      <c r="Z351" s="51" t="n">
        <f aca="false">Z352</f>
        <v>0</v>
      </c>
      <c r="AA351" s="52" t="n">
        <f aca="false">AA352</f>
        <v>200800</v>
      </c>
      <c r="AB351" s="48" t="n">
        <f aca="false">AB352</f>
        <v>200800</v>
      </c>
      <c r="AC351" s="51" t="n">
        <f aca="false">AC352</f>
        <v>200800</v>
      </c>
    </row>
    <row r="352" customFormat="false" ht="19.15" hidden="false" customHeight="true" outlineLevel="0" collapsed="false">
      <c r="A352" s="41" t="s">
        <v>200</v>
      </c>
      <c r="B352" s="42" t="n">
        <v>59</v>
      </c>
      <c r="C352" s="43" t="n">
        <v>703</v>
      </c>
      <c r="D352" s="44" t="s">
        <v>197</v>
      </c>
      <c r="E352" s="45" t="s">
        <v>23</v>
      </c>
      <c r="F352" s="44" t="s">
        <v>24</v>
      </c>
      <c r="G352" s="46" t="s">
        <v>199</v>
      </c>
      <c r="H352" s="47" t="n">
        <v>610</v>
      </c>
      <c r="I352" s="48" t="n">
        <v>200800</v>
      </c>
      <c r="J352" s="48" t="n">
        <v>200800</v>
      </c>
      <c r="K352" s="48" t="n">
        <v>200800</v>
      </c>
      <c r="L352" s="48"/>
      <c r="M352" s="48"/>
      <c r="N352" s="49"/>
      <c r="O352" s="50" t="n">
        <f aca="false">I352+L352</f>
        <v>200800</v>
      </c>
      <c r="P352" s="48" t="n">
        <f aca="false">J352+M352</f>
        <v>200800</v>
      </c>
      <c r="Q352" s="49" t="n">
        <f aca="false">K352+N352</f>
        <v>200800</v>
      </c>
      <c r="R352" s="50"/>
      <c r="S352" s="48"/>
      <c r="T352" s="51"/>
      <c r="U352" s="52" t="n">
        <f aca="false">O352+R352</f>
        <v>200800</v>
      </c>
      <c r="V352" s="48" t="n">
        <f aca="false">P352+S352</f>
        <v>200800</v>
      </c>
      <c r="W352" s="51" t="n">
        <f aca="false">Q352+T352</f>
        <v>200800</v>
      </c>
      <c r="X352" s="50"/>
      <c r="Y352" s="48"/>
      <c r="Z352" s="51"/>
      <c r="AA352" s="52" t="n">
        <f aca="false">U352+X352</f>
        <v>200800</v>
      </c>
      <c r="AB352" s="48" t="n">
        <f aca="false">V352+Y352</f>
        <v>200800</v>
      </c>
      <c r="AC352" s="51" t="n">
        <f aca="false">W352+Z352</f>
        <v>200800</v>
      </c>
    </row>
    <row r="353" customFormat="false" ht="25.15" hidden="false" customHeight="true" outlineLevel="0" collapsed="false">
      <c r="A353" s="41" t="s">
        <v>51</v>
      </c>
      <c r="B353" s="42" t="n">
        <v>59</v>
      </c>
      <c r="C353" s="43" t="n">
        <v>703</v>
      </c>
      <c r="D353" s="44" t="s">
        <v>197</v>
      </c>
      <c r="E353" s="45" t="s">
        <v>23</v>
      </c>
      <c r="F353" s="44" t="s">
        <v>24</v>
      </c>
      <c r="G353" s="46" t="s">
        <v>52</v>
      </c>
      <c r="H353" s="47"/>
      <c r="I353" s="48" t="n">
        <f aca="false">I354</f>
        <v>2975600</v>
      </c>
      <c r="J353" s="48" t="n">
        <f aca="false">J354</f>
        <v>0</v>
      </c>
      <c r="K353" s="48" t="n">
        <f aca="false">K354</f>
        <v>0</v>
      </c>
      <c r="L353" s="48" t="n">
        <f aca="false">L354</f>
        <v>0</v>
      </c>
      <c r="M353" s="48" t="n">
        <f aca="false">M354</f>
        <v>0</v>
      </c>
      <c r="N353" s="49" t="n">
        <f aca="false">N354</f>
        <v>0</v>
      </c>
      <c r="O353" s="50" t="n">
        <f aca="false">O354</f>
        <v>2975600</v>
      </c>
      <c r="P353" s="48" t="n">
        <f aca="false">P354</f>
        <v>0</v>
      </c>
      <c r="Q353" s="49" t="n">
        <f aca="false">Q354</f>
        <v>0</v>
      </c>
      <c r="R353" s="50" t="n">
        <f aca="false">R354</f>
        <v>0</v>
      </c>
      <c r="S353" s="48" t="n">
        <f aca="false">S354</f>
        <v>0</v>
      </c>
      <c r="T353" s="51" t="n">
        <f aca="false">T354</f>
        <v>0</v>
      </c>
      <c r="U353" s="52" t="n">
        <f aca="false">U354</f>
        <v>2975600</v>
      </c>
      <c r="V353" s="48" t="n">
        <f aca="false">V354</f>
        <v>0</v>
      </c>
      <c r="W353" s="51" t="n">
        <f aca="false">W354</f>
        <v>0</v>
      </c>
      <c r="X353" s="50" t="n">
        <f aca="false">X354</f>
        <v>0</v>
      </c>
      <c r="Y353" s="48" t="n">
        <f aca="false">Y354</f>
        <v>0</v>
      </c>
      <c r="Z353" s="51" t="n">
        <f aca="false">Z354</f>
        <v>0</v>
      </c>
      <c r="AA353" s="52" t="n">
        <f aca="false">AA354</f>
        <v>2975600</v>
      </c>
      <c r="AB353" s="48" t="n">
        <f aca="false">AB354</f>
        <v>0</v>
      </c>
      <c r="AC353" s="51" t="n">
        <f aca="false">AC354</f>
        <v>0</v>
      </c>
    </row>
    <row r="354" customFormat="false" ht="26.45" hidden="false" customHeight="true" outlineLevel="0" collapsed="false">
      <c r="A354" s="41" t="s">
        <v>194</v>
      </c>
      <c r="B354" s="42" t="n">
        <v>59</v>
      </c>
      <c r="C354" s="43" t="n">
        <v>703</v>
      </c>
      <c r="D354" s="44" t="s">
        <v>197</v>
      </c>
      <c r="E354" s="45" t="s">
        <v>23</v>
      </c>
      <c r="F354" s="44" t="s">
        <v>24</v>
      </c>
      <c r="G354" s="46" t="s">
        <v>52</v>
      </c>
      <c r="H354" s="47" t="n">
        <v>600</v>
      </c>
      <c r="I354" s="48" t="n">
        <f aca="false">I355</f>
        <v>2975600</v>
      </c>
      <c r="J354" s="48" t="n">
        <f aca="false">J355</f>
        <v>0</v>
      </c>
      <c r="K354" s="48" t="n">
        <f aca="false">K355</f>
        <v>0</v>
      </c>
      <c r="L354" s="48" t="n">
        <f aca="false">L355</f>
        <v>0</v>
      </c>
      <c r="M354" s="48" t="n">
        <f aca="false">M355</f>
        <v>0</v>
      </c>
      <c r="N354" s="49" t="n">
        <f aca="false">N355</f>
        <v>0</v>
      </c>
      <c r="O354" s="50" t="n">
        <f aca="false">O355</f>
        <v>2975600</v>
      </c>
      <c r="P354" s="48" t="n">
        <f aca="false">P355</f>
        <v>0</v>
      </c>
      <c r="Q354" s="49" t="n">
        <f aca="false">Q355</f>
        <v>0</v>
      </c>
      <c r="R354" s="50" t="n">
        <f aca="false">R355</f>
        <v>0</v>
      </c>
      <c r="S354" s="48" t="n">
        <f aca="false">S355</f>
        <v>0</v>
      </c>
      <c r="T354" s="51" t="n">
        <f aca="false">T355</f>
        <v>0</v>
      </c>
      <c r="U354" s="52" t="n">
        <f aca="false">U355</f>
        <v>2975600</v>
      </c>
      <c r="V354" s="48" t="n">
        <f aca="false">V355</f>
        <v>0</v>
      </c>
      <c r="W354" s="51" t="n">
        <f aca="false">W355</f>
        <v>0</v>
      </c>
      <c r="X354" s="50" t="n">
        <f aca="false">X355</f>
        <v>0</v>
      </c>
      <c r="Y354" s="48" t="n">
        <f aca="false">Y355</f>
        <v>0</v>
      </c>
      <c r="Z354" s="51" t="n">
        <f aca="false">Z355</f>
        <v>0</v>
      </c>
      <c r="AA354" s="52" t="n">
        <f aca="false">AA355</f>
        <v>2975600</v>
      </c>
      <c r="AB354" s="48" t="n">
        <f aca="false">AB355</f>
        <v>0</v>
      </c>
      <c r="AC354" s="51" t="n">
        <f aca="false">AC355</f>
        <v>0</v>
      </c>
    </row>
    <row r="355" customFormat="false" ht="27.6" hidden="false" customHeight="true" outlineLevel="0" collapsed="false">
      <c r="A355" s="41" t="s">
        <v>200</v>
      </c>
      <c r="B355" s="42" t="n">
        <v>59</v>
      </c>
      <c r="C355" s="43" t="n">
        <v>703</v>
      </c>
      <c r="D355" s="44" t="s">
        <v>197</v>
      </c>
      <c r="E355" s="45" t="s">
        <v>23</v>
      </c>
      <c r="F355" s="44" t="s">
        <v>24</v>
      </c>
      <c r="G355" s="46" t="s">
        <v>52</v>
      </c>
      <c r="H355" s="47" t="n">
        <v>610</v>
      </c>
      <c r="I355" s="48" t="n">
        <v>2975600</v>
      </c>
      <c r="J355" s="48" t="n">
        <v>0</v>
      </c>
      <c r="K355" s="48" t="n">
        <v>0</v>
      </c>
      <c r="L355" s="48"/>
      <c r="M355" s="48"/>
      <c r="N355" s="49"/>
      <c r="O355" s="50" t="n">
        <f aca="false">I355+L355</f>
        <v>2975600</v>
      </c>
      <c r="P355" s="48" t="n">
        <f aca="false">J355+M355</f>
        <v>0</v>
      </c>
      <c r="Q355" s="49" t="n">
        <f aca="false">K355+N355</f>
        <v>0</v>
      </c>
      <c r="R355" s="50"/>
      <c r="S355" s="48"/>
      <c r="T355" s="51"/>
      <c r="U355" s="52" t="n">
        <f aca="false">O355+R355</f>
        <v>2975600</v>
      </c>
      <c r="V355" s="48" t="n">
        <f aca="false">P355+S355</f>
        <v>0</v>
      </c>
      <c r="W355" s="51" t="n">
        <f aca="false">Q355+T355</f>
        <v>0</v>
      </c>
      <c r="X355" s="50"/>
      <c r="Y355" s="48"/>
      <c r="Z355" s="51"/>
      <c r="AA355" s="52" t="n">
        <f aca="false">U355+X355</f>
        <v>2975600</v>
      </c>
      <c r="AB355" s="48" t="n">
        <f aca="false">V355+Y355</f>
        <v>0</v>
      </c>
      <c r="AC355" s="51" t="n">
        <f aca="false">W355+Z355</f>
        <v>0</v>
      </c>
    </row>
    <row r="356" customFormat="false" ht="27.6" hidden="false" customHeight="true" outlineLevel="0" collapsed="false">
      <c r="A356" s="41" t="s">
        <v>201</v>
      </c>
      <c r="B356" s="42" t="n">
        <v>59</v>
      </c>
      <c r="C356" s="43" t="n">
        <v>703</v>
      </c>
      <c r="D356" s="44" t="s">
        <v>197</v>
      </c>
      <c r="E356" s="45" t="s">
        <v>23</v>
      </c>
      <c r="F356" s="44" t="s">
        <v>24</v>
      </c>
      <c r="G356" s="46" t="n">
        <v>80300</v>
      </c>
      <c r="H356" s="47"/>
      <c r="I356" s="48" t="n">
        <f aca="false">I357</f>
        <v>280600</v>
      </c>
      <c r="J356" s="48" t="n">
        <f aca="false">J357</f>
        <v>283624</v>
      </c>
      <c r="K356" s="48" t="n">
        <f aca="false">K357</f>
        <v>286769</v>
      </c>
      <c r="L356" s="48" t="n">
        <f aca="false">L357</f>
        <v>0</v>
      </c>
      <c r="M356" s="48" t="n">
        <f aca="false">M357</f>
        <v>0</v>
      </c>
      <c r="N356" s="49" t="n">
        <f aca="false">N357</f>
        <v>0</v>
      </c>
      <c r="O356" s="50" t="n">
        <f aca="false">O357</f>
        <v>280600</v>
      </c>
      <c r="P356" s="48" t="n">
        <f aca="false">P357</f>
        <v>283624</v>
      </c>
      <c r="Q356" s="49" t="n">
        <f aca="false">Q357</f>
        <v>286769</v>
      </c>
      <c r="R356" s="50" t="n">
        <f aca="false">R357</f>
        <v>0</v>
      </c>
      <c r="S356" s="48" t="n">
        <f aca="false">S357</f>
        <v>0</v>
      </c>
      <c r="T356" s="51" t="n">
        <f aca="false">T357</f>
        <v>0</v>
      </c>
      <c r="U356" s="52" t="n">
        <f aca="false">U357</f>
        <v>280600</v>
      </c>
      <c r="V356" s="48" t="n">
        <f aca="false">V357</f>
        <v>283624</v>
      </c>
      <c r="W356" s="51" t="n">
        <f aca="false">W357</f>
        <v>286769</v>
      </c>
      <c r="X356" s="50" t="n">
        <f aca="false">X357</f>
        <v>0</v>
      </c>
      <c r="Y356" s="48" t="n">
        <f aca="false">Y357</f>
        <v>0</v>
      </c>
      <c r="Z356" s="51" t="n">
        <f aca="false">Z357</f>
        <v>0</v>
      </c>
      <c r="AA356" s="52" t="n">
        <f aca="false">AA357</f>
        <v>280600</v>
      </c>
      <c r="AB356" s="48" t="n">
        <f aca="false">AB357</f>
        <v>283624</v>
      </c>
      <c r="AC356" s="51" t="n">
        <f aca="false">AC357</f>
        <v>286769</v>
      </c>
    </row>
    <row r="357" customFormat="false" ht="27.6" hidden="false" customHeight="true" outlineLevel="0" collapsed="false">
      <c r="A357" s="41" t="s">
        <v>194</v>
      </c>
      <c r="B357" s="42" t="n">
        <v>59</v>
      </c>
      <c r="C357" s="43" t="n">
        <v>703</v>
      </c>
      <c r="D357" s="44" t="s">
        <v>197</v>
      </c>
      <c r="E357" s="45" t="s">
        <v>23</v>
      </c>
      <c r="F357" s="44" t="s">
        <v>24</v>
      </c>
      <c r="G357" s="46" t="n">
        <v>80300</v>
      </c>
      <c r="H357" s="47" t="n">
        <v>600</v>
      </c>
      <c r="I357" s="48" t="n">
        <f aca="false">I358</f>
        <v>280600</v>
      </c>
      <c r="J357" s="48" t="n">
        <f aca="false">J358</f>
        <v>283624</v>
      </c>
      <c r="K357" s="48" t="n">
        <f aca="false">K358</f>
        <v>286769</v>
      </c>
      <c r="L357" s="48" t="n">
        <f aca="false">L358</f>
        <v>0</v>
      </c>
      <c r="M357" s="48" t="n">
        <f aca="false">M358</f>
        <v>0</v>
      </c>
      <c r="N357" s="49" t="n">
        <f aca="false">N358</f>
        <v>0</v>
      </c>
      <c r="O357" s="50" t="n">
        <f aca="false">O358</f>
        <v>280600</v>
      </c>
      <c r="P357" s="48" t="n">
        <f aca="false">P358</f>
        <v>283624</v>
      </c>
      <c r="Q357" s="49" t="n">
        <f aca="false">Q358</f>
        <v>286769</v>
      </c>
      <c r="R357" s="50" t="n">
        <f aca="false">R358</f>
        <v>0</v>
      </c>
      <c r="S357" s="48" t="n">
        <f aca="false">S358</f>
        <v>0</v>
      </c>
      <c r="T357" s="51" t="n">
        <f aca="false">T358</f>
        <v>0</v>
      </c>
      <c r="U357" s="52" t="n">
        <f aca="false">U358</f>
        <v>280600</v>
      </c>
      <c r="V357" s="48" t="n">
        <f aca="false">V358</f>
        <v>283624</v>
      </c>
      <c r="W357" s="51" t="n">
        <f aca="false">W358</f>
        <v>286769</v>
      </c>
      <c r="X357" s="50" t="n">
        <f aca="false">X358</f>
        <v>0</v>
      </c>
      <c r="Y357" s="48" t="n">
        <f aca="false">Y358</f>
        <v>0</v>
      </c>
      <c r="Z357" s="51" t="n">
        <f aca="false">Z358</f>
        <v>0</v>
      </c>
      <c r="AA357" s="52" t="n">
        <f aca="false">AA358</f>
        <v>280600</v>
      </c>
      <c r="AB357" s="48" t="n">
        <f aca="false">AB358</f>
        <v>283624</v>
      </c>
      <c r="AC357" s="51" t="n">
        <f aca="false">AC358</f>
        <v>286769</v>
      </c>
    </row>
    <row r="358" customFormat="false" ht="27.6" hidden="false" customHeight="true" outlineLevel="0" collapsed="false">
      <c r="A358" s="41" t="s">
        <v>200</v>
      </c>
      <c r="B358" s="42" t="n">
        <v>59</v>
      </c>
      <c r="C358" s="43" t="n">
        <v>703</v>
      </c>
      <c r="D358" s="44" t="s">
        <v>197</v>
      </c>
      <c r="E358" s="45" t="s">
        <v>23</v>
      </c>
      <c r="F358" s="44" t="s">
        <v>24</v>
      </c>
      <c r="G358" s="46" t="n">
        <v>80300</v>
      </c>
      <c r="H358" s="47" t="n">
        <v>610</v>
      </c>
      <c r="I358" s="48" t="n">
        <v>280600</v>
      </c>
      <c r="J358" s="48" t="n">
        <v>283624</v>
      </c>
      <c r="K358" s="48" t="n">
        <v>286769</v>
      </c>
      <c r="L358" s="48"/>
      <c r="M358" s="48"/>
      <c r="N358" s="49"/>
      <c r="O358" s="50" t="n">
        <f aca="false">I358+L358</f>
        <v>280600</v>
      </c>
      <c r="P358" s="48" t="n">
        <f aca="false">J358+M358</f>
        <v>283624</v>
      </c>
      <c r="Q358" s="49" t="n">
        <f aca="false">K358+N358</f>
        <v>286769</v>
      </c>
      <c r="R358" s="50"/>
      <c r="S358" s="48"/>
      <c r="T358" s="51"/>
      <c r="U358" s="52" t="n">
        <f aca="false">O358+R358</f>
        <v>280600</v>
      </c>
      <c r="V358" s="48" t="n">
        <f aca="false">P358+S358</f>
        <v>283624</v>
      </c>
      <c r="W358" s="51" t="n">
        <f aca="false">Q358+T358</f>
        <v>286769</v>
      </c>
      <c r="X358" s="50"/>
      <c r="Y358" s="48"/>
      <c r="Z358" s="51"/>
      <c r="AA358" s="52" t="n">
        <f aca="false">U358+X358</f>
        <v>280600</v>
      </c>
      <c r="AB358" s="48" t="n">
        <f aca="false">V358+Y358</f>
        <v>283624</v>
      </c>
      <c r="AC358" s="51" t="n">
        <f aca="false">W358+Z358</f>
        <v>286769</v>
      </c>
    </row>
    <row r="359" customFormat="false" ht="27.6" hidden="false" customHeight="true" outlineLevel="0" collapsed="false">
      <c r="A359" s="41" t="s">
        <v>202</v>
      </c>
      <c r="B359" s="42" t="n">
        <v>59</v>
      </c>
      <c r="C359" s="43" t="n">
        <v>703</v>
      </c>
      <c r="D359" s="44" t="s">
        <v>197</v>
      </c>
      <c r="E359" s="45" t="s">
        <v>23</v>
      </c>
      <c r="F359" s="44" t="s">
        <v>24</v>
      </c>
      <c r="G359" s="46" t="s">
        <v>203</v>
      </c>
      <c r="H359" s="47"/>
      <c r="I359" s="48" t="n">
        <f aca="false">I360</f>
        <v>200800</v>
      </c>
      <c r="J359" s="48" t="n">
        <f aca="false">J360</f>
        <v>200800</v>
      </c>
      <c r="K359" s="48" t="n">
        <f aca="false">K360</f>
        <v>200800</v>
      </c>
      <c r="L359" s="48" t="n">
        <f aca="false">L360</f>
        <v>0</v>
      </c>
      <c r="M359" s="48" t="n">
        <f aca="false">M360</f>
        <v>0</v>
      </c>
      <c r="N359" s="49" t="n">
        <f aca="false">N360</f>
        <v>0</v>
      </c>
      <c r="O359" s="50" t="n">
        <f aca="false">O360</f>
        <v>200800</v>
      </c>
      <c r="P359" s="48" t="n">
        <f aca="false">P360</f>
        <v>200800</v>
      </c>
      <c r="Q359" s="49" t="n">
        <f aca="false">Q360</f>
        <v>200800</v>
      </c>
      <c r="R359" s="50" t="n">
        <f aca="false">R360</f>
        <v>0</v>
      </c>
      <c r="S359" s="48" t="n">
        <f aca="false">S360</f>
        <v>0</v>
      </c>
      <c r="T359" s="51" t="n">
        <f aca="false">T360</f>
        <v>0</v>
      </c>
      <c r="U359" s="52" t="n">
        <f aca="false">U360</f>
        <v>200800</v>
      </c>
      <c r="V359" s="48" t="n">
        <f aca="false">V360</f>
        <v>200800</v>
      </c>
      <c r="W359" s="51" t="n">
        <f aca="false">W360</f>
        <v>200800</v>
      </c>
      <c r="X359" s="50" t="n">
        <f aca="false">X360</f>
        <v>0</v>
      </c>
      <c r="Y359" s="48" t="n">
        <f aca="false">Y360</f>
        <v>0</v>
      </c>
      <c r="Z359" s="51" t="n">
        <f aca="false">Z360</f>
        <v>0</v>
      </c>
      <c r="AA359" s="52" t="n">
        <f aca="false">AA360</f>
        <v>200800</v>
      </c>
      <c r="AB359" s="48" t="n">
        <f aca="false">AB360</f>
        <v>200800</v>
      </c>
      <c r="AC359" s="51" t="n">
        <f aca="false">AC360</f>
        <v>200800</v>
      </c>
    </row>
    <row r="360" customFormat="false" ht="27.6" hidden="false" customHeight="true" outlineLevel="0" collapsed="false">
      <c r="A360" s="41" t="s">
        <v>194</v>
      </c>
      <c r="B360" s="42" t="n">
        <v>59</v>
      </c>
      <c r="C360" s="43" t="n">
        <v>703</v>
      </c>
      <c r="D360" s="44" t="s">
        <v>197</v>
      </c>
      <c r="E360" s="45" t="s">
        <v>23</v>
      </c>
      <c r="F360" s="44" t="s">
        <v>24</v>
      </c>
      <c r="G360" s="46" t="s">
        <v>203</v>
      </c>
      <c r="H360" s="47" t="n">
        <v>600</v>
      </c>
      <c r="I360" s="48" t="n">
        <f aca="false">I361</f>
        <v>200800</v>
      </c>
      <c r="J360" s="48" t="n">
        <f aca="false">J361</f>
        <v>200800</v>
      </c>
      <c r="K360" s="48" t="n">
        <f aca="false">K361</f>
        <v>200800</v>
      </c>
      <c r="L360" s="48" t="n">
        <f aca="false">L361</f>
        <v>0</v>
      </c>
      <c r="M360" s="48" t="n">
        <f aca="false">M361</f>
        <v>0</v>
      </c>
      <c r="N360" s="49" t="n">
        <f aca="false">N361</f>
        <v>0</v>
      </c>
      <c r="O360" s="50" t="n">
        <f aca="false">O361</f>
        <v>200800</v>
      </c>
      <c r="P360" s="48" t="n">
        <f aca="false">P361</f>
        <v>200800</v>
      </c>
      <c r="Q360" s="49" t="n">
        <f aca="false">Q361</f>
        <v>200800</v>
      </c>
      <c r="R360" s="50" t="n">
        <f aca="false">R361</f>
        <v>0</v>
      </c>
      <c r="S360" s="48" t="n">
        <f aca="false">S361</f>
        <v>0</v>
      </c>
      <c r="T360" s="51" t="n">
        <f aca="false">T361</f>
        <v>0</v>
      </c>
      <c r="U360" s="52" t="n">
        <f aca="false">U361</f>
        <v>200800</v>
      </c>
      <c r="V360" s="48" t="n">
        <f aca="false">V361</f>
        <v>200800</v>
      </c>
      <c r="W360" s="51" t="n">
        <f aca="false">W361</f>
        <v>200800</v>
      </c>
      <c r="X360" s="50" t="n">
        <f aca="false">X361</f>
        <v>0</v>
      </c>
      <c r="Y360" s="48" t="n">
        <f aca="false">Y361</f>
        <v>0</v>
      </c>
      <c r="Z360" s="51" t="n">
        <f aca="false">Z361</f>
        <v>0</v>
      </c>
      <c r="AA360" s="52" t="n">
        <f aca="false">AA361</f>
        <v>200800</v>
      </c>
      <c r="AB360" s="48" t="n">
        <f aca="false">AB361</f>
        <v>200800</v>
      </c>
      <c r="AC360" s="51" t="n">
        <f aca="false">AC361</f>
        <v>200800</v>
      </c>
    </row>
    <row r="361" customFormat="false" ht="27.6" hidden="false" customHeight="true" outlineLevel="0" collapsed="false">
      <c r="A361" s="41" t="s">
        <v>200</v>
      </c>
      <c r="B361" s="42" t="n">
        <v>59</v>
      </c>
      <c r="C361" s="43" t="n">
        <v>703</v>
      </c>
      <c r="D361" s="44" t="s">
        <v>197</v>
      </c>
      <c r="E361" s="45" t="s">
        <v>23</v>
      </c>
      <c r="F361" s="44" t="s">
        <v>24</v>
      </c>
      <c r="G361" s="46" t="s">
        <v>203</v>
      </c>
      <c r="H361" s="47" t="n">
        <v>610</v>
      </c>
      <c r="I361" s="48" t="n">
        <v>200800</v>
      </c>
      <c r="J361" s="48" t="n">
        <v>200800</v>
      </c>
      <c r="K361" s="48" t="n">
        <v>200800</v>
      </c>
      <c r="L361" s="48"/>
      <c r="M361" s="48"/>
      <c r="N361" s="49"/>
      <c r="O361" s="50" t="n">
        <f aca="false">I361+L361</f>
        <v>200800</v>
      </c>
      <c r="P361" s="48" t="n">
        <f aca="false">J361+M361</f>
        <v>200800</v>
      </c>
      <c r="Q361" s="49" t="n">
        <f aca="false">K361+N361</f>
        <v>200800</v>
      </c>
      <c r="R361" s="50"/>
      <c r="S361" s="48"/>
      <c r="T361" s="51"/>
      <c r="U361" s="52" t="n">
        <f aca="false">O361+R361</f>
        <v>200800</v>
      </c>
      <c r="V361" s="48" t="n">
        <f aca="false">P361+S361</f>
        <v>200800</v>
      </c>
      <c r="W361" s="51" t="n">
        <f aca="false">Q361+T361</f>
        <v>200800</v>
      </c>
      <c r="X361" s="50"/>
      <c r="Y361" s="48"/>
      <c r="Z361" s="51"/>
      <c r="AA361" s="52" t="n">
        <f aca="false">U361+X361</f>
        <v>200800</v>
      </c>
      <c r="AB361" s="48" t="n">
        <f aca="false">V361+Y361</f>
        <v>200800</v>
      </c>
      <c r="AC361" s="51" t="n">
        <f aca="false">W361+Z361</f>
        <v>200800</v>
      </c>
    </row>
    <row r="362" customFormat="false" ht="28.9" hidden="false" customHeight="true" outlineLevel="0" collapsed="false">
      <c r="A362" s="41" t="s">
        <v>204</v>
      </c>
      <c r="B362" s="42" t="n">
        <v>59</v>
      </c>
      <c r="C362" s="43" t="n">
        <v>703</v>
      </c>
      <c r="D362" s="44" t="s">
        <v>197</v>
      </c>
      <c r="E362" s="45" t="s">
        <v>23</v>
      </c>
      <c r="F362" s="44" t="s">
        <v>24</v>
      </c>
      <c r="G362" s="46" t="n">
        <v>84050</v>
      </c>
      <c r="H362" s="47"/>
      <c r="I362" s="48" t="n">
        <f aca="false">I363</f>
        <v>1088043</v>
      </c>
      <c r="J362" s="48" t="n">
        <f aca="false">J363</f>
        <v>1392103</v>
      </c>
      <c r="K362" s="48" t="n">
        <f aca="false">K363</f>
        <v>1364652</v>
      </c>
      <c r="L362" s="48" t="n">
        <f aca="false">L363</f>
        <v>0</v>
      </c>
      <c r="M362" s="48" t="n">
        <f aca="false">M363</f>
        <v>0</v>
      </c>
      <c r="N362" s="49" t="n">
        <f aca="false">N363</f>
        <v>0</v>
      </c>
      <c r="O362" s="50" t="n">
        <f aca="false">O363</f>
        <v>1088043</v>
      </c>
      <c r="P362" s="48" t="n">
        <f aca="false">P363</f>
        <v>1392103</v>
      </c>
      <c r="Q362" s="49" t="n">
        <f aca="false">Q363</f>
        <v>1364652</v>
      </c>
      <c r="R362" s="50" t="n">
        <f aca="false">R363</f>
        <v>0</v>
      </c>
      <c r="S362" s="48" t="n">
        <f aca="false">S363</f>
        <v>-96923</v>
      </c>
      <c r="T362" s="51" t="n">
        <f aca="false">T363</f>
        <v>-467621</v>
      </c>
      <c r="U362" s="52" t="n">
        <f aca="false">U363</f>
        <v>1088043</v>
      </c>
      <c r="V362" s="48" t="n">
        <f aca="false">V363</f>
        <v>1295180</v>
      </c>
      <c r="W362" s="51" t="n">
        <f aca="false">W363</f>
        <v>897031</v>
      </c>
      <c r="X362" s="50" t="n">
        <f aca="false">X363</f>
        <v>0</v>
      </c>
      <c r="Y362" s="48" t="n">
        <f aca="false">Y363</f>
        <v>0</v>
      </c>
      <c r="Z362" s="51" t="n">
        <f aca="false">Z363</f>
        <v>0</v>
      </c>
      <c r="AA362" s="52" t="n">
        <f aca="false">AA363</f>
        <v>1088043</v>
      </c>
      <c r="AB362" s="48" t="n">
        <f aca="false">AB363</f>
        <v>1295180</v>
      </c>
      <c r="AC362" s="51" t="n">
        <f aca="false">AC363</f>
        <v>897031</v>
      </c>
    </row>
    <row r="363" customFormat="false" ht="22.5" hidden="false" customHeight="true" outlineLevel="0" collapsed="false">
      <c r="A363" s="41" t="s">
        <v>194</v>
      </c>
      <c r="B363" s="42" t="n">
        <v>59</v>
      </c>
      <c r="C363" s="43" t="n">
        <v>703</v>
      </c>
      <c r="D363" s="44" t="s">
        <v>197</v>
      </c>
      <c r="E363" s="45" t="s">
        <v>23</v>
      </c>
      <c r="F363" s="44" t="s">
        <v>24</v>
      </c>
      <c r="G363" s="46" t="n">
        <v>84050</v>
      </c>
      <c r="H363" s="47" t="n">
        <v>600</v>
      </c>
      <c r="I363" s="48" t="n">
        <f aca="false">I364</f>
        <v>1088043</v>
      </c>
      <c r="J363" s="48" t="n">
        <f aca="false">J364</f>
        <v>1392103</v>
      </c>
      <c r="K363" s="48" t="n">
        <f aca="false">K364</f>
        <v>1364652</v>
      </c>
      <c r="L363" s="48" t="n">
        <f aca="false">L364</f>
        <v>0</v>
      </c>
      <c r="M363" s="48" t="n">
        <f aca="false">M364</f>
        <v>0</v>
      </c>
      <c r="N363" s="49" t="n">
        <f aca="false">N364</f>
        <v>0</v>
      </c>
      <c r="O363" s="50" t="n">
        <f aca="false">O364</f>
        <v>1088043</v>
      </c>
      <c r="P363" s="48" t="n">
        <f aca="false">P364</f>
        <v>1392103</v>
      </c>
      <c r="Q363" s="49" t="n">
        <f aca="false">Q364</f>
        <v>1364652</v>
      </c>
      <c r="R363" s="50" t="n">
        <f aca="false">R364</f>
        <v>0</v>
      </c>
      <c r="S363" s="48" t="n">
        <f aca="false">S364</f>
        <v>-96923</v>
      </c>
      <c r="T363" s="51" t="n">
        <f aca="false">T364</f>
        <v>-467621</v>
      </c>
      <c r="U363" s="52" t="n">
        <f aca="false">U364</f>
        <v>1088043</v>
      </c>
      <c r="V363" s="48" t="n">
        <f aca="false">V364</f>
        <v>1295180</v>
      </c>
      <c r="W363" s="51" t="n">
        <f aca="false">W364</f>
        <v>897031</v>
      </c>
      <c r="X363" s="50" t="n">
        <f aca="false">X364</f>
        <v>0</v>
      </c>
      <c r="Y363" s="48" t="n">
        <f aca="false">Y364</f>
        <v>0</v>
      </c>
      <c r="Z363" s="51" t="n">
        <f aca="false">Z364</f>
        <v>0</v>
      </c>
      <c r="AA363" s="52" t="n">
        <f aca="false">AA364</f>
        <v>1088043</v>
      </c>
      <c r="AB363" s="48" t="n">
        <f aca="false">AB364</f>
        <v>1295180</v>
      </c>
      <c r="AC363" s="51" t="n">
        <f aca="false">AC364</f>
        <v>897031</v>
      </c>
    </row>
    <row r="364" customFormat="false" ht="19.9" hidden="false" customHeight="true" outlineLevel="0" collapsed="false">
      <c r="A364" s="41" t="s">
        <v>200</v>
      </c>
      <c r="B364" s="42" t="n">
        <v>59</v>
      </c>
      <c r="C364" s="43" t="n">
        <v>703</v>
      </c>
      <c r="D364" s="44" t="s">
        <v>197</v>
      </c>
      <c r="E364" s="45" t="s">
        <v>23</v>
      </c>
      <c r="F364" s="44" t="s">
        <v>24</v>
      </c>
      <c r="G364" s="46" t="n">
        <v>84050</v>
      </c>
      <c r="H364" s="47" t="n">
        <v>610</v>
      </c>
      <c r="I364" s="48" t="n">
        <v>1088043</v>
      </c>
      <c r="J364" s="48" t="n">
        <v>1392103</v>
      </c>
      <c r="K364" s="48" t="n">
        <v>1364652</v>
      </c>
      <c r="L364" s="48"/>
      <c r="M364" s="48"/>
      <c r="N364" s="49"/>
      <c r="O364" s="50" t="n">
        <f aca="false">I364+L364</f>
        <v>1088043</v>
      </c>
      <c r="P364" s="48" t="n">
        <f aca="false">J364+M364</f>
        <v>1392103</v>
      </c>
      <c r="Q364" s="49" t="n">
        <f aca="false">K364+N364</f>
        <v>1364652</v>
      </c>
      <c r="R364" s="50" t="n">
        <f aca="false">-1088043+1088043</f>
        <v>0</v>
      </c>
      <c r="S364" s="48" t="n">
        <f aca="false">-1392103+1295180</f>
        <v>-96923</v>
      </c>
      <c r="T364" s="51" t="n">
        <f aca="false">-1364652+897031</f>
        <v>-467621</v>
      </c>
      <c r="U364" s="52" t="n">
        <f aca="false">O364+R364</f>
        <v>1088043</v>
      </c>
      <c r="V364" s="48" t="n">
        <f aca="false">P364+S364</f>
        <v>1295180</v>
      </c>
      <c r="W364" s="51" t="n">
        <f aca="false">Q364+T364</f>
        <v>897031</v>
      </c>
      <c r="X364" s="50" t="n">
        <f aca="false">-1088043+1088043</f>
        <v>0</v>
      </c>
      <c r="Y364" s="48" t="n">
        <v>0</v>
      </c>
      <c r="Z364" s="51" t="n">
        <v>0</v>
      </c>
      <c r="AA364" s="52" t="n">
        <f aca="false">U364+X364</f>
        <v>1088043</v>
      </c>
      <c r="AB364" s="48" t="n">
        <f aca="false">V364+Y364</f>
        <v>1295180</v>
      </c>
      <c r="AC364" s="51" t="n">
        <f aca="false">W364+Z364</f>
        <v>897031</v>
      </c>
    </row>
    <row r="365" customFormat="false" ht="76.15" hidden="false" customHeight="true" outlineLevel="0" collapsed="false">
      <c r="A365" s="41" t="s">
        <v>205</v>
      </c>
      <c r="B365" s="42" t="n">
        <v>59</v>
      </c>
      <c r="C365" s="43" t="n">
        <v>703</v>
      </c>
      <c r="D365" s="44" t="s">
        <v>197</v>
      </c>
      <c r="E365" s="45" t="s">
        <v>23</v>
      </c>
      <c r="F365" s="44" t="s">
        <v>24</v>
      </c>
      <c r="G365" s="46" t="n">
        <v>84111</v>
      </c>
      <c r="H365" s="47"/>
      <c r="I365" s="48" t="n">
        <f aca="false">I366</f>
        <v>32512698</v>
      </c>
      <c r="J365" s="48" t="n">
        <f aca="false">J366</f>
        <v>32610288</v>
      </c>
      <c r="K365" s="48" t="n">
        <f aca="false">K366</f>
        <v>33367455</v>
      </c>
      <c r="L365" s="48" t="n">
        <f aca="false">L366</f>
        <v>350000</v>
      </c>
      <c r="M365" s="48" t="n">
        <f aca="false">M366</f>
        <v>0</v>
      </c>
      <c r="N365" s="49" t="n">
        <f aca="false">N366</f>
        <v>0</v>
      </c>
      <c r="O365" s="50" t="n">
        <f aca="false">O366</f>
        <v>32862698</v>
      </c>
      <c r="P365" s="48" t="n">
        <f aca="false">P366</f>
        <v>32610288</v>
      </c>
      <c r="Q365" s="49" t="n">
        <f aca="false">Q366</f>
        <v>33367455</v>
      </c>
      <c r="R365" s="50" t="n">
        <f aca="false">R366</f>
        <v>0</v>
      </c>
      <c r="S365" s="48" t="n">
        <f aca="false">S366</f>
        <v>0</v>
      </c>
      <c r="T365" s="51" t="n">
        <f aca="false">T366</f>
        <v>0</v>
      </c>
      <c r="U365" s="52" t="n">
        <f aca="false">U366</f>
        <v>32862698</v>
      </c>
      <c r="V365" s="48" t="n">
        <f aca="false">V366</f>
        <v>32610288</v>
      </c>
      <c r="W365" s="51" t="n">
        <f aca="false">W366</f>
        <v>33367455</v>
      </c>
      <c r="X365" s="50" t="n">
        <f aca="false">X366</f>
        <v>0</v>
      </c>
      <c r="Y365" s="48" t="n">
        <f aca="false">Y366</f>
        <v>0</v>
      </c>
      <c r="Z365" s="51" t="n">
        <f aca="false">Z366</f>
        <v>0</v>
      </c>
      <c r="AA365" s="52" t="n">
        <f aca="false">AA366</f>
        <v>32862698</v>
      </c>
      <c r="AB365" s="48" t="n">
        <f aca="false">AB366</f>
        <v>32610288</v>
      </c>
      <c r="AC365" s="51" t="n">
        <f aca="false">AC366</f>
        <v>33367455</v>
      </c>
    </row>
    <row r="366" customFormat="false" ht="22.5" hidden="false" customHeight="true" outlineLevel="0" collapsed="false">
      <c r="A366" s="41" t="s">
        <v>194</v>
      </c>
      <c r="B366" s="42" t="n">
        <v>59</v>
      </c>
      <c r="C366" s="43" t="n">
        <v>703</v>
      </c>
      <c r="D366" s="44" t="s">
        <v>197</v>
      </c>
      <c r="E366" s="45" t="s">
        <v>23</v>
      </c>
      <c r="F366" s="44" t="s">
        <v>24</v>
      </c>
      <c r="G366" s="46" t="n">
        <v>84111</v>
      </c>
      <c r="H366" s="47" t="n">
        <v>600</v>
      </c>
      <c r="I366" s="48" t="n">
        <f aca="false">I367</f>
        <v>32512698</v>
      </c>
      <c r="J366" s="48" t="n">
        <f aca="false">J367</f>
        <v>32610288</v>
      </c>
      <c r="K366" s="48" t="n">
        <f aca="false">K367</f>
        <v>33367455</v>
      </c>
      <c r="L366" s="48" t="n">
        <f aca="false">L367</f>
        <v>350000</v>
      </c>
      <c r="M366" s="48" t="n">
        <f aca="false">M367</f>
        <v>0</v>
      </c>
      <c r="N366" s="49" t="n">
        <f aca="false">N367</f>
        <v>0</v>
      </c>
      <c r="O366" s="50" t="n">
        <f aca="false">O367</f>
        <v>32862698</v>
      </c>
      <c r="P366" s="48" t="n">
        <f aca="false">P367</f>
        <v>32610288</v>
      </c>
      <c r="Q366" s="49" t="n">
        <f aca="false">Q367</f>
        <v>33367455</v>
      </c>
      <c r="R366" s="50" t="n">
        <f aca="false">R367</f>
        <v>0</v>
      </c>
      <c r="S366" s="48" t="n">
        <f aca="false">S367</f>
        <v>0</v>
      </c>
      <c r="T366" s="51" t="n">
        <f aca="false">T367</f>
        <v>0</v>
      </c>
      <c r="U366" s="52" t="n">
        <f aca="false">U367</f>
        <v>32862698</v>
      </c>
      <c r="V366" s="48" t="n">
        <f aca="false">V367</f>
        <v>32610288</v>
      </c>
      <c r="W366" s="51" t="n">
        <f aca="false">W367</f>
        <v>33367455</v>
      </c>
      <c r="X366" s="50" t="n">
        <f aca="false">X367</f>
        <v>0</v>
      </c>
      <c r="Y366" s="48" t="n">
        <f aca="false">Y367</f>
        <v>0</v>
      </c>
      <c r="Z366" s="51" t="n">
        <f aca="false">Z367</f>
        <v>0</v>
      </c>
      <c r="AA366" s="52" t="n">
        <f aca="false">AA367</f>
        <v>32862698</v>
      </c>
      <c r="AB366" s="48" t="n">
        <f aca="false">AB367</f>
        <v>32610288</v>
      </c>
      <c r="AC366" s="51" t="n">
        <f aca="false">AC367</f>
        <v>33367455</v>
      </c>
    </row>
    <row r="367" customFormat="false" ht="12.75" hidden="false" customHeight="true" outlineLevel="0" collapsed="false">
      <c r="A367" s="41" t="s">
        <v>200</v>
      </c>
      <c r="B367" s="42" t="n">
        <v>59</v>
      </c>
      <c r="C367" s="43" t="n">
        <v>703</v>
      </c>
      <c r="D367" s="44" t="s">
        <v>197</v>
      </c>
      <c r="E367" s="45" t="s">
        <v>23</v>
      </c>
      <c r="F367" s="44" t="s">
        <v>24</v>
      </c>
      <c r="G367" s="46" t="n">
        <v>84111</v>
      </c>
      <c r="H367" s="47" t="n">
        <v>610</v>
      </c>
      <c r="I367" s="48" t="n">
        <f aca="false">32403370+609328-500000</f>
        <v>32512698</v>
      </c>
      <c r="J367" s="48" t="n">
        <f aca="false">32500960+609328-500000</f>
        <v>32610288</v>
      </c>
      <c r="K367" s="48" t="n">
        <f aca="false">33258127+609328-500000</f>
        <v>33367455</v>
      </c>
      <c r="L367" s="48" t="n">
        <v>350000</v>
      </c>
      <c r="M367" s="48"/>
      <c r="N367" s="49"/>
      <c r="O367" s="50" t="n">
        <f aca="false">I367+L367</f>
        <v>32862698</v>
      </c>
      <c r="P367" s="48" t="n">
        <f aca="false">J367+M367</f>
        <v>32610288</v>
      </c>
      <c r="Q367" s="49" t="n">
        <f aca="false">K367+N367</f>
        <v>33367455</v>
      </c>
      <c r="R367" s="50"/>
      <c r="S367" s="48"/>
      <c r="T367" s="51"/>
      <c r="U367" s="52" t="n">
        <f aca="false">O367+R367</f>
        <v>32862698</v>
      </c>
      <c r="V367" s="48" t="n">
        <f aca="false">P367+S367</f>
        <v>32610288</v>
      </c>
      <c r="W367" s="51" t="n">
        <f aca="false">Q367+T367</f>
        <v>33367455</v>
      </c>
      <c r="X367" s="50"/>
      <c r="Y367" s="48"/>
      <c r="Z367" s="51"/>
      <c r="AA367" s="52" t="n">
        <f aca="false">U367+X367</f>
        <v>32862698</v>
      </c>
      <c r="AB367" s="48" t="n">
        <f aca="false">V367+Y367</f>
        <v>32610288</v>
      </c>
      <c r="AC367" s="51" t="n">
        <f aca="false">W367+Z367</f>
        <v>33367455</v>
      </c>
    </row>
    <row r="368" customFormat="false" ht="22.5" hidden="false" customHeight="true" outlineLevel="0" collapsed="false">
      <c r="A368" s="41" t="s">
        <v>167</v>
      </c>
      <c r="B368" s="42" t="n">
        <v>59</v>
      </c>
      <c r="C368" s="43" t="n">
        <v>705</v>
      </c>
      <c r="D368" s="44"/>
      <c r="E368" s="45"/>
      <c r="F368" s="44"/>
      <c r="G368" s="46"/>
      <c r="H368" s="47"/>
      <c r="I368" s="48" t="n">
        <f aca="false">I369</f>
        <v>15000</v>
      </c>
      <c r="J368" s="48" t="n">
        <f aca="false">J369</f>
        <v>15000</v>
      </c>
      <c r="K368" s="48" t="n">
        <f aca="false">K369</f>
        <v>15000</v>
      </c>
      <c r="L368" s="48" t="n">
        <f aca="false">L369</f>
        <v>0</v>
      </c>
      <c r="M368" s="48" t="n">
        <f aca="false">M369</f>
        <v>0</v>
      </c>
      <c r="N368" s="49" t="n">
        <f aca="false">N369</f>
        <v>0</v>
      </c>
      <c r="O368" s="50" t="n">
        <f aca="false">O369</f>
        <v>15000</v>
      </c>
      <c r="P368" s="48" t="n">
        <f aca="false">P369</f>
        <v>15000</v>
      </c>
      <c r="Q368" s="49" t="n">
        <f aca="false">Q369</f>
        <v>15000</v>
      </c>
      <c r="R368" s="50" t="n">
        <f aca="false">R369</f>
        <v>0</v>
      </c>
      <c r="S368" s="48" t="n">
        <f aca="false">S369</f>
        <v>0</v>
      </c>
      <c r="T368" s="51" t="n">
        <f aca="false">T369</f>
        <v>0</v>
      </c>
      <c r="U368" s="52" t="n">
        <f aca="false">U369</f>
        <v>15000</v>
      </c>
      <c r="V368" s="48" t="n">
        <f aca="false">V369</f>
        <v>15000</v>
      </c>
      <c r="W368" s="51" t="n">
        <f aca="false">W369</f>
        <v>15000</v>
      </c>
      <c r="X368" s="50" t="n">
        <f aca="false">X369</f>
        <v>0</v>
      </c>
      <c r="Y368" s="48" t="n">
        <f aca="false">Y369</f>
        <v>0</v>
      </c>
      <c r="Z368" s="51" t="n">
        <f aca="false">Z369</f>
        <v>0</v>
      </c>
      <c r="AA368" s="52" t="n">
        <f aca="false">AA369</f>
        <v>15000</v>
      </c>
      <c r="AB368" s="48" t="n">
        <f aca="false">AB369</f>
        <v>15000</v>
      </c>
      <c r="AC368" s="51" t="n">
        <f aca="false">AC369</f>
        <v>15000</v>
      </c>
    </row>
    <row r="369" customFormat="false" ht="31.15" hidden="false" customHeight="true" outlineLevel="0" collapsed="false">
      <c r="A369" s="41" t="s">
        <v>177</v>
      </c>
      <c r="B369" s="42" t="n">
        <v>59</v>
      </c>
      <c r="C369" s="43" t="n">
        <v>705</v>
      </c>
      <c r="D369" s="44" t="n">
        <v>6</v>
      </c>
      <c r="E369" s="45" t="n">
        <v>0</v>
      </c>
      <c r="F369" s="44" t="n">
        <v>0</v>
      </c>
      <c r="G369" s="46" t="n">
        <v>0</v>
      </c>
      <c r="H369" s="47"/>
      <c r="I369" s="48" t="n">
        <f aca="false">I370</f>
        <v>15000</v>
      </c>
      <c r="J369" s="48" t="n">
        <f aca="false">J370</f>
        <v>15000</v>
      </c>
      <c r="K369" s="48" t="n">
        <f aca="false">K370</f>
        <v>15000</v>
      </c>
      <c r="L369" s="48" t="n">
        <f aca="false">L370</f>
        <v>0</v>
      </c>
      <c r="M369" s="48" t="n">
        <f aca="false">M370</f>
        <v>0</v>
      </c>
      <c r="N369" s="49" t="n">
        <f aca="false">N370</f>
        <v>0</v>
      </c>
      <c r="O369" s="50" t="n">
        <f aca="false">O370</f>
        <v>15000</v>
      </c>
      <c r="P369" s="48" t="n">
        <f aca="false">P370</f>
        <v>15000</v>
      </c>
      <c r="Q369" s="49" t="n">
        <f aca="false">Q370</f>
        <v>15000</v>
      </c>
      <c r="R369" s="50" t="n">
        <f aca="false">R370</f>
        <v>0</v>
      </c>
      <c r="S369" s="48" t="n">
        <f aca="false">S370</f>
        <v>0</v>
      </c>
      <c r="T369" s="51" t="n">
        <f aca="false">T370</f>
        <v>0</v>
      </c>
      <c r="U369" s="52" t="n">
        <f aca="false">U370</f>
        <v>15000</v>
      </c>
      <c r="V369" s="48" t="n">
        <f aca="false">V370</f>
        <v>15000</v>
      </c>
      <c r="W369" s="51" t="n">
        <f aca="false">W370</f>
        <v>15000</v>
      </c>
      <c r="X369" s="50" t="n">
        <f aca="false">X370</f>
        <v>0</v>
      </c>
      <c r="Y369" s="48" t="n">
        <f aca="false">Y370</f>
        <v>0</v>
      </c>
      <c r="Z369" s="51" t="n">
        <f aca="false">Z370</f>
        <v>0</v>
      </c>
      <c r="AA369" s="52" t="n">
        <f aca="false">AA370</f>
        <v>15000</v>
      </c>
      <c r="AB369" s="48" t="n">
        <f aca="false">AB370</f>
        <v>15000</v>
      </c>
      <c r="AC369" s="51" t="n">
        <f aca="false">AC370</f>
        <v>15000</v>
      </c>
    </row>
    <row r="370" customFormat="false" ht="22.5" hidden="false" customHeight="true" outlineLevel="0" collapsed="false">
      <c r="A370" s="53" t="s">
        <v>182</v>
      </c>
      <c r="B370" s="42" t="n">
        <v>59</v>
      </c>
      <c r="C370" s="43" t="n">
        <v>705</v>
      </c>
      <c r="D370" s="44" t="n">
        <v>6</v>
      </c>
      <c r="E370" s="45" t="n">
        <v>1</v>
      </c>
      <c r="F370" s="44" t="n">
        <v>0</v>
      </c>
      <c r="G370" s="46" t="n">
        <v>0</v>
      </c>
      <c r="H370" s="47"/>
      <c r="I370" s="48" t="n">
        <f aca="false">I371</f>
        <v>15000</v>
      </c>
      <c r="J370" s="48" t="n">
        <f aca="false">J371</f>
        <v>15000</v>
      </c>
      <c r="K370" s="48" t="n">
        <f aca="false">K371</f>
        <v>15000</v>
      </c>
      <c r="L370" s="48" t="n">
        <f aca="false">L371</f>
        <v>0</v>
      </c>
      <c r="M370" s="48" t="n">
        <f aca="false">M371</f>
        <v>0</v>
      </c>
      <c r="N370" s="49" t="n">
        <f aca="false">N371</f>
        <v>0</v>
      </c>
      <c r="O370" s="50" t="n">
        <f aca="false">O371</f>
        <v>15000</v>
      </c>
      <c r="P370" s="48" t="n">
        <f aca="false">P371</f>
        <v>15000</v>
      </c>
      <c r="Q370" s="49" t="n">
        <f aca="false">Q371</f>
        <v>15000</v>
      </c>
      <c r="R370" s="50" t="n">
        <f aca="false">R371</f>
        <v>0</v>
      </c>
      <c r="S370" s="48" t="n">
        <f aca="false">S371</f>
        <v>0</v>
      </c>
      <c r="T370" s="51" t="n">
        <f aca="false">T371</f>
        <v>0</v>
      </c>
      <c r="U370" s="52" t="n">
        <f aca="false">U371</f>
        <v>15000</v>
      </c>
      <c r="V370" s="48" t="n">
        <f aca="false">V371</f>
        <v>15000</v>
      </c>
      <c r="W370" s="51" t="n">
        <f aca="false">W371</f>
        <v>15000</v>
      </c>
      <c r="X370" s="50" t="n">
        <f aca="false">X371</f>
        <v>0</v>
      </c>
      <c r="Y370" s="48" t="n">
        <f aca="false">Y371</f>
        <v>0</v>
      </c>
      <c r="Z370" s="51" t="n">
        <f aca="false">Z371</f>
        <v>0</v>
      </c>
      <c r="AA370" s="52" t="n">
        <f aca="false">AA371</f>
        <v>15000</v>
      </c>
      <c r="AB370" s="48" t="n">
        <f aca="false">AB371</f>
        <v>15000</v>
      </c>
      <c r="AC370" s="51" t="n">
        <f aca="false">AC371</f>
        <v>15000</v>
      </c>
    </row>
    <row r="371" customFormat="false" ht="22.5" hidden="false" customHeight="true" outlineLevel="0" collapsed="false">
      <c r="A371" s="41" t="s">
        <v>135</v>
      </c>
      <c r="B371" s="42" t="n">
        <v>59</v>
      </c>
      <c r="C371" s="43" t="n">
        <v>705</v>
      </c>
      <c r="D371" s="44" t="n">
        <v>6</v>
      </c>
      <c r="E371" s="45" t="n">
        <v>1</v>
      </c>
      <c r="F371" s="44" t="n">
        <v>0</v>
      </c>
      <c r="G371" s="46" t="n">
        <v>80010</v>
      </c>
      <c r="H371" s="47"/>
      <c r="I371" s="48" t="n">
        <f aca="false">I372</f>
        <v>15000</v>
      </c>
      <c r="J371" s="48" t="n">
        <f aca="false">J372</f>
        <v>15000</v>
      </c>
      <c r="K371" s="48" t="n">
        <f aca="false">K372</f>
        <v>15000</v>
      </c>
      <c r="L371" s="48" t="n">
        <f aca="false">L372</f>
        <v>0</v>
      </c>
      <c r="M371" s="48" t="n">
        <f aca="false">M372</f>
        <v>0</v>
      </c>
      <c r="N371" s="49" t="n">
        <f aca="false">N372</f>
        <v>0</v>
      </c>
      <c r="O371" s="50" t="n">
        <f aca="false">O372</f>
        <v>15000</v>
      </c>
      <c r="P371" s="48" t="n">
        <f aca="false">P372</f>
        <v>15000</v>
      </c>
      <c r="Q371" s="49" t="n">
        <f aca="false">Q372</f>
        <v>15000</v>
      </c>
      <c r="R371" s="50" t="n">
        <f aca="false">R372</f>
        <v>0</v>
      </c>
      <c r="S371" s="48" t="n">
        <f aca="false">S372</f>
        <v>0</v>
      </c>
      <c r="T371" s="51" t="n">
        <f aca="false">T372</f>
        <v>0</v>
      </c>
      <c r="U371" s="52" t="n">
        <f aca="false">U372</f>
        <v>15000</v>
      </c>
      <c r="V371" s="48" t="n">
        <f aca="false">V372</f>
        <v>15000</v>
      </c>
      <c r="W371" s="51" t="n">
        <f aca="false">W372</f>
        <v>15000</v>
      </c>
      <c r="X371" s="50" t="n">
        <f aca="false">X372</f>
        <v>0</v>
      </c>
      <c r="Y371" s="48" t="n">
        <f aca="false">Y372</f>
        <v>0</v>
      </c>
      <c r="Z371" s="51" t="n">
        <f aca="false">Z372</f>
        <v>0</v>
      </c>
      <c r="AA371" s="52" t="n">
        <f aca="false">AA372</f>
        <v>15000</v>
      </c>
      <c r="AB371" s="48" t="n">
        <f aca="false">AB372</f>
        <v>15000</v>
      </c>
      <c r="AC371" s="51" t="n">
        <f aca="false">AC372</f>
        <v>15000</v>
      </c>
    </row>
    <row r="372" customFormat="false" ht="22.5" hidden="false" customHeight="true" outlineLevel="0" collapsed="false">
      <c r="A372" s="41" t="s">
        <v>29</v>
      </c>
      <c r="B372" s="42" t="n">
        <v>59</v>
      </c>
      <c r="C372" s="43" t="n">
        <v>705</v>
      </c>
      <c r="D372" s="44" t="n">
        <v>6</v>
      </c>
      <c r="E372" s="45" t="n">
        <v>1</v>
      </c>
      <c r="F372" s="44" t="n">
        <v>0</v>
      </c>
      <c r="G372" s="46" t="n">
        <v>80010</v>
      </c>
      <c r="H372" s="47" t="n">
        <v>200</v>
      </c>
      <c r="I372" s="48" t="n">
        <f aca="false">I373</f>
        <v>15000</v>
      </c>
      <c r="J372" s="48" t="n">
        <f aca="false">J373</f>
        <v>15000</v>
      </c>
      <c r="K372" s="48" t="n">
        <f aca="false">K373</f>
        <v>15000</v>
      </c>
      <c r="L372" s="48" t="n">
        <f aca="false">L373</f>
        <v>0</v>
      </c>
      <c r="M372" s="48" t="n">
        <f aca="false">M373</f>
        <v>0</v>
      </c>
      <c r="N372" s="49" t="n">
        <f aca="false">N373</f>
        <v>0</v>
      </c>
      <c r="O372" s="50" t="n">
        <f aca="false">O373</f>
        <v>15000</v>
      </c>
      <c r="P372" s="48" t="n">
        <f aca="false">P373</f>
        <v>15000</v>
      </c>
      <c r="Q372" s="49" t="n">
        <f aca="false">Q373</f>
        <v>15000</v>
      </c>
      <c r="R372" s="50" t="n">
        <f aca="false">R373</f>
        <v>0</v>
      </c>
      <c r="S372" s="48" t="n">
        <f aca="false">S373</f>
        <v>0</v>
      </c>
      <c r="T372" s="51" t="n">
        <f aca="false">T373</f>
        <v>0</v>
      </c>
      <c r="U372" s="52" t="n">
        <f aca="false">U373</f>
        <v>15000</v>
      </c>
      <c r="V372" s="48" t="n">
        <f aca="false">V373</f>
        <v>15000</v>
      </c>
      <c r="W372" s="51" t="n">
        <f aca="false">W373</f>
        <v>15000</v>
      </c>
      <c r="X372" s="50" t="n">
        <f aca="false">X373</f>
        <v>0</v>
      </c>
      <c r="Y372" s="48" t="n">
        <f aca="false">Y373</f>
        <v>0</v>
      </c>
      <c r="Z372" s="51" t="n">
        <f aca="false">Z373</f>
        <v>0</v>
      </c>
      <c r="AA372" s="52" t="n">
        <f aca="false">AA373</f>
        <v>15000</v>
      </c>
      <c r="AB372" s="48" t="n">
        <f aca="false">AB373</f>
        <v>15000</v>
      </c>
      <c r="AC372" s="51" t="n">
        <f aca="false">AC373</f>
        <v>15000</v>
      </c>
    </row>
    <row r="373" customFormat="false" ht="22.5" hidden="false" customHeight="true" outlineLevel="0" collapsed="false">
      <c r="A373" s="41" t="s">
        <v>30</v>
      </c>
      <c r="B373" s="42" t="n">
        <v>59</v>
      </c>
      <c r="C373" s="43" t="n">
        <v>705</v>
      </c>
      <c r="D373" s="44" t="n">
        <v>6</v>
      </c>
      <c r="E373" s="45" t="n">
        <v>1</v>
      </c>
      <c r="F373" s="44" t="n">
        <v>0</v>
      </c>
      <c r="G373" s="46" t="n">
        <v>80010</v>
      </c>
      <c r="H373" s="47" t="n">
        <v>240</v>
      </c>
      <c r="I373" s="48" t="n">
        <v>15000</v>
      </c>
      <c r="J373" s="48" t="n">
        <v>15000</v>
      </c>
      <c r="K373" s="48" t="n">
        <v>15000</v>
      </c>
      <c r="L373" s="48"/>
      <c r="M373" s="48"/>
      <c r="N373" s="49"/>
      <c r="O373" s="50" t="n">
        <f aca="false">I373+L373</f>
        <v>15000</v>
      </c>
      <c r="P373" s="48" t="n">
        <f aca="false">J373+M373</f>
        <v>15000</v>
      </c>
      <c r="Q373" s="49" t="n">
        <f aca="false">K373+N373</f>
        <v>15000</v>
      </c>
      <c r="R373" s="50"/>
      <c r="S373" s="48"/>
      <c r="T373" s="51"/>
      <c r="U373" s="52" t="n">
        <f aca="false">O373+R373</f>
        <v>15000</v>
      </c>
      <c r="V373" s="48" t="n">
        <f aca="false">P373+S373</f>
        <v>15000</v>
      </c>
      <c r="W373" s="51" t="n">
        <f aca="false">Q373+T373</f>
        <v>15000</v>
      </c>
      <c r="X373" s="50"/>
      <c r="Y373" s="48"/>
      <c r="Z373" s="51"/>
      <c r="AA373" s="52" t="n">
        <f aca="false">U373+X373</f>
        <v>15000</v>
      </c>
      <c r="AB373" s="48" t="n">
        <f aca="false">V373+Y373</f>
        <v>15000</v>
      </c>
      <c r="AC373" s="51" t="n">
        <f aca="false">W373+Z373</f>
        <v>15000</v>
      </c>
    </row>
    <row r="374" customFormat="false" ht="12.75" hidden="false" customHeight="true" outlineLevel="0" collapsed="false">
      <c r="A374" s="41" t="s">
        <v>206</v>
      </c>
      <c r="B374" s="42" t="n">
        <v>59</v>
      </c>
      <c r="C374" s="43" t="n">
        <v>707</v>
      </c>
      <c r="D374" s="44"/>
      <c r="E374" s="45"/>
      <c r="F374" s="44"/>
      <c r="G374" s="46"/>
      <c r="H374" s="47"/>
      <c r="I374" s="48" t="n">
        <f aca="false">I375+I384</f>
        <v>720000</v>
      </c>
      <c r="J374" s="48" t="n">
        <f aca="false">J375+J384</f>
        <v>720000</v>
      </c>
      <c r="K374" s="48" t="n">
        <f aca="false">K375+K384</f>
        <v>720000</v>
      </c>
      <c r="L374" s="48" t="n">
        <f aca="false">L375+L384</f>
        <v>0</v>
      </c>
      <c r="M374" s="48" t="n">
        <f aca="false">M375+M384</f>
        <v>0</v>
      </c>
      <c r="N374" s="49" t="n">
        <f aca="false">N375+N384</f>
        <v>0</v>
      </c>
      <c r="O374" s="50" t="n">
        <f aca="false">O375+O384</f>
        <v>720000</v>
      </c>
      <c r="P374" s="48" t="n">
        <f aca="false">P375+P384</f>
        <v>720000</v>
      </c>
      <c r="Q374" s="49" t="n">
        <f aca="false">Q375+Q384</f>
        <v>720000</v>
      </c>
      <c r="R374" s="50" t="n">
        <f aca="false">R375+R384</f>
        <v>0</v>
      </c>
      <c r="S374" s="48" t="n">
        <f aca="false">S375+S384</f>
        <v>0</v>
      </c>
      <c r="T374" s="51" t="n">
        <f aca="false">T375+T384</f>
        <v>0</v>
      </c>
      <c r="U374" s="52" t="n">
        <f aca="false">U375+U384</f>
        <v>720000</v>
      </c>
      <c r="V374" s="48" t="n">
        <f aca="false">V375+V384</f>
        <v>720000</v>
      </c>
      <c r="W374" s="51" t="n">
        <f aca="false">W375+W384</f>
        <v>720000</v>
      </c>
      <c r="X374" s="50" t="n">
        <f aca="false">X375+X384</f>
        <v>0</v>
      </c>
      <c r="Y374" s="48" t="n">
        <f aca="false">Y375+Y384</f>
        <v>0</v>
      </c>
      <c r="Z374" s="51" t="n">
        <f aca="false">Z375+Z384</f>
        <v>0</v>
      </c>
      <c r="AA374" s="52" t="n">
        <f aca="false">AA375+AA384</f>
        <v>720000</v>
      </c>
      <c r="AB374" s="48" t="n">
        <f aca="false">AB375+AB384</f>
        <v>720000</v>
      </c>
      <c r="AC374" s="51" t="n">
        <f aca="false">AC375+AC384</f>
        <v>720000</v>
      </c>
    </row>
    <row r="375" customFormat="false" ht="33.75" hidden="false" customHeight="true" outlineLevel="0" collapsed="false">
      <c r="A375" s="53" t="s">
        <v>177</v>
      </c>
      <c r="B375" s="42" t="n">
        <v>59</v>
      </c>
      <c r="C375" s="43" t="n">
        <v>707</v>
      </c>
      <c r="D375" s="44" t="s">
        <v>181</v>
      </c>
      <c r="E375" s="45" t="s">
        <v>23</v>
      </c>
      <c r="F375" s="44" t="s">
        <v>24</v>
      </c>
      <c r="G375" s="46" t="s">
        <v>25</v>
      </c>
      <c r="H375" s="47"/>
      <c r="I375" s="48" t="n">
        <f aca="false">I376</f>
        <v>620000</v>
      </c>
      <c r="J375" s="48" t="n">
        <f aca="false">J376</f>
        <v>620000</v>
      </c>
      <c r="K375" s="48" t="n">
        <f aca="false">K376</f>
        <v>620000</v>
      </c>
      <c r="L375" s="48" t="n">
        <f aca="false">L376</f>
        <v>0</v>
      </c>
      <c r="M375" s="48" t="n">
        <f aca="false">M376</f>
        <v>0</v>
      </c>
      <c r="N375" s="49" t="n">
        <f aca="false">N376</f>
        <v>0</v>
      </c>
      <c r="O375" s="50" t="n">
        <f aca="false">O376</f>
        <v>620000</v>
      </c>
      <c r="P375" s="48" t="n">
        <f aca="false">P376</f>
        <v>620000</v>
      </c>
      <c r="Q375" s="49" t="n">
        <f aca="false">Q376</f>
        <v>620000</v>
      </c>
      <c r="R375" s="50" t="n">
        <f aca="false">R376</f>
        <v>0</v>
      </c>
      <c r="S375" s="48" t="n">
        <f aca="false">S376</f>
        <v>0</v>
      </c>
      <c r="T375" s="51" t="n">
        <f aca="false">T376</f>
        <v>0</v>
      </c>
      <c r="U375" s="52" t="n">
        <f aca="false">U376</f>
        <v>620000</v>
      </c>
      <c r="V375" s="48" t="n">
        <f aca="false">V376</f>
        <v>620000</v>
      </c>
      <c r="W375" s="51" t="n">
        <f aca="false">W376</f>
        <v>620000</v>
      </c>
      <c r="X375" s="50" t="n">
        <f aca="false">X376</f>
        <v>0</v>
      </c>
      <c r="Y375" s="48" t="n">
        <f aca="false">Y376</f>
        <v>0</v>
      </c>
      <c r="Z375" s="51" t="n">
        <f aca="false">Z376</f>
        <v>0</v>
      </c>
      <c r="AA375" s="52" t="n">
        <f aca="false">AA376</f>
        <v>620000</v>
      </c>
      <c r="AB375" s="48" t="n">
        <f aca="false">AB376</f>
        <v>620000</v>
      </c>
      <c r="AC375" s="51" t="n">
        <f aca="false">AC376</f>
        <v>620000</v>
      </c>
    </row>
    <row r="376" customFormat="false" ht="12.75" hidden="false" customHeight="true" outlineLevel="0" collapsed="false">
      <c r="A376" s="53" t="s">
        <v>207</v>
      </c>
      <c r="B376" s="42" t="n">
        <v>59</v>
      </c>
      <c r="C376" s="43" t="n">
        <v>707</v>
      </c>
      <c r="D376" s="44" t="s">
        <v>181</v>
      </c>
      <c r="E376" s="45" t="n">
        <v>2</v>
      </c>
      <c r="F376" s="44" t="n">
        <v>0</v>
      </c>
      <c r="G376" s="46" t="n">
        <v>0</v>
      </c>
      <c r="H376" s="47"/>
      <c r="I376" s="48" t="n">
        <f aca="false">I377</f>
        <v>620000</v>
      </c>
      <c r="J376" s="48" t="n">
        <f aca="false">J377</f>
        <v>620000</v>
      </c>
      <c r="K376" s="48" t="n">
        <f aca="false">K377</f>
        <v>620000</v>
      </c>
      <c r="L376" s="48" t="n">
        <f aca="false">L377</f>
        <v>0</v>
      </c>
      <c r="M376" s="48" t="n">
        <f aca="false">M377</f>
        <v>0</v>
      </c>
      <c r="N376" s="49" t="n">
        <f aca="false">N377</f>
        <v>0</v>
      </c>
      <c r="O376" s="50" t="n">
        <f aca="false">O377</f>
        <v>620000</v>
      </c>
      <c r="P376" s="48" t="n">
        <f aca="false">P377</f>
        <v>620000</v>
      </c>
      <c r="Q376" s="49" t="n">
        <f aca="false">Q377</f>
        <v>620000</v>
      </c>
      <c r="R376" s="50" t="n">
        <f aca="false">R377</f>
        <v>0</v>
      </c>
      <c r="S376" s="48" t="n">
        <f aca="false">S377</f>
        <v>0</v>
      </c>
      <c r="T376" s="51" t="n">
        <f aca="false">T377</f>
        <v>0</v>
      </c>
      <c r="U376" s="52" t="n">
        <f aca="false">U377</f>
        <v>620000</v>
      </c>
      <c r="V376" s="48" t="n">
        <f aca="false">V377</f>
        <v>620000</v>
      </c>
      <c r="W376" s="51" t="n">
        <f aca="false">W377</f>
        <v>620000</v>
      </c>
      <c r="X376" s="50" t="n">
        <f aca="false">X377</f>
        <v>0</v>
      </c>
      <c r="Y376" s="48" t="n">
        <f aca="false">Y377</f>
        <v>0</v>
      </c>
      <c r="Z376" s="51" t="n">
        <f aca="false">Z377</f>
        <v>0</v>
      </c>
      <c r="AA376" s="52" t="n">
        <f aca="false">AA377</f>
        <v>620000</v>
      </c>
      <c r="AB376" s="48" t="n">
        <f aca="false">AB377</f>
        <v>620000</v>
      </c>
      <c r="AC376" s="51" t="n">
        <f aca="false">AC377</f>
        <v>620000</v>
      </c>
    </row>
    <row r="377" customFormat="false" ht="12.75" hidden="false" customHeight="true" outlineLevel="0" collapsed="false">
      <c r="A377" s="41" t="s">
        <v>208</v>
      </c>
      <c r="B377" s="42" t="n">
        <v>59</v>
      </c>
      <c r="C377" s="43" t="n">
        <v>707</v>
      </c>
      <c r="D377" s="44" t="s">
        <v>181</v>
      </c>
      <c r="E377" s="45" t="n">
        <v>2</v>
      </c>
      <c r="F377" s="44" t="s">
        <v>24</v>
      </c>
      <c r="G377" s="46" t="s">
        <v>209</v>
      </c>
      <c r="H377" s="47"/>
      <c r="I377" s="48" t="n">
        <f aca="false">I378+I380+I382</f>
        <v>620000</v>
      </c>
      <c r="J377" s="48" t="n">
        <f aca="false">J378+J380+J382</f>
        <v>620000</v>
      </c>
      <c r="K377" s="48" t="n">
        <f aca="false">K378+K380+K382</f>
        <v>620000</v>
      </c>
      <c r="L377" s="48" t="n">
        <f aca="false">L378+L380+L382</f>
        <v>0</v>
      </c>
      <c r="M377" s="48" t="n">
        <f aca="false">M378+M380+M382</f>
        <v>0</v>
      </c>
      <c r="N377" s="49" t="n">
        <f aca="false">N378+N380+N382</f>
        <v>0</v>
      </c>
      <c r="O377" s="50" t="n">
        <f aca="false">O378+O380+O382</f>
        <v>620000</v>
      </c>
      <c r="P377" s="48" t="n">
        <f aca="false">P378+P380+P382</f>
        <v>620000</v>
      </c>
      <c r="Q377" s="49" t="n">
        <f aca="false">Q378+Q380+Q382</f>
        <v>620000</v>
      </c>
      <c r="R377" s="50" t="n">
        <f aca="false">R378+R380+R382</f>
        <v>0</v>
      </c>
      <c r="S377" s="48" t="n">
        <f aca="false">S378+S380+S382</f>
        <v>0</v>
      </c>
      <c r="T377" s="51" t="n">
        <f aca="false">T378+T380+T382</f>
        <v>0</v>
      </c>
      <c r="U377" s="52" t="n">
        <f aca="false">U378+U380+U382</f>
        <v>620000</v>
      </c>
      <c r="V377" s="48" t="n">
        <f aca="false">V378+V380+V382</f>
        <v>620000</v>
      </c>
      <c r="W377" s="51" t="n">
        <f aca="false">W378+W380+W382</f>
        <v>620000</v>
      </c>
      <c r="X377" s="50" t="n">
        <f aca="false">X378+X380+X382</f>
        <v>0</v>
      </c>
      <c r="Y377" s="48" t="n">
        <f aca="false">Y378+Y380+Y382</f>
        <v>0</v>
      </c>
      <c r="Z377" s="51" t="n">
        <f aca="false">Z378+Z380+Z382</f>
        <v>0</v>
      </c>
      <c r="AA377" s="52" t="n">
        <f aca="false">AA378+AA380+AA382</f>
        <v>620000</v>
      </c>
      <c r="AB377" s="48" t="n">
        <f aca="false">AB378+AB380+AB382</f>
        <v>620000</v>
      </c>
      <c r="AC377" s="51" t="n">
        <f aca="false">AC378+AC380+AC382</f>
        <v>620000</v>
      </c>
    </row>
    <row r="378" customFormat="false" ht="56.25" hidden="false" customHeight="true" outlineLevel="0" collapsed="false">
      <c r="A378" s="41" t="s">
        <v>95</v>
      </c>
      <c r="B378" s="42" t="n">
        <v>59</v>
      </c>
      <c r="C378" s="43" t="n">
        <v>707</v>
      </c>
      <c r="D378" s="44" t="s">
        <v>181</v>
      </c>
      <c r="E378" s="45" t="n">
        <v>2</v>
      </c>
      <c r="F378" s="44" t="s">
        <v>24</v>
      </c>
      <c r="G378" s="46" t="s">
        <v>209</v>
      </c>
      <c r="H378" s="47" t="n">
        <v>100</v>
      </c>
      <c r="I378" s="48" t="n">
        <f aca="false">I379</f>
        <v>0</v>
      </c>
      <c r="J378" s="48" t="n">
        <f aca="false">J379</f>
        <v>0</v>
      </c>
      <c r="K378" s="48" t="n">
        <f aca="false">K379</f>
        <v>0</v>
      </c>
      <c r="L378" s="48" t="n">
        <f aca="false">L379</f>
        <v>0</v>
      </c>
      <c r="M378" s="48" t="n">
        <f aca="false">M379</f>
        <v>0</v>
      </c>
      <c r="N378" s="49" t="n">
        <f aca="false">N379</f>
        <v>0</v>
      </c>
      <c r="O378" s="50" t="n">
        <f aca="false">O379</f>
        <v>0</v>
      </c>
      <c r="P378" s="48" t="n">
        <f aca="false">P379</f>
        <v>0</v>
      </c>
      <c r="Q378" s="49" t="n">
        <f aca="false">Q379</f>
        <v>0</v>
      </c>
      <c r="R378" s="50" t="n">
        <f aca="false">R379</f>
        <v>0</v>
      </c>
      <c r="S378" s="48" t="n">
        <f aca="false">S379</f>
        <v>0</v>
      </c>
      <c r="T378" s="51" t="n">
        <f aca="false">T379</f>
        <v>0</v>
      </c>
      <c r="U378" s="52" t="n">
        <f aca="false">U379</f>
        <v>0</v>
      </c>
      <c r="V378" s="48" t="n">
        <f aca="false">V379</f>
        <v>0</v>
      </c>
      <c r="W378" s="51" t="n">
        <f aca="false">W379</f>
        <v>0</v>
      </c>
      <c r="X378" s="50" t="n">
        <f aca="false">X379</f>
        <v>0</v>
      </c>
      <c r="Y378" s="48" t="n">
        <f aca="false">Y379</f>
        <v>0</v>
      </c>
      <c r="Z378" s="51" t="n">
        <f aca="false">Z379</f>
        <v>0</v>
      </c>
      <c r="AA378" s="52" t="n">
        <f aca="false">AA379</f>
        <v>0</v>
      </c>
      <c r="AB378" s="48" t="n">
        <f aca="false">AB379</f>
        <v>0</v>
      </c>
      <c r="AC378" s="51" t="n">
        <f aca="false">AC379</f>
        <v>0</v>
      </c>
    </row>
    <row r="379" customFormat="false" ht="22.5" hidden="false" customHeight="true" outlineLevel="0" collapsed="false">
      <c r="A379" s="41" t="s">
        <v>137</v>
      </c>
      <c r="B379" s="42" t="n">
        <v>59</v>
      </c>
      <c r="C379" s="43" t="n">
        <v>707</v>
      </c>
      <c r="D379" s="44" t="s">
        <v>181</v>
      </c>
      <c r="E379" s="45" t="n">
        <v>2</v>
      </c>
      <c r="F379" s="44" t="s">
        <v>24</v>
      </c>
      <c r="G379" s="46" t="s">
        <v>209</v>
      </c>
      <c r="H379" s="47" t="n">
        <v>120</v>
      </c>
      <c r="I379" s="48" t="n">
        <v>0</v>
      </c>
      <c r="J379" s="48" t="n">
        <v>0</v>
      </c>
      <c r="K379" s="48" t="n">
        <v>0</v>
      </c>
      <c r="L379" s="48"/>
      <c r="M379" s="48"/>
      <c r="N379" s="49"/>
      <c r="O379" s="50" t="n">
        <f aca="false">I379+L379</f>
        <v>0</v>
      </c>
      <c r="P379" s="48" t="n">
        <f aca="false">J379+M379</f>
        <v>0</v>
      </c>
      <c r="Q379" s="49" t="n">
        <f aca="false">K379+N379</f>
        <v>0</v>
      </c>
      <c r="R379" s="50"/>
      <c r="S379" s="48"/>
      <c r="T379" s="51"/>
      <c r="U379" s="52" t="n">
        <f aca="false">O379+R379</f>
        <v>0</v>
      </c>
      <c r="V379" s="48" t="n">
        <f aca="false">P379+S379</f>
        <v>0</v>
      </c>
      <c r="W379" s="51" t="n">
        <f aca="false">Q379+T379</f>
        <v>0</v>
      </c>
      <c r="X379" s="50"/>
      <c r="Y379" s="48"/>
      <c r="Z379" s="51"/>
      <c r="AA379" s="52" t="n">
        <f aca="false">U379+X379</f>
        <v>0</v>
      </c>
      <c r="AB379" s="48" t="n">
        <f aca="false">V379+Y379</f>
        <v>0</v>
      </c>
      <c r="AC379" s="51" t="n">
        <f aca="false">W379+Z379</f>
        <v>0</v>
      </c>
    </row>
    <row r="380" customFormat="false" ht="22.5" hidden="false" customHeight="true" outlineLevel="0" collapsed="false">
      <c r="A380" s="41" t="s">
        <v>29</v>
      </c>
      <c r="B380" s="42" t="n">
        <v>59</v>
      </c>
      <c r="C380" s="43" t="n">
        <v>707</v>
      </c>
      <c r="D380" s="44" t="s">
        <v>181</v>
      </c>
      <c r="E380" s="45" t="n">
        <v>2</v>
      </c>
      <c r="F380" s="44" t="s">
        <v>24</v>
      </c>
      <c r="G380" s="46" t="s">
        <v>209</v>
      </c>
      <c r="H380" s="47" t="n">
        <v>200</v>
      </c>
      <c r="I380" s="48" t="n">
        <f aca="false">I381</f>
        <v>620000</v>
      </c>
      <c r="J380" s="48" t="n">
        <f aca="false">J381</f>
        <v>620000</v>
      </c>
      <c r="K380" s="48" t="n">
        <f aca="false">K381</f>
        <v>620000</v>
      </c>
      <c r="L380" s="48" t="n">
        <f aca="false">L381</f>
        <v>0</v>
      </c>
      <c r="M380" s="48" t="n">
        <f aca="false">M381</f>
        <v>0</v>
      </c>
      <c r="N380" s="49" t="n">
        <f aca="false">N381</f>
        <v>0</v>
      </c>
      <c r="O380" s="50" t="n">
        <f aca="false">O381</f>
        <v>620000</v>
      </c>
      <c r="P380" s="48" t="n">
        <f aca="false">P381</f>
        <v>620000</v>
      </c>
      <c r="Q380" s="49" t="n">
        <f aca="false">Q381</f>
        <v>620000</v>
      </c>
      <c r="R380" s="50" t="n">
        <f aca="false">R381</f>
        <v>0</v>
      </c>
      <c r="S380" s="48" t="n">
        <f aca="false">S381</f>
        <v>0</v>
      </c>
      <c r="T380" s="51" t="n">
        <f aca="false">T381</f>
        <v>0</v>
      </c>
      <c r="U380" s="52" t="n">
        <f aca="false">U381</f>
        <v>620000</v>
      </c>
      <c r="V380" s="48" t="n">
        <f aca="false">V381</f>
        <v>620000</v>
      </c>
      <c r="W380" s="51" t="n">
        <f aca="false">W381</f>
        <v>620000</v>
      </c>
      <c r="X380" s="50" t="n">
        <f aca="false">X381</f>
        <v>0</v>
      </c>
      <c r="Y380" s="48" t="n">
        <f aca="false">Y381</f>
        <v>0</v>
      </c>
      <c r="Z380" s="51" t="n">
        <f aca="false">Z381</f>
        <v>0</v>
      </c>
      <c r="AA380" s="52" t="n">
        <f aca="false">AA381</f>
        <v>620000</v>
      </c>
      <c r="AB380" s="48" t="n">
        <f aca="false">AB381</f>
        <v>620000</v>
      </c>
      <c r="AC380" s="51" t="n">
        <f aca="false">AC381</f>
        <v>620000</v>
      </c>
    </row>
    <row r="381" customFormat="false" ht="22.5" hidden="false" customHeight="true" outlineLevel="0" collapsed="false">
      <c r="A381" s="41" t="s">
        <v>30</v>
      </c>
      <c r="B381" s="42" t="n">
        <v>59</v>
      </c>
      <c r="C381" s="43" t="n">
        <v>707</v>
      </c>
      <c r="D381" s="44" t="s">
        <v>181</v>
      </c>
      <c r="E381" s="45" t="n">
        <v>2</v>
      </c>
      <c r="F381" s="44" t="s">
        <v>24</v>
      </c>
      <c r="G381" s="46" t="s">
        <v>209</v>
      </c>
      <c r="H381" s="47" t="n">
        <v>240</v>
      </c>
      <c r="I381" s="48" t="n">
        <v>620000</v>
      </c>
      <c r="J381" s="48" t="n">
        <v>620000</v>
      </c>
      <c r="K381" s="48" t="n">
        <v>620000</v>
      </c>
      <c r="L381" s="48"/>
      <c r="M381" s="48"/>
      <c r="N381" s="49"/>
      <c r="O381" s="50" t="n">
        <f aca="false">I381+L381</f>
        <v>620000</v>
      </c>
      <c r="P381" s="48" t="n">
        <f aca="false">J381+M381</f>
        <v>620000</v>
      </c>
      <c r="Q381" s="49" t="n">
        <f aca="false">K381+N381</f>
        <v>620000</v>
      </c>
      <c r="R381" s="50"/>
      <c r="S381" s="48"/>
      <c r="T381" s="51"/>
      <c r="U381" s="52" t="n">
        <f aca="false">O381+R381</f>
        <v>620000</v>
      </c>
      <c r="V381" s="48" t="n">
        <f aca="false">P381+S381</f>
        <v>620000</v>
      </c>
      <c r="W381" s="51" t="n">
        <f aca="false">Q381+T381</f>
        <v>620000</v>
      </c>
      <c r="X381" s="50"/>
      <c r="Y381" s="48"/>
      <c r="Z381" s="51"/>
      <c r="AA381" s="52" t="n">
        <f aca="false">U381+X381</f>
        <v>620000</v>
      </c>
      <c r="AB381" s="48" t="n">
        <f aca="false">V381+Y381</f>
        <v>620000</v>
      </c>
      <c r="AC381" s="51" t="n">
        <f aca="false">W381+Z381</f>
        <v>620000</v>
      </c>
    </row>
    <row r="382" customFormat="false" ht="12.75" hidden="false" customHeight="true" outlineLevel="0" collapsed="false">
      <c r="A382" s="41" t="s">
        <v>105</v>
      </c>
      <c r="B382" s="42" t="n">
        <v>59</v>
      </c>
      <c r="C382" s="43" t="n">
        <v>707</v>
      </c>
      <c r="D382" s="44" t="s">
        <v>181</v>
      </c>
      <c r="E382" s="45" t="n">
        <v>2</v>
      </c>
      <c r="F382" s="44" t="s">
        <v>24</v>
      </c>
      <c r="G382" s="46" t="s">
        <v>209</v>
      </c>
      <c r="H382" s="47" t="n">
        <v>300</v>
      </c>
      <c r="I382" s="48" t="n">
        <f aca="false">I383</f>
        <v>0</v>
      </c>
      <c r="J382" s="48" t="n">
        <f aca="false">J383</f>
        <v>0</v>
      </c>
      <c r="K382" s="48" t="n">
        <f aca="false">K383</f>
        <v>0</v>
      </c>
      <c r="L382" s="48" t="n">
        <f aca="false">L383</f>
        <v>0</v>
      </c>
      <c r="M382" s="48" t="n">
        <f aca="false">M383</f>
        <v>0</v>
      </c>
      <c r="N382" s="49" t="n">
        <f aca="false">N383</f>
        <v>0</v>
      </c>
      <c r="O382" s="50" t="n">
        <f aca="false">O383</f>
        <v>0</v>
      </c>
      <c r="P382" s="48" t="n">
        <f aca="false">P383</f>
        <v>0</v>
      </c>
      <c r="Q382" s="49" t="n">
        <f aca="false">Q383</f>
        <v>0</v>
      </c>
      <c r="R382" s="50" t="n">
        <f aca="false">R383</f>
        <v>0</v>
      </c>
      <c r="S382" s="48" t="n">
        <f aca="false">S383</f>
        <v>0</v>
      </c>
      <c r="T382" s="51" t="n">
        <f aca="false">T383</f>
        <v>0</v>
      </c>
      <c r="U382" s="52" t="n">
        <f aca="false">U383</f>
        <v>0</v>
      </c>
      <c r="V382" s="48" t="n">
        <f aca="false">V383</f>
        <v>0</v>
      </c>
      <c r="W382" s="51" t="n">
        <f aca="false">W383</f>
        <v>0</v>
      </c>
      <c r="X382" s="50" t="n">
        <f aca="false">X383</f>
        <v>0</v>
      </c>
      <c r="Y382" s="48" t="n">
        <f aca="false">Y383</f>
        <v>0</v>
      </c>
      <c r="Z382" s="51" t="n">
        <f aca="false">Z383</f>
        <v>0</v>
      </c>
      <c r="AA382" s="52" t="n">
        <f aca="false">AA383</f>
        <v>0</v>
      </c>
      <c r="AB382" s="48" t="n">
        <f aca="false">AB383</f>
        <v>0</v>
      </c>
      <c r="AC382" s="51" t="n">
        <f aca="false">AC383</f>
        <v>0</v>
      </c>
    </row>
    <row r="383" customFormat="false" ht="12.75" hidden="false" customHeight="true" outlineLevel="0" collapsed="false">
      <c r="A383" s="41" t="s">
        <v>210</v>
      </c>
      <c r="B383" s="42" t="n">
        <v>59</v>
      </c>
      <c r="C383" s="43" t="n">
        <v>707</v>
      </c>
      <c r="D383" s="44" t="s">
        <v>181</v>
      </c>
      <c r="E383" s="45" t="n">
        <v>2</v>
      </c>
      <c r="F383" s="44" t="s">
        <v>24</v>
      </c>
      <c r="G383" s="46" t="s">
        <v>209</v>
      </c>
      <c r="H383" s="47" t="n">
        <v>350</v>
      </c>
      <c r="I383" s="48" t="n">
        <v>0</v>
      </c>
      <c r="J383" s="48" t="n">
        <v>0</v>
      </c>
      <c r="K383" s="48" t="n">
        <v>0</v>
      </c>
      <c r="L383" s="48"/>
      <c r="M383" s="48"/>
      <c r="N383" s="49"/>
      <c r="O383" s="50" t="n">
        <f aca="false">I383+L383</f>
        <v>0</v>
      </c>
      <c r="P383" s="48" t="n">
        <f aca="false">J383+M383</f>
        <v>0</v>
      </c>
      <c r="Q383" s="49" t="n">
        <f aca="false">K383+N383</f>
        <v>0</v>
      </c>
      <c r="R383" s="50"/>
      <c r="S383" s="48"/>
      <c r="T383" s="51"/>
      <c r="U383" s="52" t="n">
        <f aca="false">O383+R383</f>
        <v>0</v>
      </c>
      <c r="V383" s="48" t="n">
        <f aca="false">P383+S383</f>
        <v>0</v>
      </c>
      <c r="W383" s="51" t="n">
        <f aca="false">Q383+T383</f>
        <v>0</v>
      </c>
      <c r="X383" s="50"/>
      <c r="Y383" s="48"/>
      <c r="Z383" s="51"/>
      <c r="AA383" s="52" t="n">
        <f aca="false">U383+X383</f>
        <v>0</v>
      </c>
      <c r="AB383" s="48" t="n">
        <f aca="false">V383+Y383</f>
        <v>0</v>
      </c>
      <c r="AC383" s="51" t="n">
        <f aca="false">W383+Z383</f>
        <v>0</v>
      </c>
    </row>
    <row r="384" customFormat="false" ht="33.75" hidden="false" customHeight="true" outlineLevel="0" collapsed="false">
      <c r="A384" s="53" t="s">
        <v>186</v>
      </c>
      <c r="B384" s="42" t="n">
        <v>59</v>
      </c>
      <c r="C384" s="43" t="n">
        <v>707</v>
      </c>
      <c r="D384" s="44" t="n">
        <v>8</v>
      </c>
      <c r="E384" s="45" t="s">
        <v>23</v>
      </c>
      <c r="F384" s="44" t="s">
        <v>24</v>
      </c>
      <c r="G384" s="46" t="s">
        <v>25</v>
      </c>
      <c r="H384" s="47"/>
      <c r="I384" s="48" t="n">
        <f aca="false">I385</f>
        <v>100000</v>
      </c>
      <c r="J384" s="48" t="n">
        <f aca="false">J385</f>
        <v>100000</v>
      </c>
      <c r="K384" s="48" t="n">
        <f aca="false">K385</f>
        <v>100000</v>
      </c>
      <c r="L384" s="48" t="n">
        <f aca="false">L385</f>
        <v>0</v>
      </c>
      <c r="M384" s="48" t="n">
        <f aca="false">M385</f>
        <v>0</v>
      </c>
      <c r="N384" s="49" t="n">
        <f aca="false">N385</f>
        <v>0</v>
      </c>
      <c r="O384" s="50" t="n">
        <f aca="false">O385</f>
        <v>100000</v>
      </c>
      <c r="P384" s="48" t="n">
        <f aca="false">P385</f>
        <v>100000</v>
      </c>
      <c r="Q384" s="49" t="n">
        <f aca="false">Q385</f>
        <v>100000</v>
      </c>
      <c r="R384" s="50" t="n">
        <f aca="false">R385</f>
        <v>0</v>
      </c>
      <c r="S384" s="48" t="n">
        <f aca="false">S385</f>
        <v>0</v>
      </c>
      <c r="T384" s="51" t="n">
        <f aca="false">T385</f>
        <v>0</v>
      </c>
      <c r="U384" s="52" t="n">
        <f aca="false">U385</f>
        <v>100000</v>
      </c>
      <c r="V384" s="48" t="n">
        <f aca="false">V385</f>
        <v>100000</v>
      </c>
      <c r="W384" s="51" t="n">
        <f aca="false">W385</f>
        <v>100000</v>
      </c>
      <c r="X384" s="50" t="n">
        <f aca="false">X385</f>
        <v>0</v>
      </c>
      <c r="Y384" s="48" t="n">
        <f aca="false">Y385</f>
        <v>0</v>
      </c>
      <c r="Z384" s="51" t="n">
        <f aca="false">Z385</f>
        <v>0</v>
      </c>
      <c r="AA384" s="52" t="n">
        <f aca="false">AA385</f>
        <v>100000</v>
      </c>
      <c r="AB384" s="48" t="n">
        <f aca="false">AB385</f>
        <v>100000</v>
      </c>
      <c r="AC384" s="51" t="n">
        <f aca="false">AC385</f>
        <v>100000</v>
      </c>
    </row>
    <row r="385" customFormat="false" ht="12.75" hidden="false" customHeight="true" outlineLevel="0" collapsed="false">
      <c r="A385" s="41" t="s">
        <v>208</v>
      </c>
      <c r="B385" s="42" t="n">
        <v>59</v>
      </c>
      <c r="C385" s="43" t="n">
        <v>707</v>
      </c>
      <c r="D385" s="44" t="n">
        <v>8</v>
      </c>
      <c r="E385" s="45" t="s">
        <v>23</v>
      </c>
      <c r="F385" s="44" t="s">
        <v>24</v>
      </c>
      <c r="G385" s="46" t="s">
        <v>209</v>
      </c>
      <c r="H385" s="47"/>
      <c r="I385" s="48" t="n">
        <f aca="false">I386</f>
        <v>100000</v>
      </c>
      <c r="J385" s="48" t="n">
        <f aca="false">J386</f>
        <v>100000</v>
      </c>
      <c r="K385" s="48" t="n">
        <f aca="false">K386</f>
        <v>100000</v>
      </c>
      <c r="L385" s="48" t="n">
        <f aca="false">L386</f>
        <v>0</v>
      </c>
      <c r="M385" s="48" t="n">
        <f aca="false">M386</f>
        <v>0</v>
      </c>
      <c r="N385" s="49" t="n">
        <f aca="false">N386</f>
        <v>0</v>
      </c>
      <c r="O385" s="50" t="n">
        <f aca="false">O386</f>
        <v>100000</v>
      </c>
      <c r="P385" s="48" t="n">
        <f aca="false">P386</f>
        <v>100000</v>
      </c>
      <c r="Q385" s="49" t="n">
        <f aca="false">Q386</f>
        <v>100000</v>
      </c>
      <c r="R385" s="50" t="n">
        <f aca="false">R386</f>
        <v>0</v>
      </c>
      <c r="S385" s="48" t="n">
        <f aca="false">S386</f>
        <v>0</v>
      </c>
      <c r="T385" s="51" t="n">
        <f aca="false">T386</f>
        <v>0</v>
      </c>
      <c r="U385" s="52" t="n">
        <f aca="false">U386</f>
        <v>100000</v>
      </c>
      <c r="V385" s="48" t="n">
        <f aca="false">V386</f>
        <v>100000</v>
      </c>
      <c r="W385" s="51" t="n">
        <f aca="false">W386</f>
        <v>100000</v>
      </c>
      <c r="X385" s="50" t="n">
        <f aca="false">X386</f>
        <v>0</v>
      </c>
      <c r="Y385" s="48" t="n">
        <f aca="false">Y386</f>
        <v>0</v>
      </c>
      <c r="Z385" s="51" t="n">
        <f aca="false">Z386</f>
        <v>0</v>
      </c>
      <c r="AA385" s="52" t="n">
        <f aca="false">AA386</f>
        <v>100000</v>
      </c>
      <c r="AB385" s="48" t="n">
        <f aca="false">AB386</f>
        <v>100000</v>
      </c>
      <c r="AC385" s="51" t="n">
        <f aca="false">AC386</f>
        <v>100000</v>
      </c>
    </row>
    <row r="386" customFormat="false" ht="22.5" hidden="false" customHeight="true" outlineLevel="0" collapsed="false">
      <c r="A386" s="41" t="s">
        <v>29</v>
      </c>
      <c r="B386" s="42" t="n">
        <v>59</v>
      </c>
      <c r="C386" s="43" t="n">
        <v>707</v>
      </c>
      <c r="D386" s="44" t="n">
        <v>8</v>
      </c>
      <c r="E386" s="45" t="s">
        <v>23</v>
      </c>
      <c r="F386" s="44" t="s">
        <v>24</v>
      </c>
      <c r="G386" s="46" t="s">
        <v>209</v>
      </c>
      <c r="H386" s="47" t="n">
        <v>200</v>
      </c>
      <c r="I386" s="48" t="n">
        <f aca="false">I387</f>
        <v>100000</v>
      </c>
      <c r="J386" s="48" t="n">
        <f aca="false">J387</f>
        <v>100000</v>
      </c>
      <c r="K386" s="48" t="n">
        <f aca="false">K387</f>
        <v>100000</v>
      </c>
      <c r="L386" s="48" t="n">
        <f aca="false">L387</f>
        <v>0</v>
      </c>
      <c r="M386" s="48" t="n">
        <f aca="false">M387</f>
        <v>0</v>
      </c>
      <c r="N386" s="49" t="n">
        <f aca="false">N387</f>
        <v>0</v>
      </c>
      <c r="O386" s="50" t="n">
        <f aca="false">O387</f>
        <v>100000</v>
      </c>
      <c r="P386" s="48" t="n">
        <f aca="false">P387</f>
        <v>100000</v>
      </c>
      <c r="Q386" s="49" t="n">
        <f aca="false">Q387</f>
        <v>100000</v>
      </c>
      <c r="R386" s="50" t="n">
        <f aca="false">R387</f>
        <v>0</v>
      </c>
      <c r="S386" s="48" t="n">
        <f aca="false">S387</f>
        <v>0</v>
      </c>
      <c r="T386" s="51" t="n">
        <f aca="false">T387</f>
        <v>0</v>
      </c>
      <c r="U386" s="52" t="n">
        <f aca="false">U387</f>
        <v>100000</v>
      </c>
      <c r="V386" s="48" t="n">
        <f aca="false">V387</f>
        <v>100000</v>
      </c>
      <c r="W386" s="51" t="n">
        <f aca="false">W387</f>
        <v>100000</v>
      </c>
      <c r="X386" s="50" t="n">
        <f aca="false">X387</f>
        <v>0</v>
      </c>
      <c r="Y386" s="48" t="n">
        <f aca="false">Y387</f>
        <v>0</v>
      </c>
      <c r="Z386" s="51" t="n">
        <f aca="false">Z387</f>
        <v>0</v>
      </c>
      <c r="AA386" s="52" t="n">
        <f aca="false">AA387</f>
        <v>100000</v>
      </c>
      <c r="AB386" s="48" t="n">
        <f aca="false">AB387</f>
        <v>100000</v>
      </c>
      <c r="AC386" s="51" t="n">
        <f aca="false">AC387</f>
        <v>100000</v>
      </c>
    </row>
    <row r="387" customFormat="false" ht="22.5" hidden="false" customHeight="true" outlineLevel="0" collapsed="false">
      <c r="A387" s="41" t="s">
        <v>30</v>
      </c>
      <c r="B387" s="42" t="n">
        <v>59</v>
      </c>
      <c r="C387" s="43" t="n">
        <v>707</v>
      </c>
      <c r="D387" s="44" t="n">
        <v>8</v>
      </c>
      <c r="E387" s="45" t="s">
        <v>23</v>
      </c>
      <c r="F387" s="44" t="s">
        <v>24</v>
      </c>
      <c r="G387" s="46" t="s">
        <v>209</v>
      </c>
      <c r="H387" s="47" t="n">
        <v>240</v>
      </c>
      <c r="I387" s="48" t="n">
        <v>100000</v>
      </c>
      <c r="J387" s="48" t="n">
        <v>100000</v>
      </c>
      <c r="K387" s="48" t="n">
        <v>100000</v>
      </c>
      <c r="L387" s="48"/>
      <c r="M387" s="48"/>
      <c r="N387" s="49"/>
      <c r="O387" s="50" t="n">
        <f aca="false">I387+L387</f>
        <v>100000</v>
      </c>
      <c r="P387" s="48" t="n">
        <f aca="false">J387+M387</f>
        <v>100000</v>
      </c>
      <c r="Q387" s="49" t="n">
        <f aca="false">K387+N387</f>
        <v>100000</v>
      </c>
      <c r="R387" s="50"/>
      <c r="S387" s="48"/>
      <c r="T387" s="51"/>
      <c r="U387" s="52" t="n">
        <f aca="false">O387+R387</f>
        <v>100000</v>
      </c>
      <c r="V387" s="48" t="n">
        <f aca="false">P387+S387</f>
        <v>100000</v>
      </c>
      <c r="W387" s="51" t="n">
        <f aca="false">Q387+T387</f>
        <v>100000</v>
      </c>
      <c r="X387" s="50"/>
      <c r="Y387" s="48"/>
      <c r="Z387" s="51"/>
      <c r="AA387" s="52" t="n">
        <f aca="false">U387+X387</f>
        <v>100000</v>
      </c>
      <c r="AB387" s="48" t="n">
        <f aca="false">V387+Y387</f>
        <v>100000</v>
      </c>
      <c r="AC387" s="51" t="n">
        <f aca="false">W387+Z387</f>
        <v>100000</v>
      </c>
    </row>
    <row r="388" customFormat="false" ht="12.75" hidden="false" customHeight="true" outlineLevel="0" collapsed="false">
      <c r="A388" s="41" t="s">
        <v>175</v>
      </c>
      <c r="B388" s="42" t="n">
        <v>59</v>
      </c>
      <c r="C388" s="43" t="n">
        <v>1000</v>
      </c>
      <c r="D388" s="44"/>
      <c r="E388" s="45"/>
      <c r="F388" s="44"/>
      <c r="G388" s="46"/>
      <c r="H388" s="47"/>
      <c r="I388" s="48" t="n">
        <f aca="false">I389+I402</f>
        <v>2039148.98</v>
      </c>
      <c r="J388" s="48" t="n">
        <f aca="false">J389+J402</f>
        <v>1321874.96</v>
      </c>
      <c r="K388" s="48" t="n">
        <f aca="false">K389+K402</f>
        <v>1307614.08</v>
      </c>
      <c r="L388" s="48" t="n">
        <f aca="false">L389+L402</f>
        <v>0</v>
      </c>
      <c r="M388" s="48" t="n">
        <f aca="false">M389+M402</f>
        <v>0</v>
      </c>
      <c r="N388" s="49" t="n">
        <f aca="false">N389+N402</f>
        <v>0</v>
      </c>
      <c r="O388" s="50" t="n">
        <f aca="false">O389+O402</f>
        <v>2039148.98</v>
      </c>
      <c r="P388" s="48" t="n">
        <f aca="false">P389+P402</f>
        <v>1321874.96</v>
      </c>
      <c r="Q388" s="49" t="n">
        <f aca="false">Q389+Q402</f>
        <v>1307614.08</v>
      </c>
      <c r="R388" s="50" t="n">
        <f aca="false">R389+R402</f>
        <v>2611113.15</v>
      </c>
      <c r="S388" s="48" t="n">
        <f aca="false">S389+S402</f>
        <v>0</v>
      </c>
      <c r="T388" s="51" t="n">
        <f aca="false">T389+T402</f>
        <v>0</v>
      </c>
      <c r="U388" s="52" t="n">
        <f aca="false">U389+U402</f>
        <v>4650262.13</v>
      </c>
      <c r="V388" s="48" t="n">
        <f aca="false">V389+V402</f>
        <v>1321874.96</v>
      </c>
      <c r="W388" s="51" t="n">
        <f aca="false">W389+W402</f>
        <v>1307614.08</v>
      </c>
      <c r="X388" s="50" t="n">
        <f aca="false">X389+X402</f>
        <v>50000</v>
      </c>
      <c r="Y388" s="48" t="n">
        <f aca="false">Y389+Y402</f>
        <v>0</v>
      </c>
      <c r="Z388" s="51" t="n">
        <f aca="false">Z389+Z402</f>
        <v>0</v>
      </c>
      <c r="AA388" s="52" t="n">
        <f aca="false">AA389+AA402</f>
        <v>4700262.13</v>
      </c>
      <c r="AB388" s="48" t="n">
        <f aca="false">AB389+AB402</f>
        <v>1321874.96</v>
      </c>
      <c r="AC388" s="51" t="n">
        <f aca="false">AC389+AC402</f>
        <v>1307614.08</v>
      </c>
    </row>
    <row r="389" customFormat="false" ht="12.75" hidden="false" customHeight="true" outlineLevel="0" collapsed="false">
      <c r="A389" s="41" t="s">
        <v>211</v>
      </c>
      <c r="B389" s="42" t="n">
        <v>59</v>
      </c>
      <c r="C389" s="43" t="n">
        <v>1004</v>
      </c>
      <c r="D389" s="44"/>
      <c r="E389" s="45"/>
      <c r="F389" s="44"/>
      <c r="G389" s="46"/>
      <c r="H389" s="47"/>
      <c r="I389" s="48" t="n">
        <f aca="false">I390+I399</f>
        <v>1044488.98</v>
      </c>
      <c r="J389" s="48" t="n">
        <f aca="false">J390+J399</f>
        <v>966934.96</v>
      </c>
      <c r="K389" s="48" t="n">
        <f aca="false">K390+K399</f>
        <v>852674.08</v>
      </c>
      <c r="L389" s="48" t="n">
        <f aca="false">L390+L399</f>
        <v>0</v>
      </c>
      <c r="M389" s="48" t="n">
        <f aca="false">M390+M399</f>
        <v>0</v>
      </c>
      <c r="N389" s="49" t="n">
        <f aca="false">N390+N399</f>
        <v>0</v>
      </c>
      <c r="O389" s="50" t="n">
        <f aca="false">O390+O399</f>
        <v>1044488.98</v>
      </c>
      <c r="P389" s="48" t="n">
        <f aca="false">P390+P399</f>
        <v>966934.96</v>
      </c>
      <c r="Q389" s="49" t="n">
        <f aca="false">Q390+Q399</f>
        <v>852674.08</v>
      </c>
      <c r="R389" s="50" t="n">
        <f aca="false">R390+R399</f>
        <v>1611113.15</v>
      </c>
      <c r="S389" s="48" t="n">
        <f aca="false">S390+S399</f>
        <v>0</v>
      </c>
      <c r="T389" s="51" t="n">
        <f aca="false">T390+T399</f>
        <v>0</v>
      </c>
      <c r="U389" s="52" t="n">
        <f aca="false">U390+U399</f>
        <v>2655602.13</v>
      </c>
      <c r="V389" s="48" t="n">
        <f aca="false">V390+V399</f>
        <v>966934.96</v>
      </c>
      <c r="W389" s="51" t="n">
        <f aca="false">W390+W399</f>
        <v>852674.08</v>
      </c>
      <c r="X389" s="50" t="n">
        <f aca="false">X390+X399</f>
        <v>0</v>
      </c>
      <c r="Y389" s="48" t="n">
        <f aca="false">Y390+Y399</f>
        <v>0</v>
      </c>
      <c r="Z389" s="51" t="n">
        <f aca="false">Z390+Z399</f>
        <v>0</v>
      </c>
      <c r="AA389" s="52" t="n">
        <f aca="false">AA390+AA399</f>
        <v>2655602.13</v>
      </c>
      <c r="AB389" s="48" t="n">
        <f aca="false">AB390+AB399</f>
        <v>966934.96</v>
      </c>
      <c r="AC389" s="51" t="n">
        <f aca="false">AC390+AC399</f>
        <v>852674.08</v>
      </c>
    </row>
    <row r="390" customFormat="false" ht="33.75" hidden="false" customHeight="true" outlineLevel="0" collapsed="false">
      <c r="A390" s="53" t="s">
        <v>177</v>
      </c>
      <c r="B390" s="42" t="n">
        <v>59</v>
      </c>
      <c r="C390" s="43" t="n">
        <v>1004</v>
      </c>
      <c r="D390" s="44" t="n">
        <v>6</v>
      </c>
      <c r="E390" s="45" t="n">
        <v>0</v>
      </c>
      <c r="F390" s="44" t="n">
        <v>0</v>
      </c>
      <c r="G390" s="46" t="n">
        <v>0</v>
      </c>
      <c r="H390" s="47"/>
      <c r="I390" s="48" t="n">
        <f aca="false">I391</f>
        <v>1034488.98</v>
      </c>
      <c r="J390" s="48" t="n">
        <f aca="false">J391</f>
        <v>956934.96</v>
      </c>
      <c r="K390" s="48" t="n">
        <f aca="false">K391</f>
        <v>842674.08</v>
      </c>
      <c r="L390" s="48" t="n">
        <f aca="false">L391</f>
        <v>0</v>
      </c>
      <c r="M390" s="48" t="n">
        <f aca="false">M391</f>
        <v>0</v>
      </c>
      <c r="N390" s="49" t="n">
        <f aca="false">N391</f>
        <v>0</v>
      </c>
      <c r="O390" s="50" t="n">
        <f aca="false">O391</f>
        <v>1034488.98</v>
      </c>
      <c r="P390" s="48" t="n">
        <f aca="false">P391</f>
        <v>956934.96</v>
      </c>
      <c r="Q390" s="49" t="n">
        <f aca="false">Q391</f>
        <v>842674.08</v>
      </c>
      <c r="R390" s="50" t="n">
        <f aca="false">R391</f>
        <v>1611113.15</v>
      </c>
      <c r="S390" s="48" t="n">
        <f aca="false">S391</f>
        <v>0</v>
      </c>
      <c r="T390" s="51" t="n">
        <f aca="false">T391</f>
        <v>0</v>
      </c>
      <c r="U390" s="52" t="n">
        <f aca="false">U391</f>
        <v>2645602.13</v>
      </c>
      <c r="V390" s="48" t="n">
        <f aca="false">V391</f>
        <v>956934.96</v>
      </c>
      <c r="W390" s="51" t="n">
        <f aca="false">W391</f>
        <v>842674.08</v>
      </c>
      <c r="X390" s="50" t="n">
        <f aca="false">X391</f>
        <v>0</v>
      </c>
      <c r="Y390" s="48" t="n">
        <f aca="false">Y391</f>
        <v>0</v>
      </c>
      <c r="Z390" s="51" t="n">
        <f aca="false">Z391</f>
        <v>0</v>
      </c>
      <c r="AA390" s="52" t="n">
        <f aca="false">AA391</f>
        <v>2645602.13</v>
      </c>
      <c r="AB390" s="48" t="n">
        <f aca="false">AB391</f>
        <v>956934.96</v>
      </c>
      <c r="AC390" s="51" t="n">
        <f aca="false">AC391</f>
        <v>842674.08</v>
      </c>
    </row>
    <row r="391" customFormat="false" ht="22.5" hidden="false" customHeight="true" outlineLevel="0" collapsed="false">
      <c r="A391" s="53" t="s">
        <v>178</v>
      </c>
      <c r="B391" s="42" t="n">
        <v>59</v>
      </c>
      <c r="C391" s="43" t="n">
        <v>1004</v>
      </c>
      <c r="D391" s="44" t="n">
        <v>6</v>
      </c>
      <c r="E391" s="45" t="n">
        <v>3</v>
      </c>
      <c r="F391" s="44" t="n">
        <v>0</v>
      </c>
      <c r="G391" s="46" t="n">
        <v>0</v>
      </c>
      <c r="H391" s="47"/>
      <c r="I391" s="48" t="n">
        <f aca="false">I395</f>
        <v>1034488.98</v>
      </c>
      <c r="J391" s="48" t="n">
        <f aca="false">J395</f>
        <v>956934.96</v>
      </c>
      <c r="K391" s="48" t="n">
        <f aca="false">K395</f>
        <v>842674.08</v>
      </c>
      <c r="L391" s="48" t="n">
        <f aca="false">L395</f>
        <v>0</v>
      </c>
      <c r="M391" s="48" t="n">
        <f aca="false">M395</f>
        <v>0</v>
      </c>
      <c r="N391" s="49" t="n">
        <f aca="false">N395</f>
        <v>0</v>
      </c>
      <c r="O391" s="50" t="n">
        <f aca="false">O395</f>
        <v>1034488.98</v>
      </c>
      <c r="P391" s="48" t="n">
        <f aca="false">P395</f>
        <v>956934.96</v>
      </c>
      <c r="Q391" s="49" t="n">
        <f aca="false">Q395</f>
        <v>842674.08</v>
      </c>
      <c r="R391" s="50" t="n">
        <f aca="false">R392+R395</f>
        <v>1611113.15</v>
      </c>
      <c r="S391" s="48" t="n">
        <f aca="false">S395</f>
        <v>0</v>
      </c>
      <c r="T391" s="51" t="n">
        <f aca="false">T395</f>
        <v>0</v>
      </c>
      <c r="U391" s="52" t="n">
        <f aca="false">U392+U395</f>
        <v>2645602.13</v>
      </c>
      <c r="V391" s="48" t="n">
        <f aca="false">V395</f>
        <v>956934.96</v>
      </c>
      <c r="W391" s="51" t="n">
        <f aca="false">W395</f>
        <v>842674.08</v>
      </c>
      <c r="X391" s="50" t="n">
        <f aca="false">X392+X395</f>
        <v>0</v>
      </c>
      <c r="Y391" s="48" t="n">
        <f aca="false">Y395</f>
        <v>0</v>
      </c>
      <c r="Z391" s="51" t="n">
        <f aca="false">Z395</f>
        <v>0</v>
      </c>
      <c r="AA391" s="52" t="n">
        <f aca="false">AA392+AA395</f>
        <v>2645602.13</v>
      </c>
      <c r="AB391" s="48" t="n">
        <f aca="false">AB395</f>
        <v>956934.96</v>
      </c>
      <c r="AC391" s="51" t="n">
        <f aca="false">AC395</f>
        <v>842674.08</v>
      </c>
    </row>
    <row r="392" customFormat="false" ht="67.9" hidden="false" customHeight="true" outlineLevel="0" collapsed="false">
      <c r="A392" s="41" t="s">
        <v>212</v>
      </c>
      <c r="B392" s="42" t="n">
        <v>59</v>
      </c>
      <c r="C392" s="43" t="n">
        <v>1004</v>
      </c>
      <c r="D392" s="44" t="n">
        <v>6</v>
      </c>
      <c r="E392" s="45" t="n">
        <v>3</v>
      </c>
      <c r="F392" s="44" t="n">
        <v>0</v>
      </c>
      <c r="G392" s="46" t="s">
        <v>213</v>
      </c>
      <c r="H392" s="47"/>
      <c r="I392" s="48"/>
      <c r="J392" s="48"/>
      <c r="K392" s="48"/>
      <c r="L392" s="48"/>
      <c r="M392" s="48"/>
      <c r="N392" s="49"/>
      <c r="O392" s="50"/>
      <c r="P392" s="48"/>
      <c r="Q392" s="49"/>
      <c r="R392" s="50" t="n">
        <f aca="false">R393</f>
        <v>2556015</v>
      </c>
      <c r="S392" s="48" t="n">
        <f aca="false">S393</f>
        <v>0</v>
      </c>
      <c r="T392" s="51" t="n">
        <f aca="false">T393</f>
        <v>0</v>
      </c>
      <c r="U392" s="52" t="n">
        <f aca="false">U393</f>
        <v>2556015</v>
      </c>
      <c r="V392" s="48" t="n">
        <f aca="false">V393</f>
        <v>0</v>
      </c>
      <c r="W392" s="51" t="n">
        <f aca="false">W393</f>
        <v>0</v>
      </c>
      <c r="X392" s="50" t="n">
        <f aca="false">X393</f>
        <v>0</v>
      </c>
      <c r="Y392" s="48" t="n">
        <f aca="false">Y393</f>
        <v>0</v>
      </c>
      <c r="Z392" s="51" t="n">
        <f aca="false">Z393</f>
        <v>0</v>
      </c>
      <c r="AA392" s="52" t="n">
        <f aca="false">AA393</f>
        <v>2556015</v>
      </c>
      <c r="AB392" s="48" t="n">
        <f aca="false">AB393</f>
        <v>0</v>
      </c>
      <c r="AC392" s="51" t="n">
        <f aca="false">AC393</f>
        <v>0</v>
      </c>
    </row>
    <row r="393" customFormat="false" ht="22.5" hidden="false" customHeight="true" outlineLevel="0" collapsed="false">
      <c r="A393" s="41" t="s">
        <v>105</v>
      </c>
      <c r="B393" s="42" t="n">
        <v>59</v>
      </c>
      <c r="C393" s="43" t="n">
        <v>1004</v>
      </c>
      <c r="D393" s="44" t="n">
        <v>6</v>
      </c>
      <c r="E393" s="45" t="n">
        <v>3</v>
      </c>
      <c r="F393" s="44" t="n">
        <v>0</v>
      </c>
      <c r="G393" s="46" t="s">
        <v>213</v>
      </c>
      <c r="H393" s="47" t="n">
        <v>300</v>
      </c>
      <c r="I393" s="48"/>
      <c r="J393" s="48"/>
      <c r="K393" s="48"/>
      <c r="L393" s="48"/>
      <c r="M393" s="48"/>
      <c r="N393" s="49"/>
      <c r="O393" s="50"/>
      <c r="P393" s="48"/>
      <c r="Q393" s="49"/>
      <c r="R393" s="50" t="n">
        <f aca="false">R394</f>
        <v>2556015</v>
      </c>
      <c r="S393" s="48" t="n">
        <f aca="false">S394</f>
        <v>0</v>
      </c>
      <c r="T393" s="51" t="n">
        <f aca="false">T394</f>
        <v>0</v>
      </c>
      <c r="U393" s="52" t="n">
        <f aca="false">U394</f>
        <v>2556015</v>
      </c>
      <c r="V393" s="48" t="n">
        <f aca="false">V394</f>
        <v>0</v>
      </c>
      <c r="W393" s="51" t="n">
        <f aca="false">W394</f>
        <v>0</v>
      </c>
      <c r="X393" s="50" t="n">
        <f aca="false">X394</f>
        <v>0</v>
      </c>
      <c r="Y393" s="48" t="n">
        <f aca="false">Y394</f>
        <v>0</v>
      </c>
      <c r="Z393" s="51" t="n">
        <f aca="false">Z394</f>
        <v>0</v>
      </c>
      <c r="AA393" s="52" t="n">
        <f aca="false">AA394</f>
        <v>2556015</v>
      </c>
      <c r="AB393" s="48" t="n">
        <f aca="false">AB394</f>
        <v>0</v>
      </c>
      <c r="AC393" s="51" t="n">
        <f aca="false">AC394</f>
        <v>0</v>
      </c>
    </row>
    <row r="394" customFormat="false" ht="22.5" hidden="false" customHeight="true" outlineLevel="0" collapsed="false">
      <c r="A394" s="41" t="s">
        <v>106</v>
      </c>
      <c r="B394" s="42" t="n">
        <v>59</v>
      </c>
      <c r="C394" s="43" t="n">
        <v>1004</v>
      </c>
      <c r="D394" s="44" t="n">
        <v>6</v>
      </c>
      <c r="E394" s="45" t="n">
        <v>3</v>
      </c>
      <c r="F394" s="44" t="n">
        <v>0</v>
      </c>
      <c r="G394" s="46" t="s">
        <v>213</v>
      </c>
      <c r="H394" s="47" t="n">
        <v>320</v>
      </c>
      <c r="I394" s="48"/>
      <c r="J394" s="48"/>
      <c r="K394" s="48"/>
      <c r="L394" s="48"/>
      <c r="M394" s="48"/>
      <c r="N394" s="49"/>
      <c r="O394" s="50"/>
      <c r="P394" s="48"/>
      <c r="Q394" s="49"/>
      <c r="R394" s="50" t="n">
        <f aca="false">1611113.15+944901.85</f>
        <v>2556015</v>
      </c>
      <c r="S394" s="48" t="n">
        <v>0</v>
      </c>
      <c r="T394" s="51" t="n">
        <v>0</v>
      </c>
      <c r="U394" s="52" t="n">
        <f aca="false">O394+R394</f>
        <v>2556015</v>
      </c>
      <c r="V394" s="48" t="n">
        <f aca="false">P394+S394</f>
        <v>0</v>
      </c>
      <c r="W394" s="51" t="n">
        <f aca="false">Q394+T394</f>
        <v>0</v>
      </c>
      <c r="X394" s="50" t="n">
        <v>0</v>
      </c>
      <c r="Y394" s="48" t="n">
        <v>0</v>
      </c>
      <c r="Z394" s="51" t="n">
        <v>0</v>
      </c>
      <c r="AA394" s="52" t="n">
        <f aca="false">U394+X394</f>
        <v>2556015</v>
      </c>
      <c r="AB394" s="48" t="n">
        <f aca="false">V394+Y394</f>
        <v>0</v>
      </c>
      <c r="AC394" s="51" t="n">
        <f aca="false">W394+Z394</f>
        <v>0</v>
      </c>
    </row>
    <row r="395" customFormat="false" ht="12.75" hidden="false" customHeight="true" outlineLevel="0" collapsed="false">
      <c r="A395" s="41" t="s">
        <v>214</v>
      </c>
      <c r="B395" s="42" t="n">
        <v>59</v>
      </c>
      <c r="C395" s="43" t="n">
        <v>1004</v>
      </c>
      <c r="D395" s="44" t="s">
        <v>181</v>
      </c>
      <c r="E395" s="45" t="n">
        <v>3</v>
      </c>
      <c r="F395" s="44" t="s">
        <v>24</v>
      </c>
      <c r="G395" s="46" t="n">
        <v>80570</v>
      </c>
      <c r="H395" s="47"/>
      <c r="I395" s="48" t="n">
        <f aca="false">I396</f>
        <v>1034488.98</v>
      </c>
      <c r="J395" s="48" t="n">
        <f aca="false">J396</f>
        <v>956934.96</v>
      </c>
      <c r="K395" s="48" t="n">
        <f aca="false">K396</f>
        <v>842674.08</v>
      </c>
      <c r="L395" s="48" t="n">
        <f aca="false">L396</f>
        <v>0</v>
      </c>
      <c r="M395" s="48" t="n">
        <f aca="false">M396</f>
        <v>0</v>
      </c>
      <c r="N395" s="49" t="n">
        <f aca="false">N396</f>
        <v>0</v>
      </c>
      <c r="O395" s="50" t="n">
        <f aca="false">O396</f>
        <v>1034488.98</v>
      </c>
      <c r="P395" s="48" t="n">
        <f aca="false">P396</f>
        <v>956934.96</v>
      </c>
      <c r="Q395" s="49" t="n">
        <f aca="false">Q396</f>
        <v>842674.08</v>
      </c>
      <c r="R395" s="50" t="n">
        <f aca="false">R396</f>
        <v>-944901.85</v>
      </c>
      <c r="S395" s="48" t="n">
        <f aca="false">S396</f>
        <v>0</v>
      </c>
      <c r="T395" s="51" t="n">
        <f aca="false">T396</f>
        <v>0</v>
      </c>
      <c r="U395" s="52" t="n">
        <f aca="false">U396</f>
        <v>89587.13</v>
      </c>
      <c r="V395" s="48" t="n">
        <f aca="false">V396</f>
        <v>956934.96</v>
      </c>
      <c r="W395" s="51" t="n">
        <f aca="false">W396</f>
        <v>842674.08</v>
      </c>
      <c r="X395" s="50" t="n">
        <f aca="false">X396</f>
        <v>0</v>
      </c>
      <c r="Y395" s="48" t="n">
        <f aca="false">Y396</f>
        <v>0</v>
      </c>
      <c r="Z395" s="51" t="n">
        <f aca="false">Z396</f>
        <v>0</v>
      </c>
      <c r="AA395" s="52" t="n">
        <f aca="false">AA396</f>
        <v>89587.13</v>
      </c>
      <c r="AB395" s="48" t="n">
        <f aca="false">AB396</f>
        <v>956934.96</v>
      </c>
      <c r="AC395" s="51" t="n">
        <f aca="false">AC396</f>
        <v>842674.08</v>
      </c>
    </row>
    <row r="396" customFormat="false" ht="12.75" hidden="false" customHeight="true" outlineLevel="0" collapsed="false">
      <c r="A396" s="41" t="s">
        <v>105</v>
      </c>
      <c r="B396" s="42" t="n">
        <v>59</v>
      </c>
      <c r="C396" s="43" t="n">
        <v>1004</v>
      </c>
      <c r="D396" s="44" t="s">
        <v>181</v>
      </c>
      <c r="E396" s="45" t="n">
        <v>3</v>
      </c>
      <c r="F396" s="44" t="s">
        <v>24</v>
      </c>
      <c r="G396" s="46" t="n">
        <v>80570</v>
      </c>
      <c r="H396" s="47" t="n">
        <v>300</v>
      </c>
      <c r="I396" s="48" t="n">
        <f aca="false">I397</f>
        <v>1034488.98</v>
      </c>
      <c r="J396" s="48" t="n">
        <f aca="false">J397</f>
        <v>956934.96</v>
      </c>
      <c r="K396" s="48" t="n">
        <f aca="false">K397</f>
        <v>842674.08</v>
      </c>
      <c r="L396" s="48" t="n">
        <f aca="false">L397</f>
        <v>0</v>
      </c>
      <c r="M396" s="48" t="n">
        <f aca="false">M397</f>
        <v>0</v>
      </c>
      <c r="N396" s="49" t="n">
        <f aca="false">N397</f>
        <v>0</v>
      </c>
      <c r="O396" s="50" t="n">
        <f aca="false">O397</f>
        <v>1034488.98</v>
      </c>
      <c r="P396" s="48" t="n">
        <f aca="false">P397</f>
        <v>956934.96</v>
      </c>
      <c r="Q396" s="49" t="n">
        <f aca="false">Q397</f>
        <v>842674.08</v>
      </c>
      <c r="R396" s="50" t="n">
        <f aca="false">R397</f>
        <v>-944901.85</v>
      </c>
      <c r="S396" s="48" t="n">
        <f aca="false">S397</f>
        <v>0</v>
      </c>
      <c r="T396" s="51" t="n">
        <f aca="false">T397</f>
        <v>0</v>
      </c>
      <c r="U396" s="52" t="n">
        <f aca="false">U397</f>
        <v>89587.13</v>
      </c>
      <c r="V396" s="48" t="n">
        <f aca="false">V397</f>
        <v>956934.96</v>
      </c>
      <c r="W396" s="51" t="n">
        <f aca="false">W397</f>
        <v>842674.08</v>
      </c>
      <c r="X396" s="50" t="n">
        <f aca="false">X397</f>
        <v>0</v>
      </c>
      <c r="Y396" s="48" t="n">
        <f aca="false">Y397</f>
        <v>0</v>
      </c>
      <c r="Z396" s="51" t="n">
        <f aca="false">Z397</f>
        <v>0</v>
      </c>
      <c r="AA396" s="52" t="n">
        <f aca="false">AA397</f>
        <v>89587.13</v>
      </c>
      <c r="AB396" s="48" t="n">
        <f aca="false">AB397</f>
        <v>956934.96</v>
      </c>
      <c r="AC396" s="51" t="n">
        <f aca="false">AC397</f>
        <v>842674.08</v>
      </c>
    </row>
    <row r="397" customFormat="false" ht="22.5" hidden="false" customHeight="true" outlineLevel="0" collapsed="false">
      <c r="A397" s="41" t="s">
        <v>106</v>
      </c>
      <c r="B397" s="42" t="n">
        <v>59</v>
      </c>
      <c r="C397" s="43" t="n">
        <v>1004</v>
      </c>
      <c r="D397" s="44" t="s">
        <v>181</v>
      </c>
      <c r="E397" s="45" t="n">
        <v>3</v>
      </c>
      <c r="F397" s="44" t="s">
        <v>24</v>
      </c>
      <c r="G397" s="46" t="n">
        <v>80570</v>
      </c>
      <c r="H397" s="47" t="n">
        <v>320</v>
      </c>
      <c r="I397" s="48" t="n">
        <v>1034488.98</v>
      </c>
      <c r="J397" s="48" t="n">
        <v>956934.96</v>
      </c>
      <c r="K397" s="48" t="n">
        <v>842674.08</v>
      </c>
      <c r="L397" s="48"/>
      <c r="M397" s="48"/>
      <c r="N397" s="49"/>
      <c r="O397" s="50" t="n">
        <f aca="false">I397+L397</f>
        <v>1034488.98</v>
      </c>
      <c r="P397" s="48" t="n">
        <f aca="false">J397+M397</f>
        <v>956934.96</v>
      </c>
      <c r="Q397" s="49" t="n">
        <f aca="false">K397+N397</f>
        <v>842674.08</v>
      </c>
      <c r="R397" s="50" t="n">
        <v>-944901.85</v>
      </c>
      <c r="S397" s="48"/>
      <c r="T397" s="51"/>
      <c r="U397" s="52" t="n">
        <f aca="false">O397+R397</f>
        <v>89587.13</v>
      </c>
      <c r="V397" s="48" t="n">
        <f aca="false">P397+S397</f>
        <v>956934.96</v>
      </c>
      <c r="W397" s="51" t="n">
        <f aca="false">Q397+T397</f>
        <v>842674.08</v>
      </c>
      <c r="X397" s="50" t="n">
        <v>0</v>
      </c>
      <c r="Y397" s="48"/>
      <c r="Z397" s="51"/>
      <c r="AA397" s="52" t="n">
        <f aca="false">U397+X397</f>
        <v>89587.13</v>
      </c>
      <c r="AB397" s="48" t="n">
        <f aca="false">V397+Y397</f>
        <v>956934.96</v>
      </c>
      <c r="AC397" s="51" t="n">
        <f aca="false">W397+Z397</f>
        <v>842674.08</v>
      </c>
    </row>
    <row r="398" customFormat="false" ht="33.75" hidden="false" customHeight="true" outlineLevel="0" collapsed="false">
      <c r="A398" s="53" t="s">
        <v>186</v>
      </c>
      <c r="B398" s="42" t="n">
        <v>59</v>
      </c>
      <c r="C398" s="43" t="n">
        <v>1004</v>
      </c>
      <c r="D398" s="44" t="n">
        <v>8</v>
      </c>
      <c r="E398" s="45" t="n">
        <v>0</v>
      </c>
      <c r="F398" s="44" t="n">
        <v>0</v>
      </c>
      <c r="G398" s="46" t="n">
        <v>0</v>
      </c>
      <c r="H398" s="47"/>
      <c r="I398" s="48" t="n">
        <f aca="false">I399</f>
        <v>10000</v>
      </c>
      <c r="J398" s="48" t="n">
        <f aca="false">J399</f>
        <v>10000</v>
      </c>
      <c r="K398" s="48" t="n">
        <f aca="false">K399</f>
        <v>10000</v>
      </c>
      <c r="L398" s="48" t="n">
        <f aca="false">L399</f>
        <v>0</v>
      </c>
      <c r="M398" s="48" t="n">
        <f aca="false">M399</f>
        <v>0</v>
      </c>
      <c r="N398" s="49" t="n">
        <f aca="false">N399</f>
        <v>0</v>
      </c>
      <c r="O398" s="50" t="n">
        <f aca="false">O399</f>
        <v>10000</v>
      </c>
      <c r="P398" s="48" t="n">
        <f aca="false">P399</f>
        <v>10000</v>
      </c>
      <c r="Q398" s="49" t="n">
        <f aca="false">Q399</f>
        <v>10000</v>
      </c>
      <c r="R398" s="50" t="n">
        <f aca="false">R399</f>
        <v>0</v>
      </c>
      <c r="S398" s="48" t="n">
        <f aca="false">S399</f>
        <v>0</v>
      </c>
      <c r="T398" s="51" t="n">
        <f aca="false">T399</f>
        <v>0</v>
      </c>
      <c r="U398" s="52" t="n">
        <f aca="false">U399</f>
        <v>10000</v>
      </c>
      <c r="V398" s="48" t="n">
        <f aca="false">V399</f>
        <v>10000</v>
      </c>
      <c r="W398" s="51" t="n">
        <f aca="false">W399</f>
        <v>10000</v>
      </c>
      <c r="X398" s="50" t="n">
        <f aca="false">X399</f>
        <v>0</v>
      </c>
      <c r="Y398" s="48" t="n">
        <f aca="false">Y399</f>
        <v>0</v>
      </c>
      <c r="Z398" s="51" t="n">
        <f aca="false">Z399</f>
        <v>0</v>
      </c>
      <c r="AA398" s="52" t="n">
        <f aca="false">AA399</f>
        <v>10000</v>
      </c>
      <c r="AB398" s="48" t="n">
        <f aca="false">AB399</f>
        <v>10000</v>
      </c>
      <c r="AC398" s="51" t="n">
        <f aca="false">AC399</f>
        <v>10000</v>
      </c>
    </row>
    <row r="399" customFormat="false" ht="12.75" hidden="false" customHeight="true" outlineLevel="0" collapsed="false">
      <c r="A399" s="41" t="s">
        <v>215</v>
      </c>
      <c r="B399" s="42" t="n">
        <v>59</v>
      </c>
      <c r="C399" s="43" t="n">
        <v>1004</v>
      </c>
      <c r="D399" s="44" t="n">
        <v>8</v>
      </c>
      <c r="E399" s="45" t="n">
        <v>0</v>
      </c>
      <c r="F399" s="44" t="n">
        <v>0</v>
      </c>
      <c r="G399" s="46" t="n">
        <v>80460</v>
      </c>
      <c r="H399" s="47"/>
      <c r="I399" s="48" t="n">
        <f aca="false">I400</f>
        <v>10000</v>
      </c>
      <c r="J399" s="48" t="n">
        <f aca="false">J400</f>
        <v>10000</v>
      </c>
      <c r="K399" s="48" t="n">
        <f aca="false">K400</f>
        <v>10000</v>
      </c>
      <c r="L399" s="48" t="n">
        <f aca="false">L400</f>
        <v>0</v>
      </c>
      <c r="M399" s="48" t="n">
        <f aca="false">M400</f>
        <v>0</v>
      </c>
      <c r="N399" s="49" t="n">
        <f aca="false">N400</f>
        <v>0</v>
      </c>
      <c r="O399" s="50" t="n">
        <f aca="false">O400</f>
        <v>10000</v>
      </c>
      <c r="P399" s="48" t="n">
        <f aca="false">P400</f>
        <v>10000</v>
      </c>
      <c r="Q399" s="49" t="n">
        <f aca="false">Q400</f>
        <v>10000</v>
      </c>
      <c r="R399" s="50" t="n">
        <f aca="false">R400</f>
        <v>0</v>
      </c>
      <c r="S399" s="48" t="n">
        <f aca="false">S400</f>
        <v>0</v>
      </c>
      <c r="T399" s="51" t="n">
        <f aca="false">T400</f>
        <v>0</v>
      </c>
      <c r="U399" s="52" t="n">
        <f aca="false">U400</f>
        <v>10000</v>
      </c>
      <c r="V399" s="48" t="n">
        <f aca="false">V400</f>
        <v>10000</v>
      </c>
      <c r="W399" s="51" t="n">
        <f aca="false">W400</f>
        <v>10000</v>
      </c>
      <c r="X399" s="50" t="n">
        <f aca="false">X400</f>
        <v>0</v>
      </c>
      <c r="Y399" s="48" t="n">
        <f aca="false">Y400</f>
        <v>0</v>
      </c>
      <c r="Z399" s="51" t="n">
        <f aca="false">Z400</f>
        <v>0</v>
      </c>
      <c r="AA399" s="52" t="n">
        <f aca="false">AA400</f>
        <v>10000</v>
      </c>
      <c r="AB399" s="48" t="n">
        <f aca="false">AB400</f>
        <v>10000</v>
      </c>
      <c r="AC399" s="51" t="n">
        <f aca="false">AC400</f>
        <v>10000</v>
      </c>
    </row>
    <row r="400" customFormat="false" ht="22.5" hidden="false" customHeight="true" outlineLevel="0" collapsed="false">
      <c r="A400" s="41" t="s">
        <v>29</v>
      </c>
      <c r="B400" s="42" t="n">
        <v>59</v>
      </c>
      <c r="C400" s="43" t="n">
        <v>1004</v>
      </c>
      <c r="D400" s="44" t="n">
        <v>8</v>
      </c>
      <c r="E400" s="45" t="n">
        <v>0</v>
      </c>
      <c r="F400" s="44" t="n">
        <v>0</v>
      </c>
      <c r="G400" s="46" t="n">
        <v>80460</v>
      </c>
      <c r="H400" s="47" t="n">
        <v>200</v>
      </c>
      <c r="I400" s="48" t="n">
        <f aca="false">I401</f>
        <v>10000</v>
      </c>
      <c r="J400" s="48" t="n">
        <f aca="false">J401</f>
        <v>10000</v>
      </c>
      <c r="K400" s="48" t="n">
        <f aca="false">K401</f>
        <v>10000</v>
      </c>
      <c r="L400" s="48" t="n">
        <f aca="false">L401</f>
        <v>0</v>
      </c>
      <c r="M400" s="48" t="n">
        <f aca="false">M401</f>
        <v>0</v>
      </c>
      <c r="N400" s="49" t="n">
        <f aca="false">N401</f>
        <v>0</v>
      </c>
      <c r="O400" s="50" t="n">
        <f aca="false">O401</f>
        <v>10000</v>
      </c>
      <c r="P400" s="48" t="n">
        <f aca="false">P401</f>
        <v>10000</v>
      </c>
      <c r="Q400" s="49" t="n">
        <f aca="false">Q401</f>
        <v>10000</v>
      </c>
      <c r="R400" s="50" t="n">
        <f aca="false">R401</f>
        <v>0</v>
      </c>
      <c r="S400" s="48" t="n">
        <f aca="false">S401</f>
        <v>0</v>
      </c>
      <c r="T400" s="51" t="n">
        <f aca="false">T401</f>
        <v>0</v>
      </c>
      <c r="U400" s="52" t="n">
        <f aca="false">U401</f>
        <v>10000</v>
      </c>
      <c r="V400" s="48" t="n">
        <f aca="false">V401</f>
        <v>10000</v>
      </c>
      <c r="W400" s="51" t="n">
        <f aca="false">W401</f>
        <v>10000</v>
      </c>
      <c r="X400" s="50" t="n">
        <f aca="false">X401</f>
        <v>0</v>
      </c>
      <c r="Y400" s="48" t="n">
        <f aca="false">Y401</f>
        <v>0</v>
      </c>
      <c r="Z400" s="51" t="n">
        <f aca="false">Z401</f>
        <v>0</v>
      </c>
      <c r="AA400" s="52" t="n">
        <f aca="false">AA401</f>
        <v>10000</v>
      </c>
      <c r="AB400" s="48" t="n">
        <f aca="false">AB401</f>
        <v>10000</v>
      </c>
      <c r="AC400" s="51" t="n">
        <f aca="false">AC401</f>
        <v>10000</v>
      </c>
    </row>
    <row r="401" customFormat="false" ht="22.5" hidden="false" customHeight="true" outlineLevel="0" collapsed="false">
      <c r="A401" s="41" t="s">
        <v>30</v>
      </c>
      <c r="B401" s="42" t="n">
        <v>59</v>
      </c>
      <c r="C401" s="43" t="n">
        <v>1004</v>
      </c>
      <c r="D401" s="44" t="n">
        <v>8</v>
      </c>
      <c r="E401" s="45" t="n">
        <v>0</v>
      </c>
      <c r="F401" s="44" t="n">
        <v>0</v>
      </c>
      <c r="G401" s="46" t="n">
        <v>80460</v>
      </c>
      <c r="H401" s="47" t="n">
        <v>240</v>
      </c>
      <c r="I401" s="48" t="n">
        <v>10000</v>
      </c>
      <c r="J401" s="48" t="n">
        <v>10000</v>
      </c>
      <c r="K401" s="48" t="n">
        <v>10000</v>
      </c>
      <c r="L401" s="48"/>
      <c r="M401" s="48"/>
      <c r="N401" s="49"/>
      <c r="O401" s="50" t="n">
        <f aca="false">I401+L401</f>
        <v>10000</v>
      </c>
      <c r="P401" s="48" t="n">
        <f aca="false">J401+M401</f>
        <v>10000</v>
      </c>
      <c r="Q401" s="49" t="n">
        <f aca="false">K401+N401</f>
        <v>10000</v>
      </c>
      <c r="R401" s="50"/>
      <c r="S401" s="48"/>
      <c r="T401" s="51"/>
      <c r="U401" s="52" t="n">
        <f aca="false">O401+R401</f>
        <v>10000</v>
      </c>
      <c r="V401" s="48" t="n">
        <f aca="false">P401+S401</f>
        <v>10000</v>
      </c>
      <c r="W401" s="51" t="n">
        <f aca="false">Q401+T401</f>
        <v>10000</v>
      </c>
      <c r="X401" s="50"/>
      <c r="Y401" s="48"/>
      <c r="Z401" s="51"/>
      <c r="AA401" s="52" t="n">
        <f aca="false">U401+X401</f>
        <v>10000</v>
      </c>
      <c r="AB401" s="48" t="n">
        <f aca="false">V401+Y401</f>
        <v>10000</v>
      </c>
      <c r="AC401" s="51" t="n">
        <f aca="false">W401+Z401</f>
        <v>10000</v>
      </c>
    </row>
    <row r="402" customFormat="false" ht="12.75" hidden="false" customHeight="true" outlineLevel="0" collapsed="false">
      <c r="A402" s="41" t="s">
        <v>216</v>
      </c>
      <c r="B402" s="42" t="n">
        <v>59</v>
      </c>
      <c r="C402" s="43" t="n">
        <v>1006</v>
      </c>
      <c r="D402" s="44"/>
      <c r="E402" s="45"/>
      <c r="F402" s="44"/>
      <c r="G402" s="46"/>
      <c r="H402" s="47"/>
      <c r="I402" s="48" t="n">
        <f aca="false">I403</f>
        <v>994660</v>
      </c>
      <c r="J402" s="48" t="n">
        <f aca="false">J403</f>
        <v>354940</v>
      </c>
      <c r="K402" s="48" t="n">
        <f aca="false">K403</f>
        <v>454940</v>
      </c>
      <c r="L402" s="48" t="n">
        <f aca="false">L403</f>
        <v>0</v>
      </c>
      <c r="M402" s="48" t="n">
        <f aca="false">M403</f>
        <v>0</v>
      </c>
      <c r="N402" s="49" t="n">
        <f aca="false">N403</f>
        <v>0</v>
      </c>
      <c r="O402" s="50" t="n">
        <f aca="false">O403</f>
        <v>994660</v>
      </c>
      <c r="P402" s="48" t="n">
        <f aca="false">P403</f>
        <v>354940</v>
      </c>
      <c r="Q402" s="49" t="n">
        <f aca="false">Q403</f>
        <v>454940</v>
      </c>
      <c r="R402" s="50" t="n">
        <f aca="false">R403</f>
        <v>1000000</v>
      </c>
      <c r="S402" s="48" t="n">
        <f aca="false">S403</f>
        <v>0</v>
      </c>
      <c r="T402" s="51" t="n">
        <f aca="false">T403</f>
        <v>0</v>
      </c>
      <c r="U402" s="52" t="n">
        <f aca="false">U403</f>
        <v>1994660</v>
      </c>
      <c r="V402" s="48" t="n">
        <f aca="false">V403</f>
        <v>354940</v>
      </c>
      <c r="W402" s="51" t="n">
        <f aca="false">W403</f>
        <v>454940</v>
      </c>
      <c r="X402" s="50" t="n">
        <f aca="false">X403</f>
        <v>50000</v>
      </c>
      <c r="Y402" s="48" t="n">
        <f aca="false">Y403</f>
        <v>0</v>
      </c>
      <c r="Z402" s="51" t="n">
        <f aca="false">Z403</f>
        <v>0</v>
      </c>
      <c r="AA402" s="52" t="n">
        <f aca="false">AA403</f>
        <v>2044660</v>
      </c>
      <c r="AB402" s="48" t="n">
        <f aca="false">AB403</f>
        <v>354940</v>
      </c>
      <c r="AC402" s="51" t="n">
        <f aca="false">AC403</f>
        <v>454940</v>
      </c>
    </row>
    <row r="403" customFormat="false" ht="33.75" hidden="false" customHeight="true" outlineLevel="0" collapsed="false">
      <c r="A403" s="53" t="s">
        <v>177</v>
      </c>
      <c r="B403" s="42" t="n">
        <v>59</v>
      </c>
      <c r="C403" s="43" t="n">
        <v>1006</v>
      </c>
      <c r="D403" s="44" t="n">
        <v>6</v>
      </c>
      <c r="E403" s="45" t="n">
        <v>0</v>
      </c>
      <c r="F403" s="44" t="s">
        <v>24</v>
      </c>
      <c r="G403" s="46" t="s">
        <v>25</v>
      </c>
      <c r="H403" s="47"/>
      <c r="I403" s="48" t="n">
        <f aca="false">I404</f>
        <v>994660</v>
      </c>
      <c r="J403" s="48" t="n">
        <f aca="false">J404</f>
        <v>354940</v>
      </c>
      <c r="K403" s="48" t="n">
        <f aca="false">K404</f>
        <v>454940</v>
      </c>
      <c r="L403" s="48" t="n">
        <f aca="false">L404</f>
        <v>0</v>
      </c>
      <c r="M403" s="48" t="n">
        <f aca="false">M404</f>
        <v>0</v>
      </c>
      <c r="N403" s="49" t="n">
        <f aca="false">N404</f>
        <v>0</v>
      </c>
      <c r="O403" s="50" t="n">
        <f aca="false">O404</f>
        <v>994660</v>
      </c>
      <c r="P403" s="48" t="n">
        <f aca="false">P404</f>
        <v>354940</v>
      </c>
      <c r="Q403" s="49" t="n">
        <f aca="false">Q404</f>
        <v>454940</v>
      </c>
      <c r="R403" s="50" t="n">
        <f aca="false">R404+R421</f>
        <v>1000000</v>
      </c>
      <c r="S403" s="48" t="n">
        <f aca="false">S404+S421</f>
        <v>0</v>
      </c>
      <c r="T403" s="51" t="n">
        <f aca="false">T404+T421</f>
        <v>0</v>
      </c>
      <c r="U403" s="52" t="n">
        <f aca="false">U404+U421</f>
        <v>1994660</v>
      </c>
      <c r="V403" s="48" t="n">
        <f aca="false">V404+V421</f>
        <v>354940</v>
      </c>
      <c r="W403" s="51" t="n">
        <f aca="false">W404+W421</f>
        <v>454940</v>
      </c>
      <c r="X403" s="50" t="n">
        <f aca="false">X404+X421</f>
        <v>50000</v>
      </c>
      <c r="Y403" s="48" t="n">
        <f aca="false">Y404+Y421</f>
        <v>0</v>
      </c>
      <c r="Z403" s="51" t="n">
        <f aca="false">Z404+Z421</f>
        <v>0</v>
      </c>
      <c r="AA403" s="52" t="n">
        <f aca="false">AA404+AA421</f>
        <v>2044660</v>
      </c>
      <c r="AB403" s="48" t="n">
        <f aca="false">AB404+AB421</f>
        <v>354940</v>
      </c>
      <c r="AC403" s="51" t="n">
        <f aca="false">AC404+AC421</f>
        <v>454940</v>
      </c>
    </row>
    <row r="404" customFormat="false" ht="22.5" hidden="false" customHeight="true" outlineLevel="0" collapsed="false">
      <c r="A404" s="53" t="s">
        <v>178</v>
      </c>
      <c r="B404" s="42" t="n">
        <v>59</v>
      </c>
      <c r="C404" s="43" t="n">
        <v>1006</v>
      </c>
      <c r="D404" s="44" t="n">
        <v>6</v>
      </c>
      <c r="E404" s="45" t="n">
        <v>3</v>
      </c>
      <c r="F404" s="44" t="n">
        <v>0</v>
      </c>
      <c r="G404" s="46" t="n">
        <v>0</v>
      </c>
      <c r="H404" s="47"/>
      <c r="I404" s="48" t="n">
        <f aca="false">I405+I415+I418</f>
        <v>994660</v>
      </c>
      <c r="J404" s="48" t="n">
        <f aca="false">J405+J415+J418</f>
        <v>354940</v>
      </c>
      <c r="K404" s="48" t="n">
        <f aca="false">K405+K415+K418</f>
        <v>454940</v>
      </c>
      <c r="L404" s="48" t="n">
        <f aca="false">L405+L415+L418</f>
        <v>0</v>
      </c>
      <c r="M404" s="48" t="n">
        <f aca="false">M405+M415+M418</f>
        <v>0</v>
      </c>
      <c r="N404" s="49" t="n">
        <f aca="false">N405+N415+N418</f>
        <v>0</v>
      </c>
      <c r="O404" s="50" t="n">
        <f aca="false">O405+O415+O418</f>
        <v>994660</v>
      </c>
      <c r="P404" s="48" t="n">
        <f aca="false">P405+P415+P418</f>
        <v>354940</v>
      </c>
      <c r="Q404" s="49" t="n">
        <f aca="false">Q405+Q415+Q418</f>
        <v>454940</v>
      </c>
      <c r="R404" s="50" t="n">
        <f aca="false">R405+R410+R415+R418</f>
        <v>900000</v>
      </c>
      <c r="S404" s="48" t="n">
        <f aca="false">S405+S410+S415+S418</f>
        <v>0</v>
      </c>
      <c r="T404" s="51" t="n">
        <f aca="false">T405+T410+T415+T418</f>
        <v>0</v>
      </c>
      <c r="U404" s="52" t="n">
        <f aca="false">U405+U410+U415+U418</f>
        <v>1894660</v>
      </c>
      <c r="V404" s="48" t="n">
        <f aca="false">V405+V410+V415+V418</f>
        <v>354940</v>
      </c>
      <c r="W404" s="51" t="n">
        <f aca="false">W405+W410+W415+W418</f>
        <v>454940</v>
      </c>
      <c r="X404" s="50" t="n">
        <f aca="false">X405+X410+X415+X418</f>
        <v>0</v>
      </c>
      <c r="Y404" s="48" t="n">
        <f aca="false">Y405+Y410+Y415+Y418</f>
        <v>0</v>
      </c>
      <c r="Z404" s="51" t="n">
        <f aca="false">Z405+Z410+Z415+Z418</f>
        <v>0</v>
      </c>
      <c r="AA404" s="52" t="n">
        <f aca="false">AA405+AA410+AA415+AA418</f>
        <v>1894660</v>
      </c>
      <c r="AB404" s="48" t="n">
        <f aca="false">AB405+AB410+AB415+AB418</f>
        <v>354940</v>
      </c>
      <c r="AC404" s="51" t="n">
        <f aca="false">AC405+AC410+AC415+AC418</f>
        <v>454940</v>
      </c>
    </row>
    <row r="405" customFormat="false" ht="12.75" hidden="false" customHeight="true" outlineLevel="0" collapsed="false">
      <c r="A405" s="41" t="s">
        <v>217</v>
      </c>
      <c r="B405" s="42" t="n">
        <v>59</v>
      </c>
      <c r="C405" s="43" t="n">
        <v>1006</v>
      </c>
      <c r="D405" s="44" t="s">
        <v>181</v>
      </c>
      <c r="E405" s="45" t="n">
        <v>3</v>
      </c>
      <c r="F405" s="44" t="s">
        <v>24</v>
      </c>
      <c r="G405" s="46" t="s">
        <v>218</v>
      </c>
      <c r="H405" s="47"/>
      <c r="I405" s="48" t="n">
        <f aca="false">I406+I408</f>
        <v>754660</v>
      </c>
      <c r="J405" s="48" t="n">
        <f aca="false">J406+J408</f>
        <v>214940</v>
      </c>
      <c r="K405" s="48" t="n">
        <f aca="false">K406+K408</f>
        <v>214940</v>
      </c>
      <c r="L405" s="48" t="n">
        <f aca="false">L406+L408</f>
        <v>0</v>
      </c>
      <c r="M405" s="48" t="n">
        <f aca="false">M406+M408</f>
        <v>0</v>
      </c>
      <c r="N405" s="49" t="n">
        <f aca="false">N406+N408</f>
        <v>0</v>
      </c>
      <c r="O405" s="50" t="n">
        <f aca="false">O406+O408</f>
        <v>754660</v>
      </c>
      <c r="P405" s="48" t="n">
        <f aca="false">P406+P408</f>
        <v>214940</v>
      </c>
      <c r="Q405" s="49" t="n">
        <f aca="false">Q406+Q408</f>
        <v>214940</v>
      </c>
      <c r="R405" s="50" t="n">
        <f aca="false">R406+R408</f>
        <v>0</v>
      </c>
      <c r="S405" s="48" t="n">
        <f aca="false">S406+S408</f>
        <v>0</v>
      </c>
      <c r="T405" s="51" t="n">
        <f aca="false">T406+T408</f>
        <v>0</v>
      </c>
      <c r="U405" s="52" t="n">
        <f aca="false">U406+U408</f>
        <v>754660</v>
      </c>
      <c r="V405" s="48" t="n">
        <f aca="false">V406+V408</f>
        <v>214940</v>
      </c>
      <c r="W405" s="51" t="n">
        <f aca="false">W406+W408</f>
        <v>214940</v>
      </c>
      <c r="X405" s="50" t="n">
        <f aca="false">X406+X408</f>
        <v>0</v>
      </c>
      <c r="Y405" s="48" t="n">
        <f aca="false">Y406+Y408</f>
        <v>0</v>
      </c>
      <c r="Z405" s="51" t="n">
        <f aca="false">Z406+Z408</f>
        <v>0</v>
      </c>
      <c r="AA405" s="52" t="n">
        <f aca="false">AA406+AA408</f>
        <v>754660</v>
      </c>
      <c r="AB405" s="48" t="n">
        <f aca="false">AB406+AB408</f>
        <v>214940</v>
      </c>
      <c r="AC405" s="51" t="n">
        <f aca="false">AC406+AC408</f>
        <v>214940</v>
      </c>
    </row>
    <row r="406" customFormat="false" ht="22.5" hidden="false" customHeight="true" outlineLevel="0" collapsed="false">
      <c r="A406" s="41" t="s">
        <v>29</v>
      </c>
      <c r="B406" s="42" t="n">
        <v>59</v>
      </c>
      <c r="C406" s="43" t="n">
        <v>1006</v>
      </c>
      <c r="D406" s="44" t="s">
        <v>181</v>
      </c>
      <c r="E406" s="45" t="n">
        <v>3</v>
      </c>
      <c r="F406" s="44" t="s">
        <v>24</v>
      </c>
      <c r="G406" s="46" t="s">
        <v>218</v>
      </c>
      <c r="H406" s="47" t="n">
        <v>200</v>
      </c>
      <c r="I406" s="48" t="n">
        <f aca="false">I407</f>
        <v>754660</v>
      </c>
      <c r="J406" s="48" t="n">
        <f aca="false">J407</f>
        <v>214940</v>
      </c>
      <c r="K406" s="48" t="n">
        <f aca="false">K407</f>
        <v>214940</v>
      </c>
      <c r="L406" s="48" t="n">
        <f aca="false">L407</f>
        <v>0</v>
      </c>
      <c r="M406" s="48" t="n">
        <f aca="false">M407</f>
        <v>0</v>
      </c>
      <c r="N406" s="49" t="n">
        <f aca="false">N407</f>
        <v>0</v>
      </c>
      <c r="O406" s="50" t="n">
        <f aca="false">O407</f>
        <v>754660</v>
      </c>
      <c r="P406" s="48" t="n">
        <f aca="false">P407</f>
        <v>214940</v>
      </c>
      <c r="Q406" s="49" t="n">
        <f aca="false">Q407</f>
        <v>214940</v>
      </c>
      <c r="R406" s="50" t="n">
        <f aca="false">R407</f>
        <v>0</v>
      </c>
      <c r="S406" s="48" t="n">
        <f aca="false">S407</f>
        <v>0</v>
      </c>
      <c r="T406" s="51" t="n">
        <f aca="false">T407</f>
        <v>0</v>
      </c>
      <c r="U406" s="52" t="n">
        <f aca="false">U407</f>
        <v>754660</v>
      </c>
      <c r="V406" s="48" t="n">
        <f aca="false">V407</f>
        <v>214940</v>
      </c>
      <c r="W406" s="51" t="n">
        <f aca="false">W407</f>
        <v>214940</v>
      </c>
      <c r="X406" s="50" t="n">
        <f aca="false">X407</f>
        <v>0</v>
      </c>
      <c r="Y406" s="48" t="n">
        <f aca="false">Y407</f>
        <v>0</v>
      </c>
      <c r="Z406" s="51" t="n">
        <f aca="false">Z407</f>
        <v>0</v>
      </c>
      <c r="AA406" s="52" t="n">
        <f aca="false">AA407</f>
        <v>754660</v>
      </c>
      <c r="AB406" s="48" t="n">
        <f aca="false">AB407</f>
        <v>214940</v>
      </c>
      <c r="AC406" s="51" t="n">
        <f aca="false">AC407</f>
        <v>214940</v>
      </c>
    </row>
    <row r="407" customFormat="false" ht="22.5" hidden="false" customHeight="true" outlineLevel="0" collapsed="false">
      <c r="A407" s="41" t="s">
        <v>30</v>
      </c>
      <c r="B407" s="42" t="n">
        <v>59</v>
      </c>
      <c r="C407" s="43" t="n">
        <v>1006</v>
      </c>
      <c r="D407" s="44" t="s">
        <v>181</v>
      </c>
      <c r="E407" s="45" t="n">
        <v>3</v>
      </c>
      <c r="F407" s="44" t="s">
        <v>24</v>
      </c>
      <c r="G407" s="46" t="s">
        <v>218</v>
      </c>
      <c r="H407" s="47" t="n">
        <v>240</v>
      </c>
      <c r="I407" s="48" t="n">
        <v>754660</v>
      </c>
      <c r="J407" s="48" t="n">
        <v>214940</v>
      </c>
      <c r="K407" s="48" t="n">
        <v>214940</v>
      </c>
      <c r="L407" s="48"/>
      <c r="M407" s="48"/>
      <c r="N407" s="49"/>
      <c r="O407" s="50" t="n">
        <f aca="false">I407+L407</f>
        <v>754660</v>
      </c>
      <c r="P407" s="48" t="n">
        <f aca="false">J407+M407</f>
        <v>214940</v>
      </c>
      <c r="Q407" s="49" t="n">
        <f aca="false">K407+N407</f>
        <v>214940</v>
      </c>
      <c r="R407" s="50"/>
      <c r="S407" s="48"/>
      <c r="T407" s="51"/>
      <c r="U407" s="52" t="n">
        <f aca="false">O407+R407</f>
        <v>754660</v>
      </c>
      <c r="V407" s="48" t="n">
        <f aca="false">P407+S407</f>
        <v>214940</v>
      </c>
      <c r="W407" s="51" t="n">
        <f aca="false">Q407+T407</f>
        <v>214940</v>
      </c>
      <c r="X407" s="50"/>
      <c r="Y407" s="48"/>
      <c r="Z407" s="51"/>
      <c r="AA407" s="52" t="n">
        <f aca="false">U407+X407</f>
        <v>754660</v>
      </c>
      <c r="AB407" s="48" t="n">
        <f aca="false">V407+Y407</f>
        <v>214940</v>
      </c>
      <c r="AC407" s="51" t="n">
        <f aca="false">W407+Z407</f>
        <v>214940</v>
      </c>
    </row>
    <row r="408" customFormat="false" ht="12.75" hidden="false" customHeight="true" outlineLevel="0" collapsed="false">
      <c r="A408" s="41" t="s">
        <v>105</v>
      </c>
      <c r="B408" s="42" t="n">
        <v>59</v>
      </c>
      <c r="C408" s="43" t="n">
        <v>1006</v>
      </c>
      <c r="D408" s="44" t="s">
        <v>181</v>
      </c>
      <c r="E408" s="45" t="n">
        <v>3</v>
      </c>
      <c r="F408" s="44" t="s">
        <v>24</v>
      </c>
      <c r="G408" s="46" t="s">
        <v>218</v>
      </c>
      <c r="H408" s="47" t="n">
        <v>300</v>
      </c>
      <c r="I408" s="48" t="n">
        <f aca="false">I409</f>
        <v>0</v>
      </c>
      <c r="J408" s="48" t="n">
        <f aca="false">J409</f>
        <v>0</v>
      </c>
      <c r="K408" s="48" t="n">
        <f aca="false">K409</f>
        <v>0</v>
      </c>
      <c r="L408" s="48" t="n">
        <f aca="false">L409</f>
        <v>0</v>
      </c>
      <c r="M408" s="48" t="n">
        <f aca="false">M409</f>
        <v>0</v>
      </c>
      <c r="N408" s="49" t="n">
        <f aca="false">N409</f>
        <v>0</v>
      </c>
      <c r="O408" s="50" t="n">
        <f aca="false">O409</f>
        <v>0</v>
      </c>
      <c r="P408" s="48" t="n">
        <f aca="false">P409</f>
        <v>0</v>
      </c>
      <c r="Q408" s="49" t="n">
        <f aca="false">Q409</f>
        <v>0</v>
      </c>
      <c r="R408" s="50" t="n">
        <f aca="false">R409</f>
        <v>0</v>
      </c>
      <c r="S408" s="48" t="n">
        <f aca="false">S409</f>
        <v>0</v>
      </c>
      <c r="T408" s="51" t="n">
        <f aca="false">T409</f>
        <v>0</v>
      </c>
      <c r="U408" s="52" t="n">
        <f aca="false">U409</f>
        <v>0</v>
      </c>
      <c r="V408" s="48" t="n">
        <f aca="false">V409</f>
        <v>0</v>
      </c>
      <c r="W408" s="51" t="n">
        <f aca="false">W409</f>
        <v>0</v>
      </c>
      <c r="X408" s="50" t="n">
        <f aca="false">X409</f>
        <v>0</v>
      </c>
      <c r="Y408" s="48" t="n">
        <f aca="false">Y409</f>
        <v>0</v>
      </c>
      <c r="Z408" s="51" t="n">
        <f aca="false">Z409</f>
        <v>0</v>
      </c>
      <c r="AA408" s="52" t="n">
        <f aca="false">AA409</f>
        <v>0</v>
      </c>
      <c r="AB408" s="48" t="n">
        <f aca="false">AB409</f>
        <v>0</v>
      </c>
      <c r="AC408" s="51" t="n">
        <f aca="false">AC409</f>
        <v>0</v>
      </c>
    </row>
    <row r="409" customFormat="false" ht="22.5" hidden="false" customHeight="true" outlineLevel="0" collapsed="false">
      <c r="A409" s="41" t="s">
        <v>106</v>
      </c>
      <c r="B409" s="42" t="n">
        <v>59</v>
      </c>
      <c r="C409" s="43" t="n">
        <v>1006</v>
      </c>
      <c r="D409" s="44" t="s">
        <v>181</v>
      </c>
      <c r="E409" s="45" t="n">
        <v>3</v>
      </c>
      <c r="F409" s="44" t="s">
        <v>24</v>
      </c>
      <c r="G409" s="46" t="s">
        <v>218</v>
      </c>
      <c r="H409" s="47" t="n">
        <v>320</v>
      </c>
      <c r="I409" s="48" t="n">
        <v>0</v>
      </c>
      <c r="J409" s="48" t="n">
        <v>0</v>
      </c>
      <c r="K409" s="48" t="n">
        <v>0</v>
      </c>
      <c r="L409" s="48"/>
      <c r="M409" s="48"/>
      <c r="N409" s="49"/>
      <c r="O409" s="50" t="n">
        <f aca="false">I409+L409</f>
        <v>0</v>
      </c>
      <c r="P409" s="48" t="n">
        <f aca="false">J409+M409</f>
        <v>0</v>
      </c>
      <c r="Q409" s="49" t="n">
        <f aca="false">K409+N409</f>
        <v>0</v>
      </c>
      <c r="R409" s="50"/>
      <c r="S409" s="48"/>
      <c r="T409" s="51"/>
      <c r="U409" s="52" t="n">
        <f aca="false">O409+R409</f>
        <v>0</v>
      </c>
      <c r="V409" s="48" t="n">
        <f aca="false">P409+S409</f>
        <v>0</v>
      </c>
      <c r="W409" s="51" t="n">
        <f aca="false">Q409+T409</f>
        <v>0</v>
      </c>
      <c r="X409" s="50"/>
      <c r="Y409" s="48"/>
      <c r="Z409" s="51"/>
      <c r="AA409" s="52" t="n">
        <f aca="false">U409+X409</f>
        <v>0</v>
      </c>
      <c r="AB409" s="48" t="n">
        <f aca="false">V409+Y409</f>
        <v>0</v>
      </c>
      <c r="AC409" s="51" t="n">
        <f aca="false">W409+Z409</f>
        <v>0</v>
      </c>
    </row>
    <row r="410" customFormat="false" ht="22.5" hidden="false" customHeight="true" outlineLevel="0" collapsed="false">
      <c r="A410" s="41" t="s">
        <v>90</v>
      </c>
      <c r="B410" s="42" t="n">
        <v>59</v>
      </c>
      <c r="C410" s="43" t="n">
        <v>1006</v>
      </c>
      <c r="D410" s="44" t="s">
        <v>181</v>
      </c>
      <c r="E410" s="45" t="n">
        <v>3</v>
      </c>
      <c r="F410" s="44" t="s">
        <v>24</v>
      </c>
      <c r="G410" s="46" t="n">
        <v>80790</v>
      </c>
      <c r="H410" s="47"/>
      <c r="I410" s="48"/>
      <c r="J410" s="48"/>
      <c r="K410" s="48"/>
      <c r="L410" s="48"/>
      <c r="M410" s="48"/>
      <c r="N410" s="49"/>
      <c r="O410" s="50"/>
      <c r="P410" s="48"/>
      <c r="Q410" s="49"/>
      <c r="R410" s="50" t="n">
        <f aca="false">R411+R413</f>
        <v>900000</v>
      </c>
      <c r="S410" s="48" t="n">
        <f aca="false">S411+S413</f>
        <v>0</v>
      </c>
      <c r="T410" s="51" t="n">
        <f aca="false">T411+T413</f>
        <v>0</v>
      </c>
      <c r="U410" s="52" t="n">
        <f aca="false">U411+U413</f>
        <v>900000</v>
      </c>
      <c r="V410" s="48" t="n">
        <f aca="false">V411+V413</f>
        <v>0</v>
      </c>
      <c r="W410" s="51" t="n">
        <f aca="false">W411+W413</f>
        <v>0</v>
      </c>
      <c r="X410" s="50" t="n">
        <f aca="false">X411+X413</f>
        <v>0</v>
      </c>
      <c r="Y410" s="48" t="n">
        <f aca="false">Y411+Y413</f>
        <v>0</v>
      </c>
      <c r="Z410" s="51" t="n">
        <f aca="false">Z411+Z413</f>
        <v>0</v>
      </c>
      <c r="AA410" s="52" t="n">
        <f aca="false">AA411+AA413</f>
        <v>900000</v>
      </c>
      <c r="AB410" s="48" t="n">
        <f aca="false">AB411+AB413</f>
        <v>0</v>
      </c>
      <c r="AC410" s="51" t="n">
        <f aca="false">AC411+AC413</f>
        <v>0</v>
      </c>
    </row>
    <row r="411" customFormat="false" ht="22.5" hidden="false" customHeight="true" outlineLevel="0" collapsed="false">
      <c r="A411" s="41" t="s">
        <v>29</v>
      </c>
      <c r="B411" s="42" t="n">
        <v>59</v>
      </c>
      <c r="C411" s="43" t="n">
        <v>1006</v>
      </c>
      <c r="D411" s="44" t="s">
        <v>181</v>
      </c>
      <c r="E411" s="45" t="n">
        <v>3</v>
      </c>
      <c r="F411" s="44" t="s">
        <v>24</v>
      </c>
      <c r="G411" s="46" t="n">
        <v>80790</v>
      </c>
      <c r="H411" s="47" t="n">
        <v>200</v>
      </c>
      <c r="I411" s="48"/>
      <c r="J411" s="48"/>
      <c r="K411" s="48"/>
      <c r="L411" s="48"/>
      <c r="M411" s="48"/>
      <c r="N411" s="49"/>
      <c r="O411" s="50"/>
      <c r="P411" s="48"/>
      <c r="Q411" s="49"/>
      <c r="R411" s="50" t="n">
        <f aca="false">R412</f>
        <v>343000</v>
      </c>
      <c r="S411" s="48" t="n">
        <f aca="false">S412</f>
        <v>0</v>
      </c>
      <c r="T411" s="51" t="n">
        <f aca="false">T412</f>
        <v>0</v>
      </c>
      <c r="U411" s="52" t="n">
        <f aca="false">U412</f>
        <v>343000</v>
      </c>
      <c r="V411" s="48" t="n">
        <f aca="false">V412</f>
        <v>0</v>
      </c>
      <c r="W411" s="51" t="n">
        <f aca="false">W412</f>
        <v>0</v>
      </c>
      <c r="X411" s="50" t="n">
        <f aca="false">X412</f>
        <v>0</v>
      </c>
      <c r="Y411" s="48" t="n">
        <f aca="false">Y412</f>
        <v>0</v>
      </c>
      <c r="Z411" s="51" t="n">
        <f aca="false">Z412</f>
        <v>0</v>
      </c>
      <c r="AA411" s="52" t="n">
        <f aca="false">AA412</f>
        <v>343000</v>
      </c>
      <c r="AB411" s="48" t="n">
        <f aca="false">AB412</f>
        <v>0</v>
      </c>
      <c r="AC411" s="51" t="n">
        <f aca="false">AC412</f>
        <v>0</v>
      </c>
    </row>
    <row r="412" customFormat="false" ht="22.5" hidden="false" customHeight="true" outlineLevel="0" collapsed="false">
      <c r="A412" s="41" t="s">
        <v>30</v>
      </c>
      <c r="B412" s="42" t="n">
        <v>59</v>
      </c>
      <c r="C412" s="43" t="n">
        <v>1006</v>
      </c>
      <c r="D412" s="44" t="s">
        <v>181</v>
      </c>
      <c r="E412" s="45" t="n">
        <v>3</v>
      </c>
      <c r="F412" s="44" t="s">
        <v>24</v>
      </c>
      <c r="G412" s="46" t="n">
        <v>80790</v>
      </c>
      <c r="H412" s="47" t="n">
        <v>240</v>
      </c>
      <c r="I412" s="48"/>
      <c r="J412" s="48"/>
      <c r="K412" s="48"/>
      <c r="L412" s="48"/>
      <c r="M412" s="48"/>
      <c r="N412" s="49"/>
      <c r="O412" s="50"/>
      <c r="P412" s="48"/>
      <c r="Q412" s="49"/>
      <c r="R412" s="50" t="n">
        <v>343000</v>
      </c>
      <c r="S412" s="48"/>
      <c r="T412" s="51"/>
      <c r="U412" s="52" t="n">
        <f aca="false">O412+R412</f>
        <v>343000</v>
      </c>
      <c r="V412" s="48" t="n">
        <f aca="false">P412+S412</f>
        <v>0</v>
      </c>
      <c r="W412" s="51" t="n">
        <f aca="false">Q412+T412</f>
        <v>0</v>
      </c>
      <c r="X412" s="50" t="n">
        <v>0</v>
      </c>
      <c r="Y412" s="48"/>
      <c r="Z412" s="51"/>
      <c r="AA412" s="52" t="n">
        <f aca="false">U412+X412</f>
        <v>343000</v>
      </c>
      <c r="AB412" s="48" t="n">
        <f aca="false">V412+Y412</f>
        <v>0</v>
      </c>
      <c r="AC412" s="51" t="n">
        <f aca="false">W412+Z412</f>
        <v>0</v>
      </c>
    </row>
    <row r="413" customFormat="false" ht="22.5" hidden="false" customHeight="true" outlineLevel="0" collapsed="false">
      <c r="A413" s="41" t="s">
        <v>105</v>
      </c>
      <c r="B413" s="42" t="n">
        <v>59</v>
      </c>
      <c r="C413" s="43" t="n">
        <v>1006</v>
      </c>
      <c r="D413" s="44" t="s">
        <v>181</v>
      </c>
      <c r="E413" s="45" t="n">
        <v>3</v>
      </c>
      <c r="F413" s="44" t="s">
        <v>24</v>
      </c>
      <c r="G413" s="46" t="n">
        <v>80790</v>
      </c>
      <c r="H413" s="47" t="n">
        <v>300</v>
      </c>
      <c r="I413" s="48"/>
      <c r="J413" s="48"/>
      <c r="K413" s="48"/>
      <c r="L413" s="48"/>
      <c r="M413" s="48"/>
      <c r="N413" s="49"/>
      <c r="O413" s="50"/>
      <c r="P413" s="48"/>
      <c r="Q413" s="49"/>
      <c r="R413" s="50" t="n">
        <f aca="false">R414</f>
        <v>557000</v>
      </c>
      <c r="S413" s="48" t="n">
        <f aca="false">S414</f>
        <v>0</v>
      </c>
      <c r="T413" s="51" t="n">
        <f aca="false">T414</f>
        <v>0</v>
      </c>
      <c r="U413" s="52" t="n">
        <f aca="false">U414</f>
        <v>557000</v>
      </c>
      <c r="V413" s="48" t="n">
        <f aca="false">V414</f>
        <v>0</v>
      </c>
      <c r="W413" s="51" t="n">
        <f aca="false">W414</f>
        <v>0</v>
      </c>
      <c r="X413" s="50" t="n">
        <f aca="false">X414</f>
        <v>0</v>
      </c>
      <c r="Y413" s="48" t="n">
        <f aca="false">Y414</f>
        <v>0</v>
      </c>
      <c r="Z413" s="51" t="n">
        <f aca="false">Z414</f>
        <v>0</v>
      </c>
      <c r="AA413" s="52" t="n">
        <f aca="false">AA414</f>
        <v>557000</v>
      </c>
      <c r="AB413" s="48" t="n">
        <f aca="false">AB414</f>
        <v>0</v>
      </c>
      <c r="AC413" s="51" t="n">
        <f aca="false">AC414</f>
        <v>0</v>
      </c>
    </row>
    <row r="414" customFormat="false" ht="22.5" hidden="false" customHeight="true" outlineLevel="0" collapsed="false">
      <c r="A414" s="41" t="s">
        <v>106</v>
      </c>
      <c r="B414" s="42" t="n">
        <v>59</v>
      </c>
      <c r="C414" s="43" t="n">
        <v>1006</v>
      </c>
      <c r="D414" s="44" t="s">
        <v>181</v>
      </c>
      <c r="E414" s="45" t="n">
        <v>3</v>
      </c>
      <c r="F414" s="44" t="s">
        <v>24</v>
      </c>
      <c r="G414" s="46" t="n">
        <v>80790</v>
      </c>
      <c r="H414" s="47" t="n">
        <v>320</v>
      </c>
      <c r="I414" s="48"/>
      <c r="J414" s="48"/>
      <c r="K414" s="48"/>
      <c r="L414" s="48"/>
      <c r="M414" s="48"/>
      <c r="N414" s="49"/>
      <c r="O414" s="50"/>
      <c r="P414" s="48"/>
      <c r="Q414" s="49"/>
      <c r="R414" s="50" t="n">
        <v>557000</v>
      </c>
      <c r="S414" s="48"/>
      <c r="T414" s="51"/>
      <c r="U414" s="52" t="n">
        <f aca="false">O414+R414</f>
        <v>557000</v>
      </c>
      <c r="V414" s="48" t="n">
        <f aca="false">P414+S414</f>
        <v>0</v>
      </c>
      <c r="W414" s="51" t="n">
        <f aca="false">Q414+T414</f>
        <v>0</v>
      </c>
      <c r="X414" s="50" t="n">
        <v>0</v>
      </c>
      <c r="Y414" s="48"/>
      <c r="Z414" s="51"/>
      <c r="AA414" s="52" t="n">
        <f aca="false">U414+X414</f>
        <v>557000</v>
      </c>
      <c r="AB414" s="48" t="n">
        <f aca="false">V414+Y414</f>
        <v>0</v>
      </c>
      <c r="AC414" s="51" t="n">
        <f aca="false">W414+Z414</f>
        <v>0</v>
      </c>
    </row>
    <row r="415" customFormat="false" ht="59.45" hidden="false" customHeight="true" outlineLevel="0" collapsed="false">
      <c r="A415" s="41" t="s">
        <v>219</v>
      </c>
      <c r="B415" s="42" t="n">
        <v>59</v>
      </c>
      <c r="C415" s="43" t="n">
        <v>1006</v>
      </c>
      <c r="D415" s="44" t="n">
        <v>6</v>
      </c>
      <c r="E415" s="45" t="n">
        <v>3</v>
      </c>
      <c r="F415" s="44" t="s">
        <v>24</v>
      </c>
      <c r="G415" s="46" t="n">
        <v>87010</v>
      </c>
      <c r="H415" s="47"/>
      <c r="I415" s="48" t="n">
        <f aca="false">I416</f>
        <v>100000</v>
      </c>
      <c r="J415" s="48" t="n">
        <f aca="false">J416</f>
        <v>0</v>
      </c>
      <c r="K415" s="48" t="n">
        <f aca="false">K416</f>
        <v>100000</v>
      </c>
      <c r="L415" s="48" t="n">
        <f aca="false">L416</f>
        <v>0</v>
      </c>
      <c r="M415" s="48" t="n">
        <f aca="false">M416</f>
        <v>0</v>
      </c>
      <c r="N415" s="49" t="n">
        <f aca="false">N416</f>
        <v>0</v>
      </c>
      <c r="O415" s="50" t="n">
        <f aca="false">O416</f>
        <v>100000</v>
      </c>
      <c r="P415" s="48" t="n">
        <f aca="false">P416</f>
        <v>0</v>
      </c>
      <c r="Q415" s="49" t="n">
        <f aca="false">Q416</f>
        <v>100000</v>
      </c>
      <c r="R415" s="50" t="n">
        <f aca="false">R416</f>
        <v>0</v>
      </c>
      <c r="S415" s="48" t="n">
        <f aca="false">S416</f>
        <v>0</v>
      </c>
      <c r="T415" s="51" t="n">
        <f aca="false">T416</f>
        <v>0</v>
      </c>
      <c r="U415" s="52" t="n">
        <f aca="false">U416</f>
        <v>100000</v>
      </c>
      <c r="V415" s="48" t="n">
        <f aca="false">V416</f>
        <v>0</v>
      </c>
      <c r="W415" s="51" t="n">
        <f aca="false">W416</f>
        <v>100000</v>
      </c>
      <c r="X415" s="50" t="n">
        <f aca="false">X416</f>
        <v>0</v>
      </c>
      <c r="Y415" s="48" t="n">
        <f aca="false">Y416</f>
        <v>0</v>
      </c>
      <c r="Z415" s="51" t="n">
        <f aca="false">Z416</f>
        <v>0</v>
      </c>
      <c r="AA415" s="52" t="n">
        <f aca="false">AA416</f>
        <v>100000</v>
      </c>
      <c r="AB415" s="48" t="n">
        <f aca="false">AB416</f>
        <v>0</v>
      </c>
      <c r="AC415" s="51" t="n">
        <f aca="false">AC416</f>
        <v>100000</v>
      </c>
    </row>
    <row r="416" customFormat="false" ht="12.75" hidden="false" customHeight="true" outlineLevel="0" collapsed="false">
      <c r="A416" s="41" t="s">
        <v>105</v>
      </c>
      <c r="B416" s="42" t="n">
        <v>59</v>
      </c>
      <c r="C416" s="43" t="n">
        <v>1006</v>
      </c>
      <c r="D416" s="44" t="n">
        <v>6</v>
      </c>
      <c r="E416" s="45" t="n">
        <v>3</v>
      </c>
      <c r="F416" s="44" t="s">
        <v>24</v>
      </c>
      <c r="G416" s="46" t="n">
        <v>87010</v>
      </c>
      <c r="H416" s="47" t="n">
        <v>300</v>
      </c>
      <c r="I416" s="48" t="n">
        <f aca="false">I417</f>
        <v>100000</v>
      </c>
      <c r="J416" s="48" t="n">
        <f aca="false">J417</f>
        <v>0</v>
      </c>
      <c r="K416" s="48" t="n">
        <f aca="false">K417</f>
        <v>100000</v>
      </c>
      <c r="L416" s="48" t="n">
        <f aca="false">L417</f>
        <v>0</v>
      </c>
      <c r="M416" s="48" t="n">
        <f aca="false">M417</f>
        <v>0</v>
      </c>
      <c r="N416" s="49" t="n">
        <f aca="false">N417</f>
        <v>0</v>
      </c>
      <c r="O416" s="50" t="n">
        <f aca="false">O417</f>
        <v>100000</v>
      </c>
      <c r="P416" s="48" t="n">
        <f aca="false">P417</f>
        <v>0</v>
      </c>
      <c r="Q416" s="49" t="n">
        <f aca="false">Q417</f>
        <v>100000</v>
      </c>
      <c r="R416" s="50" t="n">
        <f aca="false">R417</f>
        <v>0</v>
      </c>
      <c r="S416" s="48" t="n">
        <f aca="false">S417</f>
        <v>0</v>
      </c>
      <c r="T416" s="51" t="n">
        <f aca="false">T417</f>
        <v>0</v>
      </c>
      <c r="U416" s="52" t="n">
        <f aca="false">U417</f>
        <v>100000</v>
      </c>
      <c r="V416" s="48" t="n">
        <f aca="false">V417</f>
        <v>0</v>
      </c>
      <c r="W416" s="51" t="n">
        <f aca="false">W417</f>
        <v>100000</v>
      </c>
      <c r="X416" s="50" t="n">
        <f aca="false">X417</f>
        <v>0</v>
      </c>
      <c r="Y416" s="48" t="n">
        <f aca="false">Y417</f>
        <v>0</v>
      </c>
      <c r="Z416" s="51" t="n">
        <f aca="false">Z417</f>
        <v>0</v>
      </c>
      <c r="AA416" s="52" t="n">
        <f aca="false">AA417</f>
        <v>100000</v>
      </c>
      <c r="AB416" s="48" t="n">
        <f aca="false">AB417</f>
        <v>0</v>
      </c>
      <c r="AC416" s="51" t="n">
        <f aca="false">AC417</f>
        <v>100000</v>
      </c>
    </row>
    <row r="417" customFormat="false" ht="12.75" hidden="false" customHeight="true" outlineLevel="0" collapsed="false">
      <c r="A417" s="41" t="s">
        <v>220</v>
      </c>
      <c r="B417" s="42" t="n">
        <v>59</v>
      </c>
      <c r="C417" s="43" t="n">
        <v>1006</v>
      </c>
      <c r="D417" s="44" t="n">
        <v>6</v>
      </c>
      <c r="E417" s="45" t="n">
        <v>3</v>
      </c>
      <c r="F417" s="44" t="s">
        <v>24</v>
      </c>
      <c r="G417" s="46" t="n">
        <v>87010</v>
      </c>
      <c r="H417" s="47" t="n">
        <v>310</v>
      </c>
      <c r="I417" s="48" t="n">
        <v>100000</v>
      </c>
      <c r="J417" s="48" t="n">
        <v>0</v>
      </c>
      <c r="K417" s="48" t="n">
        <v>100000</v>
      </c>
      <c r="L417" s="48"/>
      <c r="M417" s="48"/>
      <c r="N417" s="49"/>
      <c r="O417" s="50" t="n">
        <f aca="false">I417+L417</f>
        <v>100000</v>
      </c>
      <c r="P417" s="48" t="n">
        <f aca="false">J417+M417</f>
        <v>0</v>
      </c>
      <c r="Q417" s="49" t="n">
        <f aca="false">K417+N417</f>
        <v>100000</v>
      </c>
      <c r="R417" s="50"/>
      <c r="S417" s="48"/>
      <c r="T417" s="51"/>
      <c r="U417" s="52" t="n">
        <f aca="false">O417+R417</f>
        <v>100000</v>
      </c>
      <c r="V417" s="48" t="n">
        <f aca="false">P417+S417</f>
        <v>0</v>
      </c>
      <c r="W417" s="51" t="n">
        <f aca="false">Q417+T417</f>
        <v>100000</v>
      </c>
      <c r="X417" s="50"/>
      <c r="Y417" s="48"/>
      <c r="Z417" s="51"/>
      <c r="AA417" s="52" t="n">
        <f aca="false">U417+X417</f>
        <v>100000</v>
      </c>
      <c r="AB417" s="48" t="n">
        <f aca="false">V417+Y417</f>
        <v>0</v>
      </c>
      <c r="AC417" s="51" t="n">
        <f aca="false">W417+Z417</f>
        <v>100000</v>
      </c>
    </row>
    <row r="418" customFormat="false" ht="58.9" hidden="false" customHeight="true" outlineLevel="0" collapsed="false">
      <c r="A418" s="41" t="s">
        <v>221</v>
      </c>
      <c r="B418" s="42" t="n">
        <v>59</v>
      </c>
      <c r="C418" s="43" t="n">
        <v>1006</v>
      </c>
      <c r="D418" s="44" t="s">
        <v>181</v>
      </c>
      <c r="E418" s="45" t="n">
        <v>3</v>
      </c>
      <c r="F418" s="44" t="s">
        <v>24</v>
      </c>
      <c r="G418" s="46" t="s">
        <v>222</v>
      </c>
      <c r="H418" s="47"/>
      <c r="I418" s="48" t="n">
        <f aca="false">I419</f>
        <v>140000</v>
      </c>
      <c r="J418" s="48" t="n">
        <f aca="false">J419</f>
        <v>140000</v>
      </c>
      <c r="K418" s="48" t="n">
        <f aca="false">K419</f>
        <v>140000</v>
      </c>
      <c r="L418" s="48" t="n">
        <f aca="false">L419</f>
        <v>0</v>
      </c>
      <c r="M418" s="48" t="n">
        <f aca="false">M419</f>
        <v>0</v>
      </c>
      <c r="N418" s="49" t="n">
        <f aca="false">N419</f>
        <v>0</v>
      </c>
      <c r="O418" s="50" t="n">
        <f aca="false">O419</f>
        <v>140000</v>
      </c>
      <c r="P418" s="48" t="n">
        <f aca="false">P419</f>
        <v>140000</v>
      </c>
      <c r="Q418" s="49" t="n">
        <f aca="false">Q419</f>
        <v>140000</v>
      </c>
      <c r="R418" s="50" t="n">
        <f aca="false">R419</f>
        <v>0</v>
      </c>
      <c r="S418" s="48" t="n">
        <f aca="false">S419</f>
        <v>0</v>
      </c>
      <c r="T418" s="51" t="n">
        <f aca="false">T419</f>
        <v>0</v>
      </c>
      <c r="U418" s="52" t="n">
        <f aca="false">U419</f>
        <v>140000</v>
      </c>
      <c r="V418" s="48" t="n">
        <f aca="false">V419</f>
        <v>140000</v>
      </c>
      <c r="W418" s="51" t="n">
        <f aca="false">W419</f>
        <v>140000</v>
      </c>
      <c r="X418" s="50" t="n">
        <f aca="false">X419</f>
        <v>0</v>
      </c>
      <c r="Y418" s="48" t="n">
        <f aca="false">Y419</f>
        <v>0</v>
      </c>
      <c r="Z418" s="51" t="n">
        <f aca="false">Z419</f>
        <v>0</v>
      </c>
      <c r="AA418" s="52" t="n">
        <f aca="false">AA419</f>
        <v>140000</v>
      </c>
      <c r="AB418" s="48" t="n">
        <f aca="false">AB419</f>
        <v>140000</v>
      </c>
      <c r="AC418" s="51" t="n">
        <f aca="false">AC419</f>
        <v>140000</v>
      </c>
    </row>
    <row r="419" customFormat="false" ht="12.75" hidden="false" customHeight="true" outlineLevel="0" collapsed="false">
      <c r="A419" s="41" t="s">
        <v>105</v>
      </c>
      <c r="B419" s="42" t="n">
        <v>59</v>
      </c>
      <c r="C419" s="43" t="n">
        <v>1006</v>
      </c>
      <c r="D419" s="44" t="s">
        <v>181</v>
      </c>
      <c r="E419" s="45" t="n">
        <v>3</v>
      </c>
      <c r="F419" s="44" t="s">
        <v>24</v>
      </c>
      <c r="G419" s="46" t="s">
        <v>222</v>
      </c>
      <c r="H419" s="47" t="n">
        <v>300</v>
      </c>
      <c r="I419" s="48" t="n">
        <f aca="false">I420</f>
        <v>140000</v>
      </c>
      <c r="J419" s="48" t="n">
        <f aca="false">J420</f>
        <v>140000</v>
      </c>
      <c r="K419" s="48" t="n">
        <f aca="false">K420</f>
        <v>140000</v>
      </c>
      <c r="L419" s="48" t="n">
        <f aca="false">L420</f>
        <v>0</v>
      </c>
      <c r="M419" s="48" t="n">
        <f aca="false">M420</f>
        <v>0</v>
      </c>
      <c r="N419" s="49" t="n">
        <f aca="false">N420</f>
        <v>0</v>
      </c>
      <c r="O419" s="50" t="n">
        <f aca="false">O420</f>
        <v>140000</v>
      </c>
      <c r="P419" s="48" t="n">
        <f aca="false">P420</f>
        <v>140000</v>
      </c>
      <c r="Q419" s="49" t="n">
        <f aca="false">Q420</f>
        <v>140000</v>
      </c>
      <c r="R419" s="50" t="n">
        <f aca="false">R420</f>
        <v>0</v>
      </c>
      <c r="S419" s="48" t="n">
        <f aca="false">S420</f>
        <v>0</v>
      </c>
      <c r="T419" s="51" t="n">
        <f aca="false">T420</f>
        <v>0</v>
      </c>
      <c r="U419" s="52" t="n">
        <f aca="false">U420</f>
        <v>140000</v>
      </c>
      <c r="V419" s="48" t="n">
        <f aca="false">V420</f>
        <v>140000</v>
      </c>
      <c r="W419" s="51" t="n">
        <f aca="false">W420</f>
        <v>140000</v>
      </c>
      <c r="X419" s="50" t="n">
        <f aca="false">X420</f>
        <v>0</v>
      </c>
      <c r="Y419" s="48" t="n">
        <f aca="false">Y420</f>
        <v>0</v>
      </c>
      <c r="Z419" s="51" t="n">
        <f aca="false">Z420</f>
        <v>0</v>
      </c>
      <c r="AA419" s="52" t="n">
        <f aca="false">AA420</f>
        <v>140000</v>
      </c>
      <c r="AB419" s="48" t="n">
        <f aca="false">AB420</f>
        <v>140000</v>
      </c>
      <c r="AC419" s="51" t="n">
        <f aca="false">AC420</f>
        <v>140000</v>
      </c>
    </row>
    <row r="420" customFormat="false" ht="12.75" hidden="false" customHeight="true" outlineLevel="0" collapsed="false">
      <c r="A420" s="41" t="s">
        <v>220</v>
      </c>
      <c r="B420" s="42" t="n">
        <v>59</v>
      </c>
      <c r="C420" s="43" t="n">
        <v>1006</v>
      </c>
      <c r="D420" s="44" t="s">
        <v>181</v>
      </c>
      <c r="E420" s="45" t="n">
        <v>3</v>
      </c>
      <c r="F420" s="44" t="s">
        <v>24</v>
      </c>
      <c r="G420" s="46" t="s">
        <v>222</v>
      </c>
      <c r="H420" s="47" t="n">
        <v>310</v>
      </c>
      <c r="I420" s="48" t="n">
        <v>140000</v>
      </c>
      <c r="J420" s="48" t="n">
        <v>140000</v>
      </c>
      <c r="K420" s="48" t="n">
        <v>140000</v>
      </c>
      <c r="L420" s="48"/>
      <c r="M420" s="48"/>
      <c r="N420" s="49"/>
      <c r="O420" s="50" t="n">
        <f aca="false">I420+L420</f>
        <v>140000</v>
      </c>
      <c r="P420" s="48" t="n">
        <f aca="false">J420+M420</f>
        <v>140000</v>
      </c>
      <c r="Q420" s="49" t="n">
        <f aca="false">K420+N420</f>
        <v>140000</v>
      </c>
      <c r="R420" s="50"/>
      <c r="S420" s="48"/>
      <c r="T420" s="51"/>
      <c r="U420" s="52" t="n">
        <f aca="false">O420+R420</f>
        <v>140000</v>
      </c>
      <c r="V420" s="48" t="n">
        <f aca="false">P420+S420</f>
        <v>140000</v>
      </c>
      <c r="W420" s="51" t="n">
        <f aca="false">Q420+T420</f>
        <v>140000</v>
      </c>
      <c r="X420" s="50"/>
      <c r="Y420" s="48"/>
      <c r="Z420" s="51"/>
      <c r="AA420" s="52" t="n">
        <f aca="false">U420+X420</f>
        <v>140000</v>
      </c>
      <c r="AB420" s="48" t="n">
        <f aca="false">V420+Y420</f>
        <v>140000</v>
      </c>
      <c r="AC420" s="51" t="n">
        <f aca="false">W420+Z420</f>
        <v>140000</v>
      </c>
    </row>
    <row r="421" customFormat="false" ht="24" hidden="false" customHeight="true" outlineLevel="0" collapsed="false">
      <c r="A421" s="80" t="s">
        <v>223</v>
      </c>
      <c r="B421" s="42" t="n">
        <v>59</v>
      </c>
      <c r="C421" s="43" t="n">
        <v>1006</v>
      </c>
      <c r="D421" s="44" t="n">
        <v>55</v>
      </c>
      <c r="E421" s="45" t="n">
        <v>0</v>
      </c>
      <c r="F421" s="44" t="n">
        <v>0</v>
      </c>
      <c r="G421" s="46" t="n">
        <v>0</v>
      </c>
      <c r="H421" s="47"/>
      <c r="I421" s="48"/>
      <c r="J421" s="48"/>
      <c r="K421" s="48"/>
      <c r="L421" s="48"/>
      <c r="M421" s="48"/>
      <c r="N421" s="49"/>
      <c r="O421" s="50"/>
      <c r="P421" s="48"/>
      <c r="Q421" s="49"/>
      <c r="R421" s="50" t="n">
        <f aca="false">R422</f>
        <v>100000</v>
      </c>
      <c r="S421" s="48" t="n">
        <f aca="false">S422</f>
        <v>0</v>
      </c>
      <c r="T421" s="51" t="n">
        <f aca="false">T422</f>
        <v>0</v>
      </c>
      <c r="U421" s="52" t="n">
        <f aca="false">U422</f>
        <v>100000</v>
      </c>
      <c r="V421" s="48" t="n">
        <f aca="false">V422</f>
        <v>0</v>
      </c>
      <c r="W421" s="51" t="n">
        <f aca="false">W422</f>
        <v>0</v>
      </c>
      <c r="X421" s="50" t="n">
        <f aca="false">X422</f>
        <v>50000</v>
      </c>
      <c r="Y421" s="48" t="n">
        <f aca="false">Y422</f>
        <v>0</v>
      </c>
      <c r="Z421" s="51" t="n">
        <f aca="false">Z422</f>
        <v>0</v>
      </c>
      <c r="AA421" s="52" t="n">
        <f aca="false">AA422</f>
        <v>150000</v>
      </c>
      <c r="AB421" s="48" t="n">
        <f aca="false">AB422</f>
        <v>0</v>
      </c>
      <c r="AC421" s="51" t="n">
        <f aca="false">AC422</f>
        <v>0</v>
      </c>
    </row>
    <row r="422" customFormat="false" ht="25.9" hidden="false" customHeight="true" outlineLevel="0" collapsed="false">
      <c r="A422" s="80" t="s">
        <v>223</v>
      </c>
      <c r="B422" s="42" t="n">
        <v>59</v>
      </c>
      <c r="C422" s="43" t="n">
        <v>1006</v>
      </c>
      <c r="D422" s="44" t="n">
        <v>55</v>
      </c>
      <c r="E422" s="45" t="n">
        <v>0</v>
      </c>
      <c r="F422" s="44" t="n">
        <v>0</v>
      </c>
      <c r="G422" s="46" t="n">
        <v>81400</v>
      </c>
      <c r="H422" s="47"/>
      <c r="I422" s="48"/>
      <c r="J422" s="48"/>
      <c r="K422" s="48"/>
      <c r="L422" s="48"/>
      <c r="M422" s="48"/>
      <c r="N422" s="49"/>
      <c r="O422" s="50"/>
      <c r="P422" s="48"/>
      <c r="Q422" s="49"/>
      <c r="R422" s="50" t="n">
        <f aca="false">R423</f>
        <v>100000</v>
      </c>
      <c r="S422" s="48" t="n">
        <f aca="false">S423</f>
        <v>0</v>
      </c>
      <c r="T422" s="51" t="n">
        <f aca="false">T423</f>
        <v>0</v>
      </c>
      <c r="U422" s="52" t="n">
        <f aca="false">U423</f>
        <v>100000</v>
      </c>
      <c r="V422" s="48" t="n">
        <f aca="false">V423</f>
        <v>0</v>
      </c>
      <c r="W422" s="51" t="n">
        <f aca="false">W423</f>
        <v>0</v>
      </c>
      <c r="X422" s="50" t="n">
        <f aca="false">X423</f>
        <v>50000</v>
      </c>
      <c r="Y422" s="48" t="n">
        <f aca="false">Y423</f>
        <v>0</v>
      </c>
      <c r="Z422" s="51" t="n">
        <f aca="false">Z423</f>
        <v>0</v>
      </c>
      <c r="AA422" s="52" t="n">
        <f aca="false">AA423</f>
        <v>150000</v>
      </c>
      <c r="AB422" s="48" t="n">
        <f aca="false">AB423</f>
        <v>0</v>
      </c>
      <c r="AC422" s="51" t="n">
        <f aca="false">AC423</f>
        <v>0</v>
      </c>
    </row>
    <row r="423" customFormat="false" ht="12.75" hidden="false" customHeight="true" outlineLevel="0" collapsed="false">
      <c r="A423" s="41" t="s">
        <v>105</v>
      </c>
      <c r="B423" s="42" t="n">
        <v>59</v>
      </c>
      <c r="C423" s="43" t="n">
        <v>1006</v>
      </c>
      <c r="D423" s="44" t="n">
        <v>55</v>
      </c>
      <c r="E423" s="45" t="n">
        <v>0</v>
      </c>
      <c r="F423" s="44" t="n">
        <v>0</v>
      </c>
      <c r="G423" s="46" t="n">
        <v>81400</v>
      </c>
      <c r="H423" s="47" t="n">
        <v>300</v>
      </c>
      <c r="I423" s="48"/>
      <c r="J423" s="48"/>
      <c r="K423" s="48"/>
      <c r="L423" s="48"/>
      <c r="M423" s="48"/>
      <c r="N423" s="49"/>
      <c r="O423" s="50"/>
      <c r="P423" s="48"/>
      <c r="Q423" s="49"/>
      <c r="R423" s="50" t="n">
        <f aca="false">R424</f>
        <v>100000</v>
      </c>
      <c r="S423" s="48" t="n">
        <f aca="false">S424</f>
        <v>0</v>
      </c>
      <c r="T423" s="51" t="n">
        <f aca="false">T424</f>
        <v>0</v>
      </c>
      <c r="U423" s="52" t="n">
        <f aca="false">U424</f>
        <v>100000</v>
      </c>
      <c r="V423" s="48" t="n">
        <f aca="false">V424</f>
        <v>0</v>
      </c>
      <c r="W423" s="51" t="n">
        <f aca="false">W424</f>
        <v>0</v>
      </c>
      <c r="X423" s="50" t="n">
        <f aca="false">X424</f>
        <v>50000</v>
      </c>
      <c r="Y423" s="48" t="n">
        <f aca="false">Y424</f>
        <v>0</v>
      </c>
      <c r="Z423" s="51" t="n">
        <f aca="false">Z424</f>
        <v>0</v>
      </c>
      <c r="AA423" s="52" t="n">
        <f aca="false">AA424</f>
        <v>150000</v>
      </c>
      <c r="AB423" s="48" t="n">
        <f aca="false">AB424</f>
        <v>0</v>
      </c>
      <c r="AC423" s="51" t="n">
        <f aca="false">AC424</f>
        <v>0</v>
      </c>
    </row>
    <row r="424" customFormat="false" ht="12.75" hidden="false" customHeight="true" outlineLevel="0" collapsed="false">
      <c r="A424" s="41" t="s">
        <v>224</v>
      </c>
      <c r="B424" s="42" t="n">
        <v>59</v>
      </c>
      <c r="C424" s="43" t="n">
        <v>1006</v>
      </c>
      <c r="D424" s="44" t="n">
        <v>55</v>
      </c>
      <c r="E424" s="45" t="n">
        <v>0</v>
      </c>
      <c r="F424" s="44" t="n">
        <v>0</v>
      </c>
      <c r="G424" s="46" t="n">
        <v>81400</v>
      </c>
      <c r="H424" s="47" t="n">
        <v>360</v>
      </c>
      <c r="I424" s="48"/>
      <c r="J424" s="48"/>
      <c r="K424" s="48"/>
      <c r="L424" s="48"/>
      <c r="M424" s="48"/>
      <c r="N424" s="49"/>
      <c r="O424" s="50"/>
      <c r="P424" s="48"/>
      <c r="Q424" s="49"/>
      <c r="R424" s="50" t="n">
        <f aca="false">10000+30000+30000+30000</f>
        <v>100000</v>
      </c>
      <c r="S424" s="48" t="n">
        <v>0</v>
      </c>
      <c r="T424" s="51" t="n">
        <v>0</v>
      </c>
      <c r="U424" s="52" t="n">
        <f aca="false">O424+R424</f>
        <v>100000</v>
      </c>
      <c r="V424" s="48" t="n">
        <f aca="false">P424+S424</f>
        <v>0</v>
      </c>
      <c r="W424" s="51" t="n">
        <f aca="false">Q424+T424</f>
        <v>0</v>
      </c>
      <c r="X424" s="50" t="n">
        <v>50000</v>
      </c>
      <c r="Y424" s="48" t="n">
        <v>0</v>
      </c>
      <c r="Z424" s="51" t="n">
        <v>0</v>
      </c>
      <c r="AA424" s="52" t="n">
        <f aca="false">U424+X424</f>
        <v>150000</v>
      </c>
      <c r="AB424" s="48" t="n">
        <f aca="false">V424+Y424</f>
        <v>0</v>
      </c>
      <c r="AC424" s="51" t="n">
        <f aca="false">W424+Z424</f>
        <v>0</v>
      </c>
    </row>
    <row r="425" customFormat="false" ht="12.75" hidden="false" customHeight="true" outlineLevel="0" collapsed="false">
      <c r="A425" s="41" t="s">
        <v>179</v>
      </c>
      <c r="B425" s="42" t="n">
        <v>59</v>
      </c>
      <c r="C425" s="43" t="n">
        <v>1100</v>
      </c>
      <c r="D425" s="44"/>
      <c r="E425" s="45"/>
      <c r="F425" s="44"/>
      <c r="G425" s="46"/>
      <c r="H425" s="47"/>
      <c r="I425" s="48" t="n">
        <f aca="false">I426+I440</f>
        <v>10207886.96</v>
      </c>
      <c r="J425" s="48" t="n">
        <f aca="false">J426+J440</f>
        <v>10295754.83</v>
      </c>
      <c r="K425" s="48" t="n">
        <f aca="false">K426+K440</f>
        <v>10650741.02</v>
      </c>
      <c r="L425" s="48" t="n">
        <f aca="false">L426+L440</f>
        <v>0</v>
      </c>
      <c r="M425" s="48" t="n">
        <f aca="false">M426+M440</f>
        <v>0</v>
      </c>
      <c r="N425" s="49" t="n">
        <f aca="false">N426+N440</f>
        <v>0</v>
      </c>
      <c r="O425" s="50" t="n">
        <f aca="false">O426+O440</f>
        <v>10207886.96</v>
      </c>
      <c r="P425" s="48" t="n">
        <f aca="false">P426+P440</f>
        <v>10295754.83</v>
      </c>
      <c r="Q425" s="49" t="n">
        <f aca="false">Q426+Q440</f>
        <v>10650741.02</v>
      </c>
      <c r="R425" s="50" t="n">
        <f aca="false">R426+R440</f>
        <v>522102.78</v>
      </c>
      <c r="S425" s="48" t="n">
        <f aca="false">S426+S440</f>
        <v>0</v>
      </c>
      <c r="T425" s="51" t="n">
        <f aca="false">T426+T440</f>
        <v>0</v>
      </c>
      <c r="U425" s="52" t="n">
        <f aca="false">U426+U440</f>
        <v>10729989.74</v>
      </c>
      <c r="V425" s="48" t="n">
        <f aca="false">V426+V440</f>
        <v>10295754.83</v>
      </c>
      <c r="W425" s="51" t="n">
        <f aca="false">W426+W440</f>
        <v>10650741.02</v>
      </c>
      <c r="X425" s="50" t="n">
        <f aca="false">X426+X440</f>
        <v>0</v>
      </c>
      <c r="Y425" s="48" t="n">
        <f aca="false">Y426+Y440</f>
        <v>0</v>
      </c>
      <c r="Z425" s="51" t="n">
        <f aca="false">Z426+Z440</f>
        <v>0</v>
      </c>
      <c r="AA425" s="52" t="n">
        <f aca="false">AA426+AA440</f>
        <v>10729989.74</v>
      </c>
      <c r="AB425" s="48" t="n">
        <f aca="false">AB426+AB440</f>
        <v>10295754.83</v>
      </c>
      <c r="AC425" s="51" t="n">
        <f aca="false">AC426+AC440</f>
        <v>10650741.02</v>
      </c>
    </row>
    <row r="426" customFormat="false" ht="12.75" hidden="false" customHeight="true" outlineLevel="0" collapsed="false">
      <c r="A426" s="41" t="s">
        <v>180</v>
      </c>
      <c r="B426" s="42" t="n">
        <v>59</v>
      </c>
      <c r="C426" s="43" t="n">
        <v>1102</v>
      </c>
      <c r="D426" s="44"/>
      <c r="E426" s="45"/>
      <c r="F426" s="44"/>
      <c r="G426" s="46"/>
      <c r="H426" s="47"/>
      <c r="I426" s="48" t="n">
        <f aca="false">I427</f>
        <v>924100</v>
      </c>
      <c r="J426" s="48" t="n">
        <f aca="false">J427</f>
        <v>924100</v>
      </c>
      <c r="K426" s="48" t="n">
        <f aca="false">K427</f>
        <v>924100</v>
      </c>
      <c r="L426" s="48" t="n">
        <f aca="false">L427</f>
        <v>0</v>
      </c>
      <c r="M426" s="48" t="n">
        <f aca="false">M427</f>
        <v>0</v>
      </c>
      <c r="N426" s="49" t="n">
        <f aca="false">N427</f>
        <v>0</v>
      </c>
      <c r="O426" s="50" t="n">
        <f aca="false">O427</f>
        <v>924100</v>
      </c>
      <c r="P426" s="48" t="n">
        <f aca="false">P427</f>
        <v>924100</v>
      </c>
      <c r="Q426" s="49" t="n">
        <f aca="false">Q427</f>
        <v>924100</v>
      </c>
      <c r="R426" s="50" t="n">
        <f aca="false">R427</f>
        <v>0</v>
      </c>
      <c r="S426" s="48" t="n">
        <f aca="false">S427</f>
        <v>0</v>
      </c>
      <c r="T426" s="51" t="n">
        <f aca="false">T427</f>
        <v>0</v>
      </c>
      <c r="U426" s="52" t="n">
        <f aca="false">U427</f>
        <v>924100</v>
      </c>
      <c r="V426" s="48" t="n">
        <f aca="false">V427</f>
        <v>924100</v>
      </c>
      <c r="W426" s="51" t="n">
        <f aca="false">W427</f>
        <v>924100</v>
      </c>
      <c r="X426" s="50" t="n">
        <f aca="false">X427</f>
        <v>0</v>
      </c>
      <c r="Y426" s="48" t="n">
        <f aca="false">Y427</f>
        <v>0</v>
      </c>
      <c r="Z426" s="51" t="n">
        <f aca="false">Z427</f>
        <v>0</v>
      </c>
      <c r="AA426" s="52" t="n">
        <f aca="false">AA427</f>
        <v>924100</v>
      </c>
      <c r="AB426" s="48" t="n">
        <f aca="false">AB427</f>
        <v>924100</v>
      </c>
      <c r="AC426" s="51" t="n">
        <f aca="false">AC427</f>
        <v>924100</v>
      </c>
    </row>
    <row r="427" customFormat="false" ht="33.75" hidden="false" customHeight="true" outlineLevel="0" collapsed="false">
      <c r="A427" s="53" t="s">
        <v>177</v>
      </c>
      <c r="B427" s="42" t="n">
        <v>59</v>
      </c>
      <c r="C427" s="43" t="n">
        <v>1102</v>
      </c>
      <c r="D427" s="44" t="s">
        <v>181</v>
      </c>
      <c r="E427" s="45" t="s">
        <v>23</v>
      </c>
      <c r="F427" s="44" t="s">
        <v>24</v>
      </c>
      <c r="G427" s="46" t="s">
        <v>25</v>
      </c>
      <c r="H427" s="47"/>
      <c r="I427" s="48" t="n">
        <f aca="false">I428</f>
        <v>924100</v>
      </c>
      <c r="J427" s="48" t="n">
        <f aca="false">J428</f>
        <v>924100</v>
      </c>
      <c r="K427" s="48" t="n">
        <f aca="false">K428</f>
        <v>924100</v>
      </c>
      <c r="L427" s="48" t="n">
        <f aca="false">L428</f>
        <v>0</v>
      </c>
      <c r="M427" s="48" t="n">
        <f aca="false">M428</f>
        <v>0</v>
      </c>
      <c r="N427" s="49" t="n">
        <f aca="false">N428</f>
        <v>0</v>
      </c>
      <c r="O427" s="50" t="n">
        <f aca="false">O428</f>
        <v>924100</v>
      </c>
      <c r="P427" s="48" t="n">
        <f aca="false">P428</f>
        <v>924100</v>
      </c>
      <c r="Q427" s="49" t="n">
        <f aca="false">Q428</f>
        <v>924100</v>
      </c>
      <c r="R427" s="50" t="n">
        <f aca="false">R428</f>
        <v>0</v>
      </c>
      <c r="S427" s="48" t="n">
        <f aca="false">S428</f>
        <v>0</v>
      </c>
      <c r="T427" s="51" t="n">
        <f aca="false">T428</f>
        <v>0</v>
      </c>
      <c r="U427" s="52" t="n">
        <f aca="false">U428</f>
        <v>924100</v>
      </c>
      <c r="V427" s="48" t="n">
        <f aca="false">V428</f>
        <v>924100</v>
      </c>
      <c r="W427" s="51" t="n">
        <f aca="false">W428</f>
        <v>924100</v>
      </c>
      <c r="X427" s="50" t="n">
        <f aca="false">X428</f>
        <v>0</v>
      </c>
      <c r="Y427" s="48" t="n">
        <f aca="false">Y428</f>
        <v>0</v>
      </c>
      <c r="Z427" s="51" t="n">
        <f aca="false">Z428</f>
        <v>0</v>
      </c>
      <c r="AA427" s="52" t="n">
        <f aca="false">AA428</f>
        <v>924100</v>
      </c>
      <c r="AB427" s="48" t="n">
        <f aca="false">AB428</f>
        <v>924100</v>
      </c>
      <c r="AC427" s="51" t="n">
        <f aca="false">AC428</f>
        <v>924100</v>
      </c>
    </row>
    <row r="428" customFormat="false" ht="22.5" hidden="false" customHeight="true" outlineLevel="0" collapsed="false">
      <c r="A428" s="53" t="s">
        <v>182</v>
      </c>
      <c r="B428" s="42" t="n">
        <v>59</v>
      </c>
      <c r="C428" s="43" t="n">
        <v>1102</v>
      </c>
      <c r="D428" s="44" t="s">
        <v>181</v>
      </c>
      <c r="E428" s="45" t="n">
        <v>1</v>
      </c>
      <c r="F428" s="44" t="n">
        <v>0</v>
      </c>
      <c r="G428" s="46" t="n">
        <v>0</v>
      </c>
      <c r="H428" s="47"/>
      <c r="I428" s="48" t="n">
        <f aca="false">I429+I436</f>
        <v>924100</v>
      </c>
      <c r="J428" s="48" t="n">
        <f aca="false">J429+J436</f>
        <v>924100</v>
      </c>
      <c r="K428" s="48" t="n">
        <f aca="false">K429+K436</f>
        <v>924100</v>
      </c>
      <c r="L428" s="48" t="n">
        <f aca="false">L429+L436</f>
        <v>0</v>
      </c>
      <c r="M428" s="48" t="n">
        <f aca="false">M429+M436</f>
        <v>0</v>
      </c>
      <c r="N428" s="49" t="n">
        <f aca="false">N429+N436</f>
        <v>0</v>
      </c>
      <c r="O428" s="50" t="n">
        <f aca="false">O429+O436</f>
        <v>924100</v>
      </c>
      <c r="P428" s="48" t="n">
        <f aca="false">P429+P436</f>
        <v>924100</v>
      </c>
      <c r="Q428" s="49" t="n">
        <f aca="false">Q429+Q436</f>
        <v>924100</v>
      </c>
      <c r="R428" s="50" t="n">
        <f aca="false">R429+R436</f>
        <v>0</v>
      </c>
      <c r="S428" s="48" t="n">
        <f aca="false">S429+S436</f>
        <v>0</v>
      </c>
      <c r="T428" s="51" t="n">
        <f aca="false">T429+T436</f>
        <v>0</v>
      </c>
      <c r="U428" s="52" t="n">
        <f aca="false">U429+U436</f>
        <v>924100</v>
      </c>
      <c r="V428" s="48" t="n">
        <f aca="false">V429+V436</f>
        <v>924100</v>
      </c>
      <c r="W428" s="51" t="n">
        <f aca="false">W429+W436</f>
        <v>924100</v>
      </c>
      <c r="X428" s="50" t="n">
        <f aca="false">X429+X436</f>
        <v>0</v>
      </c>
      <c r="Y428" s="48" t="n">
        <f aca="false">Y429+Y436</f>
        <v>0</v>
      </c>
      <c r="Z428" s="51" t="n">
        <f aca="false">Z429+Z436</f>
        <v>0</v>
      </c>
      <c r="AA428" s="52" t="n">
        <f aca="false">AA429+AA436</f>
        <v>924100</v>
      </c>
      <c r="AB428" s="48" t="n">
        <f aca="false">AB429+AB436</f>
        <v>924100</v>
      </c>
      <c r="AC428" s="51" t="n">
        <f aca="false">AC429+AC436</f>
        <v>924100</v>
      </c>
    </row>
    <row r="429" customFormat="false" ht="12.75" hidden="false" customHeight="true" outlineLevel="0" collapsed="false">
      <c r="A429" s="41" t="s">
        <v>183</v>
      </c>
      <c r="B429" s="42" t="n">
        <v>59</v>
      </c>
      <c r="C429" s="43" t="n">
        <v>1102</v>
      </c>
      <c r="D429" s="44" t="s">
        <v>181</v>
      </c>
      <c r="E429" s="45" t="n">
        <v>1</v>
      </c>
      <c r="F429" s="44" t="s">
        <v>24</v>
      </c>
      <c r="G429" s="46" t="s">
        <v>184</v>
      </c>
      <c r="H429" s="47"/>
      <c r="I429" s="48" t="n">
        <f aca="false">I430+I432+I434</f>
        <v>483700</v>
      </c>
      <c r="J429" s="48" t="n">
        <f aca="false">J430+J432+J434</f>
        <v>483700</v>
      </c>
      <c r="K429" s="48" t="n">
        <f aca="false">K430+K432+K434</f>
        <v>483700</v>
      </c>
      <c r="L429" s="48" t="n">
        <f aca="false">L430+L432+L434</f>
        <v>0</v>
      </c>
      <c r="M429" s="48" t="n">
        <f aca="false">M430+M432+M434</f>
        <v>0</v>
      </c>
      <c r="N429" s="49" t="n">
        <f aca="false">N430+N432+N434</f>
        <v>0</v>
      </c>
      <c r="O429" s="50" t="n">
        <f aca="false">O430+O432+O434</f>
        <v>483700</v>
      </c>
      <c r="P429" s="48" t="n">
        <f aca="false">P430+P432+P434</f>
        <v>483700</v>
      </c>
      <c r="Q429" s="49" t="n">
        <f aca="false">Q430+Q432+Q434</f>
        <v>483700</v>
      </c>
      <c r="R429" s="50" t="n">
        <f aca="false">R430+R432+R434</f>
        <v>0</v>
      </c>
      <c r="S429" s="48" t="n">
        <f aca="false">S430+S432+S434</f>
        <v>0</v>
      </c>
      <c r="T429" s="51" t="n">
        <f aca="false">T430+T432+T434</f>
        <v>0</v>
      </c>
      <c r="U429" s="52" t="n">
        <f aca="false">U430+U432+U434</f>
        <v>483700</v>
      </c>
      <c r="V429" s="48" t="n">
        <f aca="false">V430+V432+V434</f>
        <v>483700</v>
      </c>
      <c r="W429" s="51" t="n">
        <f aca="false">W430+W432+W434</f>
        <v>483700</v>
      </c>
      <c r="X429" s="50" t="n">
        <f aca="false">X430+X432+X434</f>
        <v>0</v>
      </c>
      <c r="Y429" s="48" t="n">
        <f aca="false">Y430+Y432+Y434</f>
        <v>0</v>
      </c>
      <c r="Z429" s="51" t="n">
        <f aca="false">Z430+Z432+Z434</f>
        <v>0</v>
      </c>
      <c r="AA429" s="52" t="n">
        <f aca="false">AA430+AA432+AA434</f>
        <v>483700</v>
      </c>
      <c r="AB429" s="48" t="n">
        <f aca="false">AB430+AB432+AB434</f>
        <v>483700</v>
      </c>
      <c r="AC429" s="51" t="n">
        <f aca="false">AC430+AC432+AC434</f>
        <v>483700</v>
      </c>
    </row>
    <row r="430" customFormat="false" ht="56.25" hidden="false" customHeight="true" outlineLevel="0" collapsed="false">
      <c r="A430" s="41" t="s">
        <v>95</v>
      </c>
      <c r="B430" s="42" t="n">
        <v>59</v>
      </c>
      <c r="C430" s="43" t="n">
        <v>1102</v>
      </c>
      <c r="D430" s="44" t="s">
        <v>181</v>
      </c>
      <c r="E430" s="45" t="n">
        <v>1</v>
      </c>
      <c r="F430" s="44" t="s">
        <v>24</v>
      </c>
      <c r="G430" s="46" t="s">
        <v>184</v>
      </c>
      <c r="H430" s="47" t="n">
        <v>100</v>
      </c>
      <c r="I430" s="48" t="n">
        <f aca="false">I431</f>
        <v>0</v>
      </c>
      <c r="J430" s="48" t="n">
        <f aca="false">J431</f>
        <v>0</v>
      </c>
      <c r="K430" s="48" t="n">
        <f aca="false">K431</f>
        <v>0</v>
      </c>
      <c r="L430" s="48" t="n">
        <f aca="false">L431</f>
        <v>0</v>
      </c>
      <c r="M430" s="48" t="n">
        <f aca="false">M431</f>
        <v>0</v>
      </c>
      <c r="N430" s="49" t="n">
        <f aca="false">N431</f>
        <v>0</v>
      </c>
      <c r="O430" s="50" t="n">
        <f aca="false">O431</f>
        <v>0</v>
      </c>
      <c r="P430" s="48" t="n">
        <f aca="false">P431</f>
        <v>0</v>
      </c>
      <c r="Q430" s="49" t="n">
        <f aca="false">Q431</f>
        <v>0</v>
      </c>
      <c r="R430" s="50" t="n">
        <f aca="false">R431</f>
        <v>0</v>
      </c>
      <c r="S430" s="48" t="n">
        <f aca="false">S431</f>
        <v>0</v>
      </c>
      <c r="T430" s="51" t="n">
        <f aca="false">T431</f>
        <v>0</v>
      </c>
      <c r="U430" s="52" t="n">
        <f aca="false">U431</f>
        <v>0</v>
      </c>
      <c r="V430" s="48" t="n">
        <f aca="false">V431</f>
        <v>0</v>
      </c>
      <c r="W430" s="51" t="n">
        <f aca="false">W431</f>
        <v>0</v>
      </c>
      <c r="X430" s="50" t="n">
        <f aca="false">X431</f>
        <v>0</v>
      </c>
      <c r="Y430" s="48" t="n">
        <f aca="false">Y431</f>
        <v>0</v>
      </c>
      <c r="Z430" s="51" t="n">
        <f aca="false">Z431</f>
        <v>0</v>
      </c>
      <c r="AA430" s="52" t="n">
        <f aca="false">AA431</f>
        <v>0</v>
      </c>
      <c r="AB430" s="48" t="n">
        <f aca="false">AB431</f>
        <v>0</v>
      </c>
      <c r="AC430" s="51" t="n">
        <f aca="false">AC431</f>
        <v>0</v>
      </c>
    </row>
    <row r="431" customFormat="false" ht="22.5" hidden="false" customHeight="true" outlineLevel="0" collapsed="false">
      <c r="A431" s="41" t="s">
        <v>137</v>
      </c>
      <c r="B431" s="42" t="n">
        <v>59</v>
      </c>
      <c r="C431" s="43" t="n">
        <v>1102</v>
      </c>
      <c r="D431" s="44" t="s">
        <v>181</v>
      </c>
      <c r="E431" s="45" t="n">
        <v>1</v>
      </c>
      <c r="F431" s="44" t="s">
        <v>24</v>
      </c>
      <c r="G431" s="46" t="s">
        <v>184</v>
      </c>
      <c r="H431" s="47" t="n">
        <v>120</v>
      </c>
      <c r="I431" s="48" t="n">
        <v>0</v>
      </c>
      <c r="J431" s="48" t="n">
        <v>0</v>
      </c>
      <c r="K431" s="48" t="n">
        <v>0</v>
      </c>
      <c r="L431" s="48"/>
      <c r="M431" s="48"/>
      <c r="N431" s="49"/>
      <c r="O431" s="50" t="n">
        <f aca="false">I431+L431</f>
        <v>0</v>
      </c>
      <c r="P431" s="48" t="n">
        <f aca="false">J431+M431</f>
        <v>0</v>
      </c>
      <c r="Q431" s="49" t="n">
        <f aca="false">K431+N431</f>
        <v>0</v>
      </c>
      <c r="R431" s="50"/>
      <c r="S431" s="48"/>
      <c r="T431" s="51"/>
      <c r="U431" s="52" t="n">
        <f aca="false">O431+R431</f>
        <v>0</v>
      </c>
      <c r="V431" s="48" t="n">
        <f aca="false">P431+S431</f>
        <v>0</v>
      </c>
      <c r="W431" s="51" t="n">
        <f aca="false">Q431+T431</f>
        <v>0</v>
      </c>
      <c r="X431" s="50"/>
      <c r="Y431" s="48"/>
      <c r="Z431" s="51"/>
      <c r="AA431" s="52" t="n">
        <f aca="false">U431+X431</f>
        <v>0</v>
      </c>
      <c r="AB431" s="48" t="n">
        <f aca="false">V431+Y431</f>
        <v>0</v>
      </c>
      <c r="AC431" s="51" t="n">
        <f aca="false">W431+Z431</f>
        <v>0</v>
      </c>
    </row>
    <row r="432" customFormat="false" ht="22.5" hidden="false" customHeight="true" outlineLevel="0" collapsed="false">
      <c r="A432" s="41" t="s">
        <v>29</v>
      </c>
      <c r="B432" s="42" t="n">
        <v>59</v>
      </c>
      <c r="C432" s="43" t="n">
        <v>1102</v>
      </c>
      <c r="D432" s="44" t="s">
        <v>181</v>
      </c>
      <c r="E432" s="45" t="n">
        <v>1</v>
      </c>
      <c r="F432" s="44" t="s">
        <v>24</v>
      </c>
      <c r="G432" s="46" t="s">
        <v>184</v>
      </c>
      <c r="H432" s="47" t="n">
        <v>200</v>
      </c>
      <c r="I432" s="48" t="n">
        <f aca="false">I433</f>
        <v>2000</v>
      </c>
      <c r="J432" s="48" t="n">
        <f aca="false">J433</f>
        <v>2000</v>
      </c>
      <c r="K432" s="48" t="n">
        <f aca="false">K433</f>
        <v>2000</v>
      </c>
      <c r="L432" s="48" t="n">
        <f aca="false">L433</f>
        <v>0</v>
      </c>
      <c r="M432" s="48" t="n">
        <f aca="false">M433</f>
        <v>0</v>
      </c>
      <c r="N432" s="49" t="n">
        <f aca="false">N433</f>
        <v>0</v>
      </c>
      <c r="O432" s="50" t="n">
        <f aca="false">O433</f>
        <v>2000</v>
      </c>
      <c r="P432" s="48" t="n">
        <f aca="false">P433</f>
        <v>2000</v>
      </c>
      <c r="Q432" s="49" t="n">
        <f aca="false">Q433</f>
        <v>2000</v>
      </c>
      <c r="R432" s="50" t="n">
        <f aca="false">R433</f>
        <v>0</v>
      </c>
      <c r="S432" s="48" t="n">
        <f aca="false">S433</f>
        <v>0</v>
      </c>
      <c r="T432" s="51" t="n">
        <f aca="false">T433</f>
        <v>0</v>
      </c>
      <c r="U432" s="52" t="n">
        <f aca="false">U433</f>
        <v>2000</v>
      </c>
      <c r="V432" s="48" t="n">
        <f aca="false">V433</f>
        <v>2000</v>
      </c>
      <c r="W432" s="51" t="n">
        <f aca="false">W433</f>
        <v>2000</v>
      </c>
      <c r="X432" s="50" t="n">
        <f aca="false">X433</f>
        <v>0</v>
      </c>
      <c r="Y432" s="48" t="n">
        <f aca="false">Y433</f>
        <v>0</v>
      </c>
      <c r="Z432" s="51" t="n">
        <f aca="false">Z433</f>
        <v>0</v>
      </c>
      <c r="AA432" s="52" t="n">
        <f aca="false">AA433</f>
        <v>2000</v>
      </c>
      <c r="AB432" s="48" t="n">
        <f aca="false">AB433</f>
        <v>2000</v>
      </c>
      <c r="AC432" s="51" t="n">
        <f aca="false">AC433</f>
        <v>2000</v>
      </c>
    </row>
    <row r="433" customFormat="false" ht="22.5" hidden="false" customHeight="true" outlineLevel="0" collapsed="false">
      <c r="A433" s="41" t="s">
        <v>30</v>
      </c>
      <c r="B433" s="42" t="n">
        <v>59</v>
      </c>
      <c r="C433" s="43" t="n">
        <v>1102</v>
      </c>
      <c r="D433" s="44" t="s">
        <v>181</v>
      </c>
      <c r="E433" s="45" t="n">
        <v>1</v>
      </c>
      <c r="F433" s="44" t="s">
        <v>24</v>
      </c>
      <c r="G433" s="46" t="s">
        <v>184</v>
      </c>
      <c r="H433" s="47" t="n">
        <v>240</v>
      </c>
      <c r="I433" s="48" t="n">
        <v>2000</v>
      </c>
      <c r="J433" s="48" t="n">
        <v>2000</v>
      </c>
      <c r="K433" s="48" t="n">
        <v>2000</v>
      </c>
      <c r="L433" s="48"/>
      <c r="M433" s="48"/>
      <c r="N433" s="49"/>
      <c r="O433" s="50" t="n">
        <f aca="false">I433+L433</f>
        <v>2000</v>
      </c>
      <c r="P433" s="48" t="n">
        <f aca="false">J433+M433</f>
        <v>2000</v>
      </c>
      <c r="Q433" s="49" t="n">
        <f aca="false">K433+N433</f>
        <v>2000</v>
      </c>
      <c r="R433" s="50"/>
      <c r="S433" s="48"/>
      <c r="T433" s="51"/>
      <c r="U433" s="52" t="n">
        <f aca="false">O433+R433</f>
        <v>2000</v>
      </c>
      <c r="V433" s="48" t="n">
        <f aca="false">P433+S433</f>
        <v>2000</v>
      </c>
      <c r="W433" s="51" t="n">
        <f aca="false">Q433+T433</f>
        <v>2000</v>
      </c>
      <c r="X433" s="50"/>
      <c r="Y433" s="48"/>
      <c r="Z433" s="51"/>
      <c r="AA433" s="52" t="n">
        <f aca="false">U433+X433</f>
        <v>2000</v>
      </c>
      <c r="AB433" s="48" t="n">
        <f aca="false">V433+Y433</f>
        <v>2000</v>
      </c>
      <c r="AC433" s="51" t="n">
        <f aca="false">W433+Z433</f>
        <v>2000</v>
      </c>
    </row>
    <row r="434" customFormat="false" ht="22.5" hidden="false" customHeight="true" outlineLevel="0" collapsed="false">
      <c r="A434" s="41" t="s">
        <v>194</v>
      </c>
      <c r="B434" s="42" t="n">
        <v>59</v>
      </c>
      <c r="C434" s="43" t="n">
        <v>1102</v>
      </c>
      <c r="D434" s="44" t="s">
        <v>181</v>
      </c>
      <c r="E434" s="45" t="n">
        <v>1</v>
      </c>
      <c r="F434" s="44" t="s">
        <v>24</v>
      </c>
      <c r="G434" s="46" t="s">
        <v>184</v>
      </c>
      <c r="H434" s="47" t="n">
        <v>600</v>
      </c>
      <c r="I434" s="48" t="n">
        <f aca="false">I435</f>
        <v>481700</v>
      </c>
      <c r="J434" s="48" t="n">
        <f aca="false">J435</f>
        <v>481700</v>
      </c>
      <c r="K434" s="48" t="n">
        <f aca="false">K435</f>
        <v>481700</v>
      </c>
      <c r="L434" s="48" t="n">
        <f aca="false">L435</f>
        <v>0</v>
      </c>
      <c r="M434" s="48" t="n">
        <f aca="false">M435</f>
        <v>0</v>
      </c>
      <c r="N434" s="49" t="n">
        <f aca="false">N435</f>
        <v>0</v>
      </c>
      <c r="O434" s="50" t="n">
        <f aca="false">O435</f>
        <v>481700</v>
      </c>
      <c r="P434" s="48" t="n">
        <f aca="false">P435</f>
        <v>481700</v>
      </c>
      <c r="Q434" s="49" t="n">
        <f aca="false">Q435</f>
        <v>481700</v>
      </c>
      <c r="R434" s="50" t="n">
        <f aca="false">R435</f>
        <v>0</v>
      </c>
      <c r="S434" s="48" t="n">
        <f aca="false">S435</f>
        <v>0</v>
      </c>
      <c r="T434" s="51" t="n">
        <f aca="false">T435</f>
        <v>0</v>
      </c>
      <c r="U434" s="52" t="n">
        <f aca="false">U435</f>
        <v>481700</v>
      </c>
      <c r="V434" s="48" t="n">
        <f aca="false">V435</f>
        <v>481700</v>
      </c>
      <c r="W434" s="51" t="n">
        <f aca="false">W435</f>
        <v>481700</v>
      </c>
      <c r="X434" s="50" t="n">
        <f aca="false">X435</f>
        <v>0</v>
      </c>
      <c r="Y434" s="48" t="n">
        <f aca="false">Y435</f>
        <v>0</v>
      </c>
      <c r="Z434" s="51" t="n">
        <f aca="false">Z435</f>
        <v>0</v>
      </c>
      <c r="AA434" s="52" t="n">
        <f aca="false">AA435</f>
        <v>481700</v>
      </c>
      <c r="AB434" s="48" t="n">
        <f aca="false">AB435</f>
        <v>481700</v>
      </c>
      <c r="AC434" s="51" t="n">
        <f aca="false">AC435</f>
        <v>481700</v>
      </c>
    </row>
    <row r="435" customFormat="false" ht="12.75" hidden="false" customHeight="true" outlineLevel="0" collapsed="false">
      <c r="A435" s="41" t="s">
        <v>200</v>
      </c>
      <c r="B435" s="42" t="n">
        <v>59</v>
      </c>
      <c r="C435" s="43" t="n">
        <v>1102</v>
      </c>
      <c r="D435" s="44" t="s">
        <v>181</v>
      </c>
      <c r="E435" s="45" t="n">
        <v>1</v>
      </c>
      <c r="F435" s="44" t="s">
        <v>24</v>
      </c>
      <c r="G435" s="46" t="s">
        <v>184</v>
      </c>
      <c r="H435" s="47" t="n">
        <v>610</v>
      </c>
      <c r="I435" s="48" t="n">
        <v>481700</v>
      </c>
      <c r="J435" s="48" t="n">
        <v>481700</v>
      </c>
      <c r="K435" s="48" t="n">
        <v>481700</v>
      </c>
      <c r="L435" s="48"/>
      <c r="M435" s="48"/>
      <c r="N435" s="49"/>
      <c r="O435" s="50" t="n">
        <f aca="false">I435+L435</f>
        <v>481700</v>
      </c>
      <c r="P435" s="48" t="n">
        <f aca="false">J435+M435</f>
        <v>481700</v>
      </c>
      <c r="Q435" s="49" t="n">
        <f aca="false">K435+N435</f>
        <v>481700</v>
      </c>
      <c r="R435" s="50"/>
      <c r="S435" s="48"/>
      <c r="T435" s="51"/>
      <c r="U435" s="52" t="n">
        <f aca="false">O435+R435</f>
        <v>481700</v>
      </c>
      <c r="V435" s="48" t="n">
        <f aca="false">P435+S435</f>
        <v>481700</v>
      </c>
      <c r="W435" s="51" t="n">
        <f aca="false">Q435+T435</f>
        <v>481700</v>
      </c>
      <c r="X435" s="50"/>
      <c r="Y435" s="48"/>
      <c r="Z435" s="51"/>
      <c r="AA435" s="52" t="n">
        <f aca="false">U435+X435</f>
        <v>481700</v>
      </c>
      <c r="AB435" s="48" t="n">
        <f aca="false">V435+Y435</f>
        <v>481700</v>
      </c>
      <c r="AC435" s="51" t="n">
        <f aca="false">W435+Z435</f>
        <v>481700</v>
      </c>
    </row>
    <row r="436" customFormat="false" ht="12.75" hidden="false" customHeight="true" outlineLevel="0" collapsed="false">
      <c r="A436" s="41" t="s">
        <v>225</v>
      </c>
      <c r="B436" s="42" t="n">
        <v>59</v>
      </c>
      <c r="C436" s="43" t="n">
        <v>1102</v>
      </c>
      <c r="D436" s="44" t="n">
        <v>6</v>
      </c>
      <c r="E436" s="45" t="n">
        <v>1</v>
      </c>
      <c r="F436" s="44" t="s">
        <v>226</v>
      </c>
      <c r="G436" s="46" t="n">
        <v>0</v>
      </c>
      <c r="H436" s="47"/>
      <c r="I436" s="48" t="n">
        <f aca="false">I437</f>
        <v>440400</v>
      </c>
      <c r="J436" s="48" t="n">
        <f aca="false">J437</f>
        <v>440400</v>
      </c>
      <c r="K436" s="48" t="n">
        <f aca="false">K437</f>
        <v>440400</v>
      </c>
      <c r="L436" s="48" t="n">
        <f aca="false">L437</f>
        <v>0</v>
      </c>
      <c r="M436" s="48" t="n">
        <f aca="false">M437</f>
        <v>0</v>
      </c>
      <c r="N436" s="49" t="n">
        <f aca="false">N437</f>
        <v>0</v>
      </c>
      <c r="O436" s="50" t="n">
        <f aca="false">O437</f>
        <v>440400</v>
      </c>
      <c r="P436" s="48" t="n">
        <f aca="false">P437</f>
        <v>440400</v>
      </c>
      <c r="Q436" s="49" t="n">
        <f aca="false">Q437</f>
        <v>440400</v>
      </c>
      <c r="R436" s="50" t="n">
        <f aca="false">R437</f>
        <v>0</v>
      </c>
      <c r="S436" s="48" t="n">
        <f aca="false">S437</f>
        <v>0</v>
      </c>
      <c r="T436" s="51" t="n">
        <f aca="false">T437</f>
        <v>0</v>
      </c>
      <c r="U436" s="52" t="n">
        <f aca="false">U437</f>
        <v>440400</v>
      </c>
      <c r="V436" s="48" t="n">
        <f aca="false">V437</f>
        <v>440400</v>
      </c>
      <c r="W436" s="51" t="n">
        <f aca="false">W437</f>
        <v>440400</v>
      </c>
      <c r="X436" s="50" t="n">
        <f aca="false">X437</f>
        <v>0</v>
      </c>
      <c r="Y436" s="48" t="n">
        <f aca="false">Y437</f>
        <v>0</v>
      </c>
      <c r="Z436" s="51" t="n">
        <f aca="false">Z437</f>
        <v>0</v>
      </c>
      <c r="AA436" s="52" t="n">
        <f aca="false">AA437</f>
        <v>440400</v>
      </c>
      <c r="AB436" s="48" t="n">
        <f aca="false">AB437</f>
        <v>440400</v>
      </c>
      <c r="AC436" s="51" t="n">
        <f aca="false">AC437</f>
        <v>440400</v>
      </c>
    </row>
    <row r="437" customFormat="false" ht="33.6" hidden="false" customHeight="true" outlineLevel="0" collapsed="false">
      <c r="A437" s="41" t="s">
        <v>227</v>
      </c>
      <c r="B437" s="42" t="n">
        <v>59</v>
      </c>
      <c r="C437" s="43" t="n">
        <v>1102</v>
      </c>
      <c r="D437" s="44" t="n">
        <v>6</v>
      </c>
      <c r="E437" s="45" t="n">
        <v>1</v>
      </c>
      <c r="F437" s="44" t="s">
        <v>226</v>
      </c>
      <c r="G437" s="46" t="n">
        <v>80440</v>
      </c>
      <c r="H437" s="47"/>
      <c r="I437" s="48" t="n">
        <f aca="false">I438</f>
        <v>440400</v>
      </c>
      <c r="J437" s="48" t="n">
        <f aca="false">J438</f>
        <v>440400</v>
      </c>
      <c r="K437" s="48" t="n">
        <f aca="false">K438</f>
        <v>440400</v>
      </c>
      <c r="L437" s="48" t="n">
        <f aca="false">L438</f>
        <v>0</v>
      </c>
      <c r="M437" s="48" t="n">
        <f aca="false">M438</f>
        <v>0</v>
      </c>
      <c r="N437" s="49" t="n">
        <f aca="false">N438</f>
        <v>0</v>
      </c>
      <c r="O437" s="50" t="n">
        <f aca="false">O438</f>
        <v>440400</v>
      </c>
      <c r="P437" s="48" t="n">
        <f aca="false">P438</f>
        <v>440400</v>
      </c>
      <c r="Q437" s="49" t="n">
        <f aca="false">Q438</f>
        <v>440400</v>
      </c>
      <c r="R437" s="50" t="n">
        <f aca="false">R438</f>
        <v>0</v>
      </c>
      <c r="S437" s="48" t="n">
        <f aca="false">S438</f>
        <v>0</v>
      </c>
      <c r="T437" s="51" t="n">
        <f aca="false">T438</f>
        <v>0</v>
      </c>
      <c r="U437" s="52" t="n">
        <f aca="false">U438</f>
        <v>440400</v>
      </c>
      <c r="V437" s="48" t="n">
        <f aca="false">V438</f>
        <v>440400</v>
      </c>
      <c r="W437" s="51" t="n">
        <f aca="false">W438</f>
        <v>440400</v>
      </c>
      <c r="X437" s="50" t="n">
        <f aca="false">X438</f>
        <v>0</v>
      </c>
      <c r="Y437" s="48" t="n">
        <f aca="false">Y438</f>
        <v>0</v>
      </c>
      <c r="Z437" s="51" t="n">
        <f aca="false">Z438</f>
        <v>0</v>
      </c>
      <c r="AA437" s="52" t="n">
        <f aca="false">AA438</f>
        <v>440400</v>
      </c>
      <c r="AB437" s="48" t="n">
        <f aca="false">AB438</f>
        <v>440400</v>
      </c>
      <c r="AC437" s="51" t="n">
        <f aca="false">AC438</f>
        <v>440400</v>
      </c>
    </row>
    <row r="438" customFormat="false" ht="25.15" hidden="false" customHeight="true" outlineLevel="0" collapsed="false">
      <c r="A438" s="41" t="s">
        <v>194</v>
      </c>
      <c r="B438" s="42" t="n">
        <v>59</v>
      </c>
      <c r="C438" s="43" t="n">
        <v>1102</v>
      </c>
      <c r="D438" s="44" t="n">
        <v>6</v>
      </c>
      <c r="E438" s="45" t="n">
        <v>1</v>
      </c>
      <c r="F438" s="44" t="s">
        <v>226</v>
      </c>
      <c r="G438" s="46" t="n">
        <v>80440</v>
      </c>
      <c r="H438" s="47" t="n">
        <v>600</v>
      </c>
      <c r="I438" s="48" t="n">
        <f aca="false">I439</f>
        <v>440400</v>
      </c>
      <c r="J438" s="48" t="n">
        <f aca="false">J439</f>
        <v>440400</v>
      </c>
      <c r="K438" s="48" t="n">
        <f aca="false">K439</f>
        <v>440400</v>
      </c>
      <c r="L438" s="48" t="n">
        <f aca="false">L439</f>
        <v>0</v>
      </c>
      <c r="M438" s="48" t="n">
        <f aca="false">M439</f>
        <v>0</v>
      </c>
      <c r="N438" s="49" t="n">
        <f aca="false">N439</f>
        <v>0</v>
      </c>
      <c r="O438" s="50" t="n">
        <f aca="false">O439</f>
        <v>440400</v>
      </c>
      <c r="P438" s="48" t="n">
        <f aca="false">P439</f>
        <v>440400</v>
      </c>
      <c r="Q438" s="49" t="n">
        <f aca="false">Q439</f>
        <v>440400</v>
      </c>
      <c r="R438" s="50" t="n">
        <f aca="false">R439</f>
        <v>0</v>
      </c>
      <c r="S438" s="48" t="n">
        <f aca="false">S439</f>
        <v>0</v>
      </c>
      <c r="T438" s="51" t="n">
        <f aca="false">T439</f>
        <v>0</v>
      </c>
      <c r="U438" s="52" t="n">
        <f aca="false">U439</f>
        <v>440400</v>
      </c>
      <c r="V438" s="48" t="n">
        <f aca="false">V439</f>
        <v>440400</v>
      </c>
      <c r="W438" s="51" t="n">
        <f aca="false">W439</f>
        <v>440400</v>
      </c>
      <c r="X438" s="50" t="n">
        <f aca="false">X439</f>
        <v>0</v>
      </c>
      <c r="Y438" s="48" t="n">
        <f aca="false">Y439</f>
        <v>0</v>
      </c>
      <c r="Z438" s="51" t="n">
        <f aca="false">Z439</f>
        <v>0</v>
      </c>
      <c r="AA438" s="52" t="n">
        <f aca="false">AA439</f>
        <v>440400</v>
      </c>
      <c r="AB438" s="48" t="n">
        <f aca="false">AB439</f>
        <v>440400</v>
      </c>
      <c r="AC438" s="51" t="n">
        <f aca="false">AC439</f>
        <v>440400</v>
      </c>
    </row>
    <row r="439" customFormat="false" ht="12.75" hidden="false" customHeight="true" outlineLevel="0" collapsed="false">
      <c r="A439" s="41" t="s">
        <v>200</v>
      </c>
      <c r="B439" s="42" t="n">
        <v>59</v>
      </c>
      <c r="C439" s="43" t="n">
        <v>1102</v>
      </c>
      <c r="D439" s="44" t="n">
        <v>6</v>
      </c>
      <c r="E439" s="45" t="n">
        <v>1</v>
      </c>
      <c r="F439" s="44" t="s">
        <v>226</v>
      </c>
      <c r="G439" s="46" t="n">
        <v>80440</v>
      </c>
      <c r="H439" s="47" t="n">
        <v>610</v>
      </c>
      <c r="I439" s="48" t="n">
        <v>440400</v>
      </c>
      <c r="J439" s="48" t="n">
        <v>440400</v>
      </c>
      <c r="K439" s="48" t="n">
        <v>440400</v>
      </c>
      <c r="L439" s="48"/>
      <c r="M439" s="48"/>
      <c r="N439" s="49"/>
      <c r="O439" s="50" t="n">
        <f aca="false">I439+L439</f>
        <v>440400</v>
      </c>
      <c r="P439" s="48" t="n">
        <f aca="false">J439+M439</f>
        <v>440400</v>
      </c>
      <c r="Q439" s="49" t="n">
        <f aca="false">K439+N439</f>
        <v>440400</v>
      </c>
      <c r="R439" s="50"/>
      <c r="S439" s="48"/>
      <c r="T439" s="51"/>
      <c r="U439" s="52" t="n">
        <f aca="false">O439+R439</f>
        <v>440400</v>
      </c>
      <c r="V439" s="48" t="n">
        <f aca="false">P439+S439</f>
        <v>440400</v>
      </c>
      <c r="W439" s="51" t="n">
        <f aca="false">Q439+T439</f>
        <v>440400</v>
      </c>
      <c r="X439" s="50"/>
      <c r="Y439" s="48"/>
      <c r="Z439" s="51"/>
      <c r="AA439" s="52" t="n">
        <f aca="false">U439+X439</f>
        <v>440400</v>
      </c>
      <c r="AB439" s="48" t="n">
        <f aca="false">V439+Y439</f>
        <v>440400</v>
      </c>
      <c r="AC439" s="51" t="n">
        <f aca="false">W439+Z439</f>
        <v>440400</v>
      </c>
    </row>
    <row r="440" customFormat="false" ht="12.75" hidden="false" customHeight="true" outlineLevel="0" collapsed="false">
      <c r="A440" s="41" t="s">
        <v>228</v>
      </c>
      <c r="B440" s="42" t="n">
        <v>59</v>
      </c>
      <c r="C440" s="43" t="n">
        <v>1105</v>
      </c>
      <c r="D440" s="44"/>
      <c r="E440" s="45"/>
      <c r="F440" s="44"/>
      <c r="G440" s="46"/>
      <c r="H440" s="47"/>
      <c r="I440" s="48" t="n">
        <f aca="false">I442</f>
        <v>9283786.96</v>
      </c>
      <c r="J440" s="48" t="n">
        <f aca="false">J442</f>
        <v>9371654.83</v>
      </c>
      <c r="K440" s="48" t="n">
        <f aca="false">K442</f>
        <v>9726641.02</v>
      </c>
      <c r="L440" s="48" t="n">
        <f aca="false">L442</f>
        <v>0</v>
      </c>
      <c r="M440" s="48" t="n">
        <f aca="false">M442</f>
        <v>0</v>
      </c>
      <c r="N440" s="49" t="n">
        <f aca="false">N442</f>
        <v>0</v>
      </c>
      <c r="O440" s="50" t="n">
        <f aca="false">O442</f>
        <v>9283786.96</v>
      </c>
      <c r="P440" s="48" t="n">
        <f aca="false">P442</f>
        <v>9371654.83</v>
      </c>
      <c r="Q440" s="49" t="n">
        <f aca="false">Q442</f>
        <v>9726641.02</v>
      </c>
      <c r="R440" s="50" t="n">
        <f aca="false">R442</f>
        <v>522102.78</v>
      </c>
      <c r="S440" s="48" t="n">
        <f aca="false">S442</f>
        <v>0</v>
      </c>
      <c r="T440" s="51" t="n">
        <f aca="false">T442</f>
        <v>0</v>
      </c>
      <c r="U440" s="52" t="n">
        <f aca="false">U442</f>
        <v>9805889.74</v>
      </c>
      <c r="V440" s="48" t="n">
        <f aca="false">V442</f>
        <v>9371654.83</v>
      </c>
      <c r="W440" s="51" t="n">
        <f aca="false">W442</f>
        <v>9726641.02</v>
      </c>
      <c r="X440" s="50" t="n">
        <f aca="false">X442</f>
        <v>0</v>
      </c>
      <c r="Y440" s="48" t="n">
        <f aca="false">Y442</f>
        <v>0</v>
      </c>
      <c r="Z440" s="51" t="n">
        <f aca="false">Z442</f>
        <v>0</v>
      </c>
      <c r="AA440" s="52" t="n">
        <f aca="false">AA442</f>
        <v>9805889.74</v>
      </c>
      <c r="AB440" s="48" t="n">
        <f aca="false">AB442</f>
        <v>9371654.83</v>
      </c>
      <c r="AC440" s="51" t="n">
        <f aca="false">AC442</f>
        <v>9726641.02</v>
      </c>
    </row>
    <row r="441" customFormat="false" ht="33.75" hidden="false" customHeight="false" outlineLevel="0" collapsed="false">
      <c r="A441" s="41" t="s">
        <v>177</v>
      </c>
      <c r="B441" s="42" t="n">
        <v>59</v>
      </c>
      <c r="C441" s="43" t="n">
        <v>1105</v>
      </c>
      <c r="D441" s="44" t="n">
        <v>6</v>
      </c>
      <c r="E441" s="45" t="n">
        <v>0</v>
      </c>
      <c r="F441" s="44" t="n">
        <v>0</v>
      </c>
      <c r="G441" s="46" t="n">
        <v>0</v>
      </c>
      <c r="H441" s="47"/>
      <c r="I441" s="48" t="n">
        <f aca="false">I442</f>
        <v>9283786.96</v>
      </c>
      <c r="J441" s="48" t="n">
        <f aca="false">J442</f>
        <v>9371654.83</v>
      </c>
      <c r="K441" s="48" t="n">
        <f aca="false">K442</f>
        <v>9726641.02</v>
      </c>
      <c r="L441" s="48" t="n">
        <f aca="false">L442</f>
        <v>0</v>
      </c>
      <c r="M441" s="48" t="n">
        <f aca="false">M442</f>
        <v>0</v>
      </c>
      <c r="N441" s="49" t="n">
        <f aca="false">N442</f>
        <v>0</v>
      </c>
      <c r="O441" s="50" t="n">
        <f aca="false">O442</f>
        <v>9283786.96</v>
      </c>
      <c r="P441" s="48" t="n">
        <f aca="false">P442</f>
        <v>9371654.83</v>
      </c>
      <c r="Q441" s="49" t="n">
        <f aca="false">Q442</f>
        <v>9726641.02</v>
      </c>
      <c r="R441" s="50" t="n">
        <f aca="false">R442</f>
        <v>522102.78</v>
      </c>
      <c r="S441" s="48" t="n">
        <f aca="false">S442</f>
        <v>0</v>
      </c>
      <c r="T441" s="51" t="n">
        <f aca="false">T442</f>
        <v>0</v>
      </c>
      <c r="U441" s="52" t="n">
        <f aca="false">U442</f>
        <v>9805889.74</v>
      </c>
      <c r="V441" s="48" t="n">
        <f aca="false">V442</f>
        <v>9371654.83</v>
      </c>
      <c r="W441" s="51" t="n">
        <f aca="false">W442</f>
        <v>9726641.02</v>
      </c>
      <c r="X441" s="50" t="n">
        <f aca="false">X442</f>
        <v>0</v>
      </c>
      <c r="Y441" s="48" t="n">
        <f aca="false">Y442</f>
        <v>0</v>
      </c>
      <c r="Z441" s="51" t="n">
        <f aca="false">Z442</f>
        <v>0</v>
      </c>
      <c r="AA441" s="52" t="n">
        <f aca="false">AA442</f>
        <v>9805889.74</v>
      </c>
      <c r="AB441" s="48" t="n">
        <f aca="false">AB442</f>
        <v>9371654.83</v>
      </c>
      <c r="AC441" s="51" t="n">
        <f aca="false">AC442</f>
        <v>9726641.02</v>
      </c>
    </row>
    <row r="442" customFormat="false" ht="22.5" hidden="false" customHeight="true" outlineLevel="0" collapsed="false">
      <c r="A442" s="53" t="s">
        <v>182</v>
      </c>
      <c r="B442" s="42" t="n">
        <v>59</v>
      </c>
      <c r="C442" s="43" t="n">
        <v>1105</v>
      </c>
      <c r="D442" s="44" t="n">
        <v>6</v>
      </c>
      <c r="E442" s="45" t="n">
        <v>1</v>
      </c>
      <c r="F442" s="44" t="n">
        <v>0</v>
      </c>
      <c r="G442" s="46" t="n">
        <v>0</v>
      </c>
      <c r="H442" s="47"/>
      <c r="I442" s="48" t="n">
        <f aca="false">I443</f>
        <v>9283786.96</v>
      </c>
      <c r="J442" s="48" t="n">
        <f aca="false">J443</f>
        <v>9371654.83</v>
      </c>
      <c r="K442" s="48" t="n">
        <f aca="false">K443</f>
        <v>9726641.02</v>
      </c>
      <c r="L442" s="48" t="n">
        <f aca="false">L443</f>
        <v>0</v>
      </c>
      <c r="M442" s="48" t="n">
        <f aca="false">M443</f>
        <v>0</v>
      </c>
      <c r="N442" s="49" t="n">
        <f aca="false">N443</f>
        <v>0</v>
      </c>
      <c r="O442" s="50" t="n">
        <f aca="false">O443</f>
        <v>9283786.96</v>
      </c>
      <c r="P442" s="48" t="n">
        <f aca="false">P443</f>
        <v>9371654.83</v>
      </c>
      <c r="Q442" s="49" t="n">
        <f aca="false">Q443</f>
        <v>9726641.02</v>
      </c>
      <c r="R442" s="50" t="n">
        <f aca="false">R443</f>
        <v>522102.78</v>
      </c>
      <c r="S442" s="48" t="n">
        <f aca="false">S443</f>
        <v>0</v>
      </c>
      <c r="T442" s="51" t="n">
        <f aca="false">T443</f>
        <v>0</v>
      </c>
      <c r="U442" s="52" t="n">
        <f aca="false">U443</f>
        <v>9805889.74</v>
      </c>
      <c r="V442" s="48" t="n">
        <f aca="false">V443</f>
        <v>9371654.83</v>
      </c>
      <c r="W442" s="51" t="n">
        <f aca="false">W443</f>
        <v>9726641.02</v>
      </c>
      <c r="X442" s="50" t="n">
        <f aca="false">X443</f>
        <v>0</v>
      </c>
      <c r="Y442" s="48" t="n">
        <f aca="false">Y443</f>
        <v>0</v>
      </c>
      <c r="Z442" s="51" t="n">
        <f aca="false">Z443</f>
        <v>0</v>
      </c>
      <c r="AA442" s="52" t="n">
        <f aca="false">AA443</f>
        <v>9805889.74</v>
      </c>
      <c r="AB442" s="48" t="n">
        <f aca="false">AB443</f>
        <v>9371654.83</v>
      </c>
      <c r="AC442" s="51" t="n">
        <f aca="false">AC443</f>
        <v>9726641.02</v>
      </c>
    </row>
    <row r="443" customFormat="false" ht="22.5" hidden="false" customHeight="true" outlineLevel="0" collapsed="false">
      <c r="A443" s="41" t="s">
        <v>135</v>
      </c>
      <c r="B443" s="42" t="n">
        <v>59</v>
      </c>
      <c r="C443" s="43" t="n">
        <v>1105</v>
      </c>
      <c r="D443" s="44" t="n">
        <v>6</v>
      </c>
      <c r="E443" s="45" t="n">
        <v>1</v>
      </c>
      <c r="F443" s="44" t="n">
        <v>0</v>
      </c>
      <c r="G443" s="46" t="n">
        <v>80010</v>
      </c>
      <c r="H443" s="47"/>
      <c r="I443" s="48" t="n">
        <f aca="false">I444+I446+I448</f>
        <v>9283786.96</v>
      </c>
      <c r="J443" s="48" t="n">
        <f aca="false">J444+J446+J448</f>
        <v>9371654.83</v>
      </c>
      <c r="K443" s="48" t="n">
        <f aca="false">K444+K446+K448</f>
        <v>9726641.02</v>
      </c>
      <c r="L443" s="48" t="n">
        <f aca="false">L444+L446+L448</f>
        <v>0</v>
      </c>
      <c r="M443" s="48" t="n">
        <f aca="false">M444+M446+M448</f>
        <v>0</v>
      </c>
      <c r="N443" s="49" t="n">
        <f aca="false">N444+N446+N448</f>
        <v>0</v>
      </c>
      <c r="O443" s="50" t="n">
        <f aca="false">O444+O446+O448</f>
        <v>9283786.96</v>
      </c>
      <c r="P443" s="48" t="n">
        <f aca="false">P444+P446+P448</f>
        <v>9371654.83</v>
      </c>
      <c r="Q443" s="49" t="n">
        <f aca="false">Q444+Q446+Q448</f>
        <v>9726641.02</v>
      </c>
      <c r="R443" s="50" t="n">
        <f aca="false">R444+R446+R448</f>
        <v>522102.78</v>
      </c>
      <c r="S443" s="48" t="n">
        <f aca="false">S444+S446+S448</f>
        <v>0</v>
      </c>
      <c r="T443" s="51" t="n">
        <f aca="false">T444+T446+T448</f>
        <v>0</v>
      </c>
      <c r="U443" s="52" t="n">
        <f aca="false">U444+U446+U448</f>
        <v>9805889.74</v>
      </c>
      <c r="V443" s="48" t="n">
        <f aca="false">V444+V446+V448</f>
        <v>9371654.83</v>
      </c>
      <c r="W443" s="51" t="n">
        <f aca="false">W444+W446+W448</f>
        <v>9726641.02</v>
      </c>
      <c r="X443" s="50" t="n">
        <f aca="false">X444+X446+X448</f>
        <v>0</v>
      </c>
      <c r="Y443" s="48" t="n">
        <f aca="false">Y444+Y446+Y448</f>
        <v>0</v>
      </c>
      <c r="Z443" s="51" t="n">
        <f aca="false">Z444+Z446+Z448</f>
        <v>0</v>
      </c>
      <c r="AA443" s="52" t="n">
        <f aca="false">AA444+AA446+AA448</f>
        <v>9805889.74</v>
      </c>
      <c r="AB443" s="48" t="n">
        <f aca="false">AB444+AB446+AB448</f>
        <v>9371654.83</v>
      </c>
      <c r="AC443" s="51" t="n">
        <f aca="false">AC444+AC446+AC448</f>
        <v>9726641.02</v>
      </c>
    </row>
    <row r="444" customFormat="false" ht="56.25" hidden="false" customHeight="true" outlineLevel="0" collapsed="false">
      <c r="A444" s="41" t="s">
        <v>95</v>
      </c>
      <c r="B444" s="42" t="n">
        <v>59</v>
      </c>
      <c r="C444" s="43" t="n">
        <v>1105</v>
      </c>
      <c r="D444" s="44" t="n">
        <v>6</v>
      </c>
      <c r="E444" s="45" t="n">
        <v>1</v>
      </c>
      <c r="F444" s="44" t="n">
        <v>0</v>
      </c>
      <c r="G444" s="46" t="n">
        <v>80010</v>
      </c>
      <c r="H444" s="47" t="n">
        <v>100</v>
      </c>
      <c r="I444" s="48" t="n">
        <f aca="false">I445</f>
        <v>9086786.96</v>
      </c>
      <c r="J444" s="48" t="n">
        <f aca="false">J445</f>
        <v>9174654.83</v>
      </c>
      <c r="K444" s="48" t="n">
        <f aca="false">K445</f>
        <v>9529641.02</v>
      </c>
      <c r="L444" s="48" t="n">
        <f aca="false">L445</f>
        <v>0</v>
      </c>
      <c r="M444" s="48" t="n">
        <f aca="false">M445</f>
        <v>0</v>
      </c>
      <c r="N444" s="49" t="n">
        <f aca="false">N445</f>
        <v>0</v>
      </c>
      <c r="O444" s="50" t="n">
        <f aca="false">O445</f>
        <v>9086786.96</v>
      </c>
      <c r="P444" s="48" t="n">
        <f aca="false">P445</f>
        <v>9174654.83</v>
      </c>
      <c r="Q444" s="49" t="n">
        <f aca="false">Q445</f>
        <v>9529641.02</v>
      </c>
      <c r="R444" s="50" t="n">
        <f aca="false">R445</f>
        <v>522102.78</v>
      </c>
      <c r="S444" s="48" t="n">
        <f aca="false">S445</f>
        <v>0</v>
      </c>
      <c r="T444" s="51" t="n">
        <f aca="false">T445</f>
        <v>0</v>
      </c>
      <c r="U444" s="52" t="n">
        <f aca="false">U445</f>
        <v>9608889.74</v>
      </c>
      <c r="V444" s="48" t="n">
        <f aca="false">V445</f>
        <v>9174654.83</v>
      </c>
      <c r="W444" s="51" t="n">
        <f aca="false">W445</f>
        <v>9529641.02</v>
      </c>
      <c r="X444" s="50" t="n">
        <f aca="false">X445</f>
        <v>0</v>
      </c>
      <c r="Y444" s="48" t="n">
        <f aca="false">Y445</f>
        <v>0</v>
      </c>
      <c r="Z444" s="51" t="n">
        <f aca="false">Z445</f>
        <v>0</v>
      </c>
      <c r="AA444" s="52" t="n">
        <f aca="false">AA445</f>
        <v>9608889.74</v>
      </c>
      <c r="AB444" s="48" t="n">
        <f aca="false">AB445</f>
        <v>9174654.83</v>
      </c>
      <c r="AC444" s="51" t="n">
        <f aca="false">AC445</f>
        <v>9529641.02</v>
      </c>
    </row>
    <row r="445" customFormat="false" ht="22.5" hidden="false" customHeight="true" outlineLevel="0" collapsed="false">
      <c r="A445" s="41" t="s">
        <v>137</v>
      </c>
      <c r="B445" s="42" t="n">
        <v>59</v>
      </c>
      <c r="C445" s="43" t="n">
        <v>1105</v>
      </c>
      <c r="D445" s="44" t="n">
        <v>6</v>
      </c>
      <c r="E445" s="45" t="n">
        <v>1</v>
      </c>
      <c r="F445" s="44" t="n">
        <v>0</v>
      </c>
      <c r="G445" s="46" t="n">
        <v>80010</v>
      </c>
      <c r="H445" s="47" t="n">
        <v>120</v>
      </c>
      <c r="I445" s="48" t="n">
        <f aca="false">8786786.96+300000</f>
        <v>9086786.96</v>
      </c>
      <c r="J445" s="48" t="n">
        <f aca="false">8874654.83+300000</f>
        <v>9174654.83</v>
      </c>
      <c r="K445" s="48" t="n">
        <f aca="false">9229641.02+300000</f>
        <v>9529641.02</v>
      </c>
      <c r="L445" s="48"/>
      <c r="M445" s="48"/>
      <c r="N445" s="49"/>
      <c r="O445" s="50" t="n">
        <f aca="false">I445+L445</f>
        <v>9086786.96</v>
      </c>
      <c r="P445" s="48" t="n">
        <f aca="false">J445+M445</f>
        <v>9174654.83</v>
      </c>
      <c r="Q445" s="49" t="n">
        <f aca="false">K445+N445</f>
        <v>9529641.02</v>
      </c>
      <c r="R445" s="50" t="n">
        <v>522102.78</v>
      </c>
      <c r="S445" s="48"/>
      <c r="T445" s="51"/>
      <c r="U445" s="52" t="n">
        <f aca="false">O445+R445</f>
        <v>9608889.74</v>
      </c>
      <c r="V445" s="48" t="n">
        <f aca="false">P445+S445</f>
        <v>9174654.83</v>
      </c>
      <c r="W445" s="51" t="n">
        <f aca="false">Q445+T445</f>
        <v>9529641.02</v>
      </c>
      <c r="X445" s="50" t="n">
        <v>0</v>
      </c>
      <c r="Y445" s="48"/>
      <c r="Z445" s="51"/>
      <c r="AA445" s="52" t="n">
        <f aca="false">U445+X445</f>
        <v>9608889.74</v>
      </c>
      <c r="AB445" s="48" t="n">
        <f aca="false">V445+Y445</f>
        <v>9174654.83</v>
      </c>
      <c r="AC445" s="51" t="n">
        <f aca="false">W445+Z445</f>
        <v>9529641.02</v>
      </c>
    </row>
    <row r="446" customFormat="false" ht="22.5" hidden="false" customHeight="true" outlineLevel="0" collapsed="false">
      <c r="A446" s="41" t="s">
        <v>29</v>
      </c>
      <c r="B446" s="42" t="n">
        <v>59</v>
      </c>
      <c r="C446" s="43" t="n">
        <v>1105</v>
      </c>
      <c r="D446" s="44" t="n">
        <v>6</v>
      </c>
      <c r="E446" s="45" t="n">
        <v>1</v>
      </c>
      <c r="F446" s="44" t="n">
        <v>0</v>
      </c>
      <c r="G446" s="46" t="n">
        <v>80010</v>
      </c>
      <c r="H446" s="47" t="n">
        <v>200</v>
      </c>
      <c r="I446" s="48" t="n">
        <f aca="false">I447</f>
        <v>194000</v>
      </c>
      <c r="J446" s="48" t="n">
        <f aca="false">J447</f>
        <v>194000</v>
      </c>
      <c r="K446" s="48" t="n">
        <f aca="false">K447</f>
        <v>194000</v>
      </c>
      <c r="L446" s="48" t="n">
        <f aca="false">L447</f>
        <v>0</v>
      </c>
      <c r="M446" s="48" t="n">
        <f aca="false">M447</f>
        <v>0</v>
      </c>
      <c r="N446" s="49" t="n">
        <f aca="false">N447</f>
        <v>0</v>
      </c>
      <c r="O446" s="50" t="n">
        <f aca="false">O447</f>
        <v>194000</v>
      </c>
      <c r="P446" s="48" t="n">
        <f aca="false">P447</f>
        <v>194000</v>
      </c>
      <c r="Q446" s="49" t="n">
        <f aca="false">Q447</f>
        <v>194000</v>
      </c>
      <c r="R446" s="50" t="n">
        <f aca="false">R447</f>
        <v>0</v>
      </c>
      <c r="S446" s="48" t="n">
        <f aca="false">S447</f>
        <v>0</v>
      </c>
      <c r="T446" s="51" t="n">
        <f aca="false">T447</f>
        <v>0</v>
      </c>
      <c r="U446" s="52" t="n">
        <f aca="false">U447</f>
        <v>194000</v>
      </c>
      <c r="V446" s="48" t="n">
        <f aca="false">V447</f>
        <v>194000</v>
      </c>
      <c r="W446" s="51" t="n">
        <f aca="false">W447</f>
        <v>194000</v>
      </c>
      <c r="X446" s="50" t="n">
        <f aca="false">X447</f>
        <v>0</v>
      </c>
      <c r="Y446" s="48" t="n">
        <f aca="false">Y447</f>
        <v>0</v>
      </c>
      <c r="Z446" s="51" t="n">
        <f aca="false">Z447</f>
        <v>0</v>
      </c>
      <c r="AA446" s="52" t="n">
        <f aca="false">AA447</f>
        <v>194000</v>
      </c>
      <c r="AB446" s="48" t="n">
        <f aca="false">AB447</f>
        <v>194000</v>
      </c>
      <c r="AC446" s="51" t="n">
        <f aca="false">AC447</f>
        <v>194000</v>
      </c>
    </row>
    <row r="447" customFormat="false" ht="22.5" hidden="false" customHeight="true" outlineLevel="0" collapsed="false">
      <c r="A447" s="41" t="s">
        <v>30</v>
      </c>
      <c r="B447" s="42" t="n">
        <v>59</v>
      </c>
      <c r="C447" s="43" t="n">
        <v>1105</v>
      </c>
      <c r="D447" s="44" t="n">
        <v>6</v>
      </c>
      <c r="E447" s="45" t="n">
        <v>1</v>
      </c>
      <c r="F447" s="44" t="n">
        <v>0</v>
      </c>
      <c r="G447" s="46" t="n">
        <v>80010</v>
      </c>
      <c r="H447" s="47" t="n">
        <v>240</v>
      </c>
      <c r="I447" s="48" t="n">
        <v>194000</v>
      </c>
      <c r="J447" s="48" t="n">
        <v>194000</v>
      </c>
      <c r="K447" s="48" t="n">
        <v>194000</v>
      </c>
      <c r="L447" s="48"/>
      <c r="M447" s="48"/>
      <c r="N447" s="49"/>
      <c r="O447" s="50" t="n">
        <f aca="false">I447+L447</f>
        <v>194000</v>
      </c>
      <c r="P447" s="48" t="n">
        <f aca="false">J447+M447</f>
        <v>194000</v>
      </c>
      <c r="Q447" s="49" t="n">
        <f aca="false">K447+N447</f>
        <v>194000</v>
      </c>
      <c r="R447" s="50"/>
      <c r="S447" s="48"/>
      <c r="T447" s="51"/>
      <c r="U447" s="52" t="n">
        <f aca="false">O447+R447</f>
        <v>194000</v>
      </c>
      <c r="V447" s="48" t="n">
        <f aca="false">P447+S447</f>
        <v>194000</v>
      </c>
      <c r="W447" s="51" t="n">
        <f aca="false">Q447+T447</f>
        <v>194000</v>
      </c>
      <c r="X447" s="50"/>
      <c r="Y447" s="48"/>
      <c r="Z447" s="51"/>
      <c r="AA447" s="52" t="n">
        <f aca="false">U447+X447</f>
        <v>194000</v>
      </c>
      <c r="AB447" s="48" t="n">
        <f aca="false">V447+Y447</f>
        <v>194000</v>
      </c>
      <c r="AC447" s="51" t="n">
        <f aca="false">W447+Z447</f>
        <v>194000</v>
      </c>
    </row>
    <row r="448" customFormat="false" ht="16.9" hidden="false" customHeight="true" outlineLevel="0" collapsed="false">
      <c r="A448" s="41" t="s">
        <v>54</v>
      </c>
      <c r="B448" s="42" t="n">
        <v>59</v>
      </c>
      <c r="C448" s="43" t="n">
        <v>1105</v>
      </c>
      <c r="D448" s="44" t="n">
        <v>6</v>
      </c>
      <c r="E448" s="45" t="n">
        <v>1</v>
      </c>
      <c r="F448" s="44" t="n">
        <v>0</v>
      </c>
      <c r="G448" s="46" t="n">
        <v>80010</v>
      </c>
      <c r="H448" s="47" t="n">
        <v>800</v>
      </c>
      <c r="I448" s="48" t="n">
        <f aca="false">I449</f>
        <v>3000</v>
      </c>
      <c r="J448" s="48" t="n">
        <f aca="false">J449</f>
        <v>3000</v>
      </c>
      <c r="K448" s="48" t="n">
        <f aca="false">K449</f>
        <v>3000</v>
      </c>
      <c r="L448" s="48" t="n">
        <f aca="false">L449</f>
        <v>0</v>
      </c>
      <c r="M448" s="48" t="n">
        <f aca="false">M449</f>
        <v>0</v>
      </c>
      <c r="N448" s="49" t="n">
        <f aca="false">N449</f>
        <v>0</v>
      </c>
      <c r="O448" s="50" t="n">
        <f aca="false">O449</f>
        <v>3000</v>
      </c>
      <c r="P448" s="48" t="n">
        <f aca="false">P449</f>
        <v>3000</v>
      </c>
      <c r="Q448" s="49" t="n">
        <f aca="false">Q449</f>
        <v>3000</v>
      </c>
      <c r="R448" s="50" t="n">
        <f aca="false">R449</f>
        <v>0</v>
      </c>
      <c r="S448" s="48" t="n">
        <f aca="false">S449</f>
        <v>0</v>
      </c>
      <c r="T448" s="51" t="n">
        <f aca="false">T449</f>
        <v>0</v>
      </c>
      <c r="U448" s="52" t="n">
        <f aca="false">U449</f>
        <v>3000</v>
      </c>
      <c r="V448" s="48" t="n">
        <f aca="false">V449</f>
        <v>3000</v>
      </c>
      <c r="W448" s="51" t="n">
        <f aca="false">W449</f>
        <v>3000</v>
      </c>
      <c r="X448" s="50" t="n">
        <f aca="false">X449</f>
        <v>0</v>
      </c>
      <c r="Y448" s="48" t="n">
        <f aca="false">Y449</f>
        <v>0</v>
      </c>
      <c r="Z448" s="51" t="n">
        <f aca="false">Z449</f>
        <v>0</v>
      </c>
      <c r="AA448" s="52" t="n">
        <f aca="false">AA449</f>
        <v>3000</v>
      </c>
      <c r="AB448" s="48" t="n">
        <f aca="false">AB449</f>
        <v>3000</v>
      </c>
      <c r="AC448" s="51" t="n">
        <f aca="false">AC449</f>
        <v>3000</v>
      </c>
    </row>
    <row r="449" customFormat="false" ht="16.15" hidden="false" customHeight="true" outlineLevel="0" collapsed="false">
      <c r="A449" s="41" t="s">
        <v>97</v>
      </c>
      <c r="B449" s="42" t="n">
        <v>59</v>
      </c>
      <c r="C449" s="43" t="n">
        <v>1105</v>
      </c>
      <c r="D449" s="44" t="n">
        <v>6</v>
      </c>
      <c r="E449" s="45" t="n">
        <v>1</v>
      </c>
      <c r="F449" s="44" t="n">
        <v>0</v>
      </c>
      <c r="G449" s="46" t="n">
        <v>80010</v>
      </c>
      <c r="H449" s="47" t="n">
        <v>850</v>
      </c>
      <c r="I449" s="48" t="n">
        <v>3000</v>
      </c>
      <c r="J449" s="48" t="n">
        <v>3000</v>
      </c>
      <c r="K449" s="48" t="n">
        <v>3000</v>
      </c>
      <c r="L449" s="48"/>
      <c r="M449" s="48"/>
      <c r="N449" s="49"/>
      <c r="O449" s="50" t="n">
        <f aca="false">I449+L449</f>
        <v>3000</v>
      </c>
      <c r="P449" s="48" t="n">
        <f aca="false">J449+M449</f>
        <v>3000</v>
      </c>
      <c r="Q449" s="49" t="n">
        <f aca="false">K449+N449</f>
        <v>3000</v>
      </c>
      <c r="R449" s="50"/>
      <c r="S449" s="48"/>
      <c r="T449" s="51"/>
      <c r="U449" s="52" t="n">
        <f aca="false">O449+R449</f>
        <v>3000</v>
      </c>
      <c r="V449" s="48" t="n">
        <f aca="false">P449+S449</f>
        <v>3000</v>
      </c>
      <c r="W449" s="51" t="n">
        <f aca="false">Q449+T449</f>
        <v>3000</v>
      </c>
      <c r="X449" s="50"/>
      <c r="Y449" s="48"/>
      <c r="Z449" s="51"/>
      <c r="AA449" s="52" t="n">
        <f aca="false">U449+X449</f>
        <v>3000</v>
      </c>
      <c r="AB449" s="48" t="n">
        <f aca="false">V449+Y449</f>
        <v>3000</v>
      </c>
      <c r="AC449" s="51" t="n">
        <f aca="false">W449+Z449</f>
        <v>3000</v>
      </c>
    </row>
    <row r="450" s="40" customFormat="true" ht="22.5" hidden="false" customHeight="true" outlineLevel="0" collapsed="false">
      <c r="A450" s="53" t="s">
        <v>229</v>
      </c>
      <c r="B450" s="54" t="n">
        <v>63</v>
      </c>
      <c r="C450" s="55"/>
      <c r="D450" s="56"/>
      <c r="E450" s="57"/>
      <c r="F450" s="56"/>
      <c r="G450" s="58"/>
      <c r="H450" s="59"/>
      <c r="I450" s="60" t="n">
        <f aca="false">I451+I466+I476+I509</f>
        <v>264075648.13</v>
      </c>
      <c r="J450" s="60" t="n">
        <f aca="false">J451+J466+J476+J509</f>
        <v>260007017.5</v>
      </c>
      <c r="K450" s="60" t="n">
        <f aca="false">K451+K466+K476+K509</f>
        <v>262277647.12</v>
      </c>
      <c r="L450" s="60" t="n">
        <f aca="false">L451+L466+L476+L509</f>
        <v>5317432.44</v>
      </c>
      <c r="M450" s="60" t="n">
        <f aca="false">M451+M466+M476+M509</f>
        <v>-72617.15</v>
      </c>
      <c r="N450" s="61" t="n">
        <f aca="false">N451+N466+N476+N509</f>
        <v>-27472.22</v>
      </c>
      <c r="O450" s="62" t="n">
        <f aca="false">O451+O466+O476+O509</f>
        <v>269393080.57</v>
      </c>
      <c r="P450" s="60" t="n">
        <f aca="false">P451+P466+P476+P509</f>
        <v>259934400.35</v>
      </c>
      <c r="Q450" s="61" t="n">
        <f aca="false">Q451+Q466+Q476+Q509</f>
        <v>262250174.9</v>
      </c>
      <c r="R450" s="62" t="n">
        <f aca="false">R451+R466+R476+R509</f>
        <v>2063013.47</v>
      </c>
      <c r="S450" s="60" t="n">
        <f aca="false">S451+S466+S476+S509</f>
        <v>0</v>
      </c>
      <c r="T450" s="63" t="n">
        <f aca="false">T451+T466+T476+T509</f>
        <v>0</v>
      </c>
      <c r="U450" s="64" t="n">
        <f aca="false">U451+U466+U476+U509</f>
        <v>271456094.04</v>
      </c>
      <c r="V450" s="60" t="n">
        <f aca="false">V451+V466+V476+V509</f>
        <v>259934400.35</v>
      </c>
      <c r="W450" s="63" t="n">
        <f aca="false">W451+W466+W476+W509</f>
        <v>262250174.9</v>
      </c>
      <c r="X450" s="62" t="n">
        <f aca="false">X451+X466+X476+X509</f>
        <v>10951322.71</v>
      </c>
      <c r="Y450" s="60" t="n">
        <f aca="false">Y451+Y466+Y476+Y509</f>
        <v>0</v>
      </c>
      <c r="Z450" s="63" t="n">
        <f aca="false">Z451+Z466+Z476+Z509</f>
        <v>0</v>
      </c>
      <c r="AA450" s="64" t="n">
        <f aca="false">AA451+AA466+AA476+AA509</f>
        <v>282407416.75</v>
      </c>
      <c r="AB450" s="60" t="n">
        <f aca="false">AB451+AB466+AB476+AB509</f>
        <v>259934400.35</v>
      </c>
      <c r="AC450" s="63" t="n">
        <f aca="false">AC451+AC466+AC476+AC509</f>
        <v>262250174.9</v>
      </c>
    </row>
    <row r="451" customFormat="false" ht="12.75" hidden="false" customHeight="true" outlineLevel="0" collapsed="false">
      <c r="A451" s="41" t="s">
        <v>19</v>
      </c>
      <c r="B451" s="42" t="n">
        <v>63</v>
      </c>
      <c r="C451" s="43" t="n">
        <v>100</v>
      </c>
      <c r="D451" s="44"/>
      <c r="E451" s="45"/>
      <c r="F451" s="44"/>
      <c r="G451" s="46"/>
      <c r="H451" s="47"/>
      <c r="I451" s="48" t="n">
        <f aca="false">I452</f>
        <v>5570989.36</v>
      </c>
      <c r="J451" s="48" t="n">
        <f aca="false">J452</f>
        <v>5595298.95</v>
      </c>
      <c r="K451" s="48" t="n">
        <f aca="false">K452</f>
        <v>5621507.57</v>
      </c>
      <c r="L451" s="48" t="n">
        <f aca="false">L452</f>
        <v>0</v>
      </c>
      <c r="M451" s="48" t="n">
        <f aca="false">M452</f>
        <v>0</v>
      </c>
      <c r="N451" s="49" t="n">
        <f aca="false">N452</f>
        <v>0</v>
      </c>
      <c r="O451" s="50" t="n">
        <f aca="false">O452</f>
        <v>5570989.36</v>
      </c>
      <c r="P451" s="48" t="n">
        <f aca="false">P452</f>
        <v>5595298.95</v>
      </c>
      <c r="Q451" s="49" t="n">
        <f aca="false">Q452</f>
        <v>5621507.57</v>
      </c>
      <c r="R451" s="50" t="n">
        <f aca="false">R452</f>
        <v>0</v>
      </c>
      <c r="S451" s="48" t="n">
        <f aca="false">S452</f>
        <v>0</v>
      </c>
      <c r="T451" s="51" t="n">
        <f aca="false">T452</f>
        <v>0</v>
      </c>
      <c r="U451" s="52" t="n">
        <f aca="false">U452</f>
        <v>5570989.36</v>
      </c>
      <c r="V451" s="48" t="n">
        <f aca="false">V452</f>
        <v>5595298.95</v>
      </c>
      <c r="W451" s="51" t="n">
        <f aca="false">W452</f>
        <v>5621507.57</v>
      </c>
      <c r="X451" s="50" t="n">
        <f aca="false">X452</f>
        <v>0</v>
      </c>
      <c r="Y451" s="48" t="n">
        <f aca="false">Y452</f>
        <v>0</v>
      </c>
      <c r="Z451" s="51" t="n">
        <f aca="false">Z452</f>
        <v>0</v>
      </c>
      <c r="AA451" s="52" t="n">
        <f aca="false">AA452</f>
        <v>5570989.36</v>
      </c>
      <c r="AB451" s="48" t="n">
        <f aca="false">AB452</f>
        <v>5595298.95</v>
      </c>
      <c r="AC451" s="51" t="n">
        <f aca="false">AC452</f>
        <v>5621507.57</v>
      </c>
    </row>
    <row r="452" customFormat="false" ht="12.75" hidden="false" customHeight="true" outlineLevel="0" collapsed="false">
      <c r="A452" s="41" t="s">
        <v>31</v>
      </c>
      <c r="B452" s="42" t="n">
        <v>63</v>
      </c>
      <c r="C452" s="43" t="n">
        <v>113</v>
      </c>
      <c r="D452" s="44"/>
      <c r="E452" s="45"/>
      <c r="F452" s="44"/>
      <c r="G452" s="46"/>
      <c r="H452" s="47"/>
      <c r="I452" s="48" t="n">
        <f aca="false">I453+I461</f>
        <v>5570989.36</v>
      </c>
      <c r="J452" s="48" t="n">
        <f aca="false">J453+J461</f>
        <v>5595298.95</v>
      </c>
      <c r="K452" s="48" t="n">
        <f aca="false">K453+K461</f>
        <v>5621507.57</v>
      </c>
      <c r="L452" s="48" t="n">
        <f aca="false">L453+L461</f>
        <v>0</v>
      </c>
      <c r="M452" s="48" t="n">
        <f aca="false">M453+M461</f>
        <v>0</v>
      </c>
      <c r="N452" s="49" t="n">
        <f aca="false">N453+N461</f>
        <v>0</v>
      </c>
      <c r="O452" s="50" t="n">
        <f aca="false">O453+O461</f>
        <v>5570989.36</v>
      </c>
      <c r="P452" s="48" t="n">
        <f aca="false">P453+P461</f>
        <v>5595298.95</v>
      </c>
      <c r="Q452" s="49" t="n">
        <f aca="false">Q453+Q461</f>
        <v>5621507.57</v>
      </c>
      <c r="R452" s="50" t="n">
        <f aca="false">R453+R461</f>
        <v>0</v>
      </c>
      <c r="S452" s="48" t="n">
        <f aca="false">S453+S461</f>
        <v>0</v>
      </c>
      <c r="T452" s="51" t="n">
        <f aca="false">T453+T461</f>
        <v>0</v>
      </c>
      <c r="U452" s="52" t="n">
        <f aca="false">U453+U461</f>
        <v>5570989.36</v>
      </c>
      <c r="V452" s="48" t="n">
        <f aca="false">V453+V461</f>
        <v>5595298.95</v>
      </c>
      <c r="W452" s="51" t="n">
        <f aca="false">W453+W461</f>
        <v>5621507.57</v>
      </c>
      <c r="X452" s="50" t="n">
        <f aca="false">X453+X461</f>
        <v>0</v>
      </c>
      <c r="Y452" s="48" t="n">
        <f aca="false">Y453+Y461</f>
        <v>0</v>
      </c>
      <c r="Z452" s="51" t="n">
        <f aca="false">Z453+Z461</f>
        <v>0</v>
      </c>
      <c r="AA452" s="52" t="n">
        <f aca="false">AA453+AA461</f>
        <v>5570989.36</v>
      </c>
      <c r="AB452" s="48" t="n">
        <f aca="false">AB453+AB461</f>
        <v>5595298.95</v>
      </c>
      <c r="AC452" s="51" t="n">
        <f aca="false">AC453+AC461</f>
        <v>5621507.57</v>
      </c>
    </row>
    <row r="453" customFormat="false" ht="22.5" hidden="false" customHeight="true" outlineLevel="0" collapsed="false">
      <c r="A453" s="53" t="s">
        <v>170</v>
      </c>
      <c r="B453" s="42" t="n">
        <v>63</v>
      </c>
      <c r="C453" s="43" t="n">
        <v>113</v>
      </c>
      <c r="D453" s="44" t="n">
        <v>5</v>
      </c>
      <c r="E453" s="45" t="n">
        <v>0</v>
      </c>
      <c r="F453" s="44" t="n">
        <v>0</v>
      </c>
      <c r="G453" s="46" t="n">
        <v>0</v>
      </c>
      <c r="H453" s="47"/>
      <c r="I453" s="48" t="n">
        <f aca="false">I454</f>
        <v>5543889.36</v>
      </c>
      <c r="J453" s="48" t="n">
        <f aca="false">J454</f>
        <v>5568198.95</v>
      </c>
      <c r="K453" s="48" t="n">
        <f aca="false">K454</f>
        <v>5594407.57</v>
      </c>
      <c r="L453" s="48" t="n">
        <f aca="false">L454</f>
        <v>0</v>
      </c>
      <c r="M453" s="48" t="n">
        <f aca="false">M454</f>
        <v>0</v>
      </c>
      <c r="N453" s="49" t="n">
        <f aca="false">N454</f>
        <v>0</v>
      </c>
      <c r="O453" s="50" t="n">
        <f aca="false">O454</f>
        <v>5543889.36</v>
      </c>
      <c r="P453" s="48" t="n">
        <f aca="false">P454</f>
        <v>5568198.95</v>
      </c>
      <c r="Q453" s="49" t="n">
        <f aca="false">Q454</f>
        <v>5594407.57</v>
      </c>
      <c r="R453" s="50" t="n">
        <f aca="false">R454</f>
        <v>0</v>
      </c>
      <c r="S453" s="48" t="n">
        <f aca="false">S454</f>
        <v>0</v>
      </c>
      <c r="T453" s="51" t="n">
        <f aca="false">T454</f>
        <v>0</v>
      </c>
      <c r="U453" s="52" t="n">
        <f aca="false">U454</f>
        <v>5543889.36</v>
      </c>
      <c r="V453" s="48" t="n">
        <f aca="false">V454</f>
        <v>5568198.95</v>
      </c>
      <c r="W453" s="51" t="n">
        <f aca="false">W454</f>
        <v>5594407.57</v>
      </c>
      <c r="X453" s="50" t="n">
        <f aca="false">X454</f>
        <v>0</v>
      </c>
      <c r="Y453" s="48" t="n">
        <f aca="false">Y454</f>
        <v>0</v>
      </c>
      <c r="Z453" s="51" t="n">
        <f aca="false">Z454</f>
        <v>0</v>
      </c>
      <c r="AA453" s="52" t="n">
        <f aca="false">AA454</f>
        <v>5543889.36</v>
      </c>
      <c r="AB453" s="48" t="n">
        <f aca="false">AB454</f>
        <v>5568198.95</v>
      </c>
      <c r="AC453" s="51" t="n">
        <f aca="false">AC454</f>
        <v>5594407.57</v>
      </c>
    </row>
    <row r="454" customFormat="false" ht="12.75" hidden="false" customHeight="true" outlineLevel="0" collapsed="false">
      <c r="A454" s="53" t="s">
        <v>230</v>
      </c>
      <c r="B454" s="42" t="n">
        <v>63</v>
      </c>
      <c r="C454" s="43" t="n">
        <v>113</v>
      </c>
      <c r="D454" s="44" t="n">
        <v>5</v>
      </c>
      <c r="E454" s="45" t="n">
        <v>3</v>
      </c>
      <c r="F454" s="44" t="s">
        <v>24</v>
      </c>
      <c r="G454" s="46" t="n">
        <v>0</v>
      </c>
      <c r="H454" s="47"/>
      <c r="I454" s="48" t="n">
        <f aca="false">I455+I458</f>
        <v>5543889.36</v>
      </c>
      <c r="J454" s="48" t="n">
        <f aca="false">J455+J458</f>
        <v>5568198.95</v>
      </c>
      <c r="K454" s="48" t="n">
        <f aca="false">K455+K458</f>
        <v>5594407.57</v>
      </c>
      <c r="L454" s="48" t="n">
        <f aca="false">L455+L458</f>
        <v>0</v>
      </c>
      <c r="M454" s="48" t="n">
        <f aca="false">M455+M458</f>
        <v>0</v>
      </c>
      <c r="N454" s="49" t="n">
        <f aca="false">N455+N458</f>
        <v>0</v>
      </c>
      <c r="O454" s="50" t="n">
        <f aca="false">O455+O458</f>
        <v>5543889.36</v>
      </c>
      <c r="P454" s="48" t="n">
        <f aca="false">P455+P458</f>
        <v>5568198.95</v>
      </c>
      <c r="Q454" s="49" t="n">
        <f aca="false">Q455+Q458</f>
        <v>5594407.57</v>
      </c>
      <c r="R454" s="50" t="n">
        <f aca="false">R455+R458</f>
        <v>0</v>
      </c>
      <c r="S454" s="48" t="n">
        <f aca="false">S455+S458</f>
        <v>0</v>
      </c>
      <c r="T454" s="51" t="n">
        <f aca="false">T455+T458</f>
        <v>0</v>
      </c>
      <c r="U454" s="52" t="n">
        <f aca="false">U455+U458</f>
        <v>5543889.36</v>
      </c>
      <c r="V454" s="48" t="n">
        <f aca="false">V455+V458</f>
        <v>5568198.95</v>
      </c>
      <c r="W454" s="51" t="n">
        <f aca="false">W455+W458</f>
        <v>5594407.57</v>
      </c>
      <c r="X454" s="50" t="n">
        <f aca="false">X455+X458</f>
        <v>0</v>
      </c>
      <c r="Y454" s="48" t="n">
        <f aca="false">Y455+Y458</f>
        <v>0</v>
      </c>
      <c r="Z454" s="51" t="n">
        <f aca="false">Z455+Z458</f>
        <v>0</v>
      </c>
      <c r="AA454" s="52" t="n">
        <f aca="false">AA455+AA458</f>
        <v>5543889.36</v>
      </c>
      <c r="AB454" s="48" t="n">
        <f aca="false">AB455+AB458</f>
        <v>5568198.95</v>
      </c>
      <c r="AC454" s="51" t="n">
        <f aca="false">AC455+AC458</f>
        <v>5594407.57</v>
      </c>
    </row>
    <row r="455" customFormat="false" ht="22.5" hidden="false" customHeight="true" outlineLevel="0" collapsed="false">
      <c r="A455" s="41" t="s">
        <v>201</v>
      </c>
      <c r="B455" s="42" t="n">
        <v>63</v>
      </c>
      <c r="C455" s="43" t="n">
        <v>113</v>
      </c>
      <c r="D455" s="44" t="n">
        <v>5</v>
      </c>
      <c r="E455" s="45" t="n">
        <v>3</v>
      </c>
      <c r="F455" s="44" t="s">
        <v>24</v>
      </c>
      <c r="G455" s="46" t="n">
        <v>80300</v>
      </c>
      <c r="H455" s="47"/>
      <c r="I455" s="48" t="n">
        <f aca="false">I456</f>
        <v>60000</v>
      </c>
      <c r="J455" s="48" t="n">
        <f aca="false">J456</f>
        <v>60000</v>
      </c>
      <c r="K455" s="48" t="n">
        <f aca="false">K456</f>
        <v>60000</v>
      </c>
      <c r="L455" s="48" t="n">
        <f aca="false">L456</f>
        <v>0</v>
      </c>
      <c r="M455" s="48" t="n">
        <f aca="false">M456</f>
        <v>0</v>
      </c>
      <c r="N455" s="49" t="n">
        <f aca="false">N456</f>
        <v>0</v>
      </c>
      <c r="O455" s="50" t="n">
        <f aca="false">O456</f>
        <v>60000</v>
      </c>
      <c r="P455" s="48" t="n">
        <f aca="false">P456</f>
        <v>60000</v>
      </c>
      <c r="Q455" s="49" t="n">
        <f aca="false">Q456</f>
        <v>60000</v>
      </c>
      <c r="R455" s="50" t="n">
        <f aca="false">R456</f>
        <v>0</v>
      </c>
      <c r="S455" s="48" t="n">
        <f aca="false">S456</f>
        <v>0</v>
      </c>
      <c r="T455" s="51" t="n">
        <f aca="false">T456</f>
        <v>0</v>
      </c>
      <c r="U455" s="52" t="n">
        <f aca="false">U456</f>
        <v>60000</v>
      </c>
      <c r="V455" s="48" t="n">
        <f aca="false">V456</f>
        <v>60000</v>
      </c>
      <c r="W455" s="51" t="n">
        <f aca="false">W456</f>
        <v>60000</v>
      </c>
      <c r="X455" s="50" t="n">
        <f aca="false">X456</f>
        <v>0</v>
      </c>
      <c r="Y455" s="48" t="n">
        <f aca="false">Y456</f>
        <v>0</v>
      </c>
      <c r="Z455" s="51" t="n">
        <f aca="false">Z456</f>
        <v>0</v>
      </c>
      <c r="AA455" s="52" t="n">
        <f aca="false">AA456</f>
        <v>60000</v>
      </c>
      <c r="AB455" s="48" t="n">
        <f aca="false">AB456</f>
        <v>60000</v>
      </c>
      <c r="AC455" s="51" t="n">
        <f aca="false">AC456</f>
        <v>60000</v>
      </c>
    </row>
    <row r="456" customFormat="false" ht="22.5" hidden="false" customHeight="true" outlineLevel="0" collapsed="false">
      <c r="A456" s="41" t="s">
        <v>194</v>
      </c>
      <c r="B456" s="42" t="n">
        <v>63</v>
      </c>
      <c r="C456" s="43" t="n">
        <v>113</v>
      </c>
      <c r="D456" s="44" t="n">
        <v>5</v>
      </c>
      <c r="E456" s="45" t="n">
        <v>3</v>
      </c>
      <c r="F456" s="44" t="s">
        <v>24</v>
      </c>
      <c r="G456" s="46" t="n">
        <v>80300</v>
      </c>
      <c r="H456" s="47" t="n">
        <v>600</v>
      </c>
      <c r="I456" s="48" t="n">
        <f aca="false">I457</f>
        <v>60000</v>
      </c>
      <c r="J456" s="48" t="n">
        <f aca="false">J457</f>
        <v>60000</v>
      </c>
      <c r="K456" s="48" t="n">
        <f aca="false">K457</f>
        <v>60000</v>
      </c>
      <c r="L456" s="48" t="n">
        <f aca="false">L457</f>
        <v>0</v>
      </c>
      <c r="M456" s="48" t="n">
        <f aca="false">M457</f>
        <v>0</v>
      </c>
      <c r="N456" s="49" t="n">
        <f aca="false">N457</f>
        <v>0</v>
      </c>
      <c r="O456" s="50" t="n">
        <f aca="false">O457</f>
        <v>60000</v>
      </c>
      <c r="P456" s="48" t="n">
        <f aca="false">P457</f>
        <v>60000</v>
      </c>
      <c r="Q456" s="49" t="n">
        <f aca="false">Q457</f>
        <v>60000</v>
      </c>
      <c r="R456" s="50" t="n">
        <f aca="false">R457</f>
        <v>0</v>
      </c>
      <c r="S456" s="48" t="n">
        <f aca="false">S457</f>
        <v>0</v>
      </c>
      <c r="T456" s="51" t="n">
        <f aca="false">T457</f>
        <v>0</v>
      </c>
      <c r="U456" s="52" t="n">
        <f aca="false">U457</f>
        <v>60000</v>
      </c>
      <c r="V456" s="48" t="n">
        <f aca="false">V457</f>
        <v>60000</v>
      </c>
      <c r="W456" s="51" t="n">
        <f aca="false">W457</f>
        <v>60000</v>
      </c>
      <c r="X456" s="50" t="n">
        <f aca="false">X457</f>
        <v>0</v>
      </c>
      <c r="Y456" s="48" t="n">
        <f aca="false">Y457</f>
        <v>0</v>
      </c>
      <c r="Z456" s="51" t="n">
        <f aca="false">Z457</f>
        <v>0</v>
      </c>
      <c r="AA456" s="52" t="n">
        <f aca="false">AA457</f>
        <v>60000</v>
      </c>
      <c r="AB456" s="48" t="n">
        <f aca="false">AB457</f>
        <v>60000</v>
      </c>
      <c r="AC456" s="51" t="n">
        <f aca="false">AC457</f>
        <v>60000</v>
      </c>
    </row>
    <row r="457" customFormat="false" ht="12.75" hidden="false" customHeight="true" outlineLevel="0" collapsed="false">
      <c r="A457" s="41" t="s">
        <v>200</v>
      </c>
      <c r="B457" s="42" t="n">
        <v>63</v>
      </c>
      <c r="C457" s="43" t="n">
        <v>113</v>
      </c>
      <c r="D457" s="44" t="n">
        <v>5</v>
      </c>
      <c r="E457" s="45" t="n">
        <v>3</v>
      </c>
      <c r="F457" s="44" t="s">
        <v>24</v>
      </c>
      <c r="G457" s="46" t="n">
        <v>80300</v>
      </c>
      <c r="H457" s="47" t="n">
        <v>610</v>
      </c>
      <c r="I457" s="48" t="n">
        <v>60000</v>
      </c>
      <c r="J457" s="48" t="n">
        <v>60000</v>
      </c>
      <c r="K457" s="48" t="n">
        <v>60000</v>
      </c>
      <c r="L457" s="48"/>
      <c r="M457" s="48"/>
      <c r="N457" s="49"/>
      <c r="O457" s="50" t="n">
        <f aca="false">I457+L457</f>
        <v>60000</v>
      </c>
      <c r="P457" s="48" t="n">
        <f aca="false">J457+M457</f>
        <v>60000</v>
      </c>
      <c r="Q457" s="49" t="n">
        <f aca="false">K457+N457</f>
        <v>60000</v>
      </c>
      <c r="R457" s="50"/>
      <c r="S457" s="48"/>
      <c r="T457" s="51"/>
      <c r="U457" s="52" t="n">
        <f aca="false">O457+R457</f>
        <v>60000</v>
      </c>
      <c r="V457" s="48" t="n">
        <f aca="false">P457+S457</f>
        <v>60000</v>
      </c>
      <c r="W457" s="51" t="n">
        <f aca="false">Q457+T457</f>
        <v>60000</v>
      </c>
      <c r="X457" s="50"/>
      <c r="Y457" s="48"/>
      <c r="Z457" s="51"/>
      <c r="AA457" s="52" t="n">
        <f aca="false">U457+X457</f>
        <v>60000</v>
      </c>
      <c r="AB457" s="48" t="n">
        <f aca="false">V457+Y457</f>
        <v>60000</v>
      </c>
      <c r="AC457" s="51" t="n">
        <f aca="false">W457+Z457</f>
        <v>60000</v>
      </c>
    </row>
    <row r="458" customFormat="false" ht="47.45" hidden="false" customHeight="true" outlineLevel="0" collapsed="false">
      <c r="A458" s="41" t="s">
        <v>231</v>
      </c>
      <c r="B458" s="42" t="n">
        <v>63</v>
      </c>
      <c r="C458" s="43" t="n">
        <v>113</v>
      </c>
      <c r="D458" s="44" t="n">
        <v>5</v>
      </c>
      <c r="E458" s="45" t="n">
        <v>3</v>
      </c>
      <c r="F458" s="44" t="s">
        <v>24</v>
      </c>
      <c r="G458" s="46" t="s">
        <v>232</v>
      </c>
      <c r="H458" s="47"/>
      <c r="I458" s="48" t="n">
        <f aca="false">I459</f>
        <v>5483889.36</v>
      </c>
      <c r="J458" s="48" t="n">
        <f aca="false">J459</f>
        <v>5508198.95</v>
      </c>
      <c r="K458" s="48" t="n">
        <f aca="false">K459</f>
        <v>5534407.57</v>
      </c>
      <c r="L458" s="48" t="n">
        <f aca="false">L459</f>
        <v>0</v>
      </c>
      <c r="M458" s="48" t="n">
        <f aca="false">M459</f>
        <v>0</v>
      </c>
      <c r="N458" s="49" t="n">
        <f aca="false">N459</f>
        <v>0</v>
      </c>
      <c r="O458" s="50" t="n">
        <f aca="false">O459</f>
        <v>5483889.36</v>
      </c>
      <c r="P458" s="48" t="n">
        <f aca="false">P459</f>
        <v>5508198.95</v>
      </c>
      <c r="Q458" s="49" t="n">
        <f aca="false">Q459</f>
        <v>5534407.57</v>
      </c>
      <c r="R458" s="50" t="n">
        <f aca="false">R459</f>
        <v>0</v>
      </c>
      <c r="S458" s="48" t="n">
        <f aca="false">S459</f>
        <v>0</v>
      </c>
      <c r="T458" s="51" t="n">
        <f aca="false">T459</f>
        <v>0</v>
      </c>
      <c r="U458" s="52" t="n">
        <f aca="false">U459</f>
        <v>5483889.36</v>
      </c>
      <c r="V458" s="48" t="n">
        <f aca="false">V459</f>
        <v>5508198.95</v>
      </c>
      <c r="W458" s="51" t="n">
        <f aca="false">W459</f>
        <v>5534407.57</v>
      </c>
      <c r="X458" s="50" t="n">
        <f aca="false">X459</f>
        <v>0</v>
      </c>
      <c r="Y458" s="48" t="n">
        <f aca="false">Y459</f>
        <v>0</v>
      </c>
      <c r="Z458" s="51" t="n">
        <f aca="false">Z459</f>
        <v>0</v>
      </c>
      <c r="AA458" s="52" t="n">
        <f aca="false">AA459</f>
        <v>5483889.36</v>
      </c>
      <c r="AB458" s="48" t="n">
        <f aca="false">AB459</f>
        <v>5508198.95</v>
      </c>
      <c r="AC458" s="51" t="n">
        <f aca="false">AC459</f>
        <v>5534407.57</v>
      </c>
    </row>
    <row r="459" customFormat="false" ht="22.5" hidden="false" customHeight="true" outlineLevel="0" collapsed="false">
      <c r="A459" s="41" t="s">
        <v>194</v>
      </c>
      <c r="B459" s="42" t="n">
        <v>63</v>
      </c>
      <c r="C459" s="43" t="n">
        <v>113</v>
      </c>
      <c r="D459" s="44" t="n">
        <v>5</v>
      </c>
      <c r="E459" s="45" t="n">
        <v>3</v>
      </c>
      <c r="F459" s="44" t="s">
        <v>24</v>
      </c>
      <c r="G459" s="46" t="s">
        <v>232</v>
      </c>
      <c r="H459" s="47" t="n">
        <v>600</v>
      </c>
      <c r="I459" s="48" t="n">
        <f aca="false">I460</f>
        <v>5483889.36</v>
      </c>
      <c r="J459" s="48" t="n">
        <f aca="false">J460</f>
        <v>5508198.95</v>
      </c>
      <c r="K459" s="48" t="n">
        <f aca="false">K460</f>
        <v>5534407.57</v>
      </c>
      <c r="L459" s="48" t="n">
        <f aca="false">L460</f>
        <v>0</v>
      </c>
      <c r="M459" s="48" t="n">
        <f aca="false">M460</f>
        <v>0</v>
      </c>
      <c r="N459" s="49" t="n">
        <f aca="false">N460</f>
        <v>0</v>
      </c>
      <c r="O459" s="50" t="n">
        <f aca="false">O460</f>
        <v>5483889.36</v>
      </c>
      <c r="P459" s="48" t="n">
        <f aca="false">P460</f>
        <v>5508198.95</v>
      </c>
      <c r="Q459" s="49" t="n">
        <f aca="false">Q460</f>
        <v>5534407.57</v>
      </c>
      <c r="R459" s="50" t="n">
        <f aca="false">R460</f>
        <v>0</v>
      </c>
      <c r="S459" s="48" t="n">
        <f aca="false">S460</f>
        <v>0</v>
      </c>
      <c r="T459" s="51" t="n">
        <f aca="false">T460</f>
        <v>0</v>
      </c>
      <c r="U459" s="52" t="n">
        <f aca="false">U460</f>
        <v>5483889.36</v>
      </c>
      <c r="V459" s="48" t="n">
        <f aca="false">V460</f>
        <v>5508198.95</v>
      </c>
      <c r="W459" s="51" t="n">
        <f aca="false">W460</f>
        <v>5534407.57</v>
      </c>
      <c r="X459" s="50" t="n">
        <f aca="false">X460</f>
        <v>0</v>
      </c>
      <c r="Y459" s="48" t="n">
        <f aca="false">Y460</f>
        <v>0</v>
      </c>
      <c r="Z459" s="51" t="n">
        <f aca="false">Z460</f>
        <v>0</v>
      </c>
      <c r="AA459" s="52" t="n">
        <f aca="false">AA460</f>
        <v>5483889.36</v>
      </c>
      <c r="AB459" s="48" t="n">
        <f aca="false">AB460</f>
        <v>5508198.95</v>
      </c>
      <c r="AC459" s="51" t="n">
        <f aca="false">AC460</f>
        <v>5534407.57</v>
      </c>
    </row>
    <row r="460" customFormat="false" ht="12.75" hidden="false" customHeight="true" outlineLevel="0" collapsed="false">
      <c r="A460" s="41" t="s">
        <v>200</v>
      </c>
      <c r="B460" s="42" t="n">
        <v>63</v>
      </c>
      <c r="C460" s="43" t="n">
        <v>113</v>
      </c>
      <c r="D460" s="44" t="n">
        <v>5</v>
      </c>
      <c r="E460" s="45" t="n">
        <v>3</v>
      </c>
      <c r="F460" s="44" t="s">
        <v>24</v>
      </c>
      <c r="G460" s="46" t="s">
        <v>232</v>
      </c>
      <c r="H460" s="47" t="n">
        <v>610</v>
      </c>
      <c r="I460" s="48" t="n">
        <v>5483889.36</v>
      </c>
      <c r="J460" s="48" t="n">
        <v>5508198.95</v>
      </c>
      <c r="K460" s="48" t="n">
        <v>5534407.57</v>
      </c>
      <c r="L460" s="48"/>
      <c r="M460" s="48"/>
      <c r="N460" s="49"/>
      <c r="O460" s="50" t="n">
        <f aca="false">I460+L460</f>
        <v>5483889.36</v>
      </c>
      <c r="P460" s="48" t="n">
        <f aca="false">J460+M460</f>
        <v>5508198.95</v>
      </c>
      <c r="Q460" s="49" t="n">
        <f aca="false">K460+N460</f>
        <v>5534407.57</v>
      </c>
      <c r="R460" s="50"/>
      <c r="S460" s="48"/>
      <c r="T460" s="51"/>
      <c r="U460" s="52" t="n">
        <f aca="false">O460+R460</f>
        <v>5483889.36</v>
      </c>
      <c r="V460" s="48" t="n">
        <f aca="false">P460+S460</f>
        <v>5508198.95</v>
      </c>
      <c r="W460" s="51" t="n">
        <f aca="false">Q460+T460</f>
        <v>5534407.57</v>
      </c>
      <c r="X460" s="50"/>
      <c r="Y460" s="48"/>
      <c r="Z460" s="51"/>
      <c r="AA460" s="52" t="n">
        <f aca="false">U460+X460</f>
        <v>5483889.36</v>
      </c>
      <c r="AB460" s="48" t="n">
        <f aca="false">V460+Y460</f>
        <v>5508198.95</v>
      </c>
      <c r="AC460" s="51" t="n">
        <f aca="false">W460+Z460</f>
        <v>5534407.57</v>
      </c>
    </row>
    <row r="461" customFormat="false" ht="34.15" hidden="false" customHeight="true" outlineLevel="0" collapsed="false">
      <c r="A461" s="53" t="s">
        <v>36</v>
      </c>
      <c r="B461" s="42" t="n">
        <v>63</v>
      </c>
      <c r="C461" s="43" t="n">
        <v>113</v>
      </c>
      <c r="D461" s="44" t="n">
        <v>11</v>
      </c>
      <c r="E461" s="45" t="n">
        <v>0</v>
      </c>
      <c r="F461" s="44" t="n">
        <v>0</v>
      </c>
      <c r="G461" s="46" t="n">
        <v>0</v>
      </c>
      <c r="H461" s="47"/>
      <c r="I461" s="48" t="n">
        <f aca="false">I462</f>
        <v>27100</v>
      </c>
      <c r="J461" s="48" t="n">
        <f aca="false">J462</f>
        <v>27100</v>
      </c>
      <c r="K461" s="48" t="n">
        <f aca="false">K462</f>
        <v>27100</v>
      </c>
      <c r="L461" s="48" t="n">
        <f aca="false">L462</f>
        <v>0</v>
      </c>
      <c r="M461" s="48" t="n">
        <f aca="false">M462</f>
        <v>0</v>
      </c>
      <c r="N461" s="49" t="n">
        <f aca="false">N462</f>
        <v>0</v>
      </c>
      <c r="O461" s="50" t="n">
        <f aca="false">O462</f>
        <v>27100</v>
      </c>
      <c r="P461" s="48" t="n">
        <f aca="false">P462</f>
        <v>27100</v>
      </c>
      <c r="Q461" s="49" t="n">
        <f aca="false">Q462</f>
        <v>27100</v>
      </c>
      <c r="R461" s="50" t="n">
        <f aca="false">R462</f>
        <v>0</v>
      </c>
      <c r="S461" s="48" t="n">
        <f aca="false">S462</f>
        <v>0</v>
      </c>
      <c r="T461" s="51" t="n">
        <f aca="false">T462</f>
        <v>0</v>
      </c>
      <c r="U461" s="52" t="n">
        <f aca="false">U462</f>
        <v>27100</v>
      </c>
      <c r="V461" s="48" t="n">
        <f aca="false">V462</f>
        <v>27100</v>
      </c>
      <c r="W461" s="51" t="n">
        <f aca="false">W462</f>
        <v>27100</v>
      </c>
      <c r="X461" s="50" t="n">
        <f aca="false">X462</f>
        <v>0</v>
      </c>
      <c r="Y461" s="48" t="n">
        <f aca="false">Y462</f>
        <v>0</v>
      </c>
      <c r="Z461" s="51" t="n">
        <f aca="false">Z462</f>
        <v>0</v>
      </c>
      <c r="AA461" s="52" t="n">
        <f aca="false">AA462</f>
        <v>27100</v>
      </c>
      <c r="AB461" s="48" t="n">
        <f aca="false">AB462</f>
        <v>27100</v>
      </c>
      <c r="AC461" s="51" t="n">
        <f aca="false">AC462</f>
        <v>27100</v>
      </c>
    </row>
    <row r="462" customFormat="false" ht="22.5" hidden="false" customHeight="true" outlineLevel="0" collapsed="false">
      <c r="A462" s="53" t="s">
        <v>37</v>
      </c>
      <c r="B462" s="42" t="n">
        <v>63</v>
      </c>
      <c r="C462" s="43" t="n">
        <v>113</v>
      </c>
      <c r="D462" s="44" t="n">
        <v>11</v>
      </c>
      <c r="E462" s="45" t="n">
        <v>1</v>
      </c>
      <c r="F462" s="44" t="s">
        <v>24</v>
      </c>
      <c r="G462" s="46" t="s">
        <v>25</v>
      </c>
      <c r="H462" s="47"/>
      <c r="I462" s="48" t="n">
        <f aca="false">I463</f>
        <v>27100</v>
      </c>
      <c r="J462" s="48" t="n">
        <f aca="false">J463</f>
        <v>27100</v>
      </c>
      <c r="K462" s="48" t="n">
        <f aca="false">K463</f>
        <v>27100</v>
      </c>
      <c r="L462" s="48" t="n">
        <f aca="false">L463</f>
        <v>0</v>
      </c>
      <c r="M462" s="48" t="n">
        <f aca="false">M463</f>
        <v>0</v>
      </c>
      <c r="N462" s="49" t="n">
        <f aca="false">N463</f>
        <v>0</v>
      </c>
      <c r="O462" s="50" t="n">
        <f aca="false">O463</f>
        <v>27100</v>
      </c>
      <c r="P462" s="48" t="n">
        <f aca="false">P463</f>
        <v>27100</v>
      </c>
      <c r="Q462" s="49" t="n">
        <f aca="false">Q463</f>
        <v>27100</v>
      </c>
      <c r="R462" s="50" t="n">
        <f aca="false">R463</f>
        <v>0</v>
      </c>
      <c r="S462" s="48" t="n">
        <f aca="false">S463</f>
        <v>0</v>
      </c>
      <c r="T462" s="51" t="n">
        <f aca="false">T463</f>
        <v>0</v>
      </c>
      <c r="U462" s="52" t="n">
        <f aca="false">U463</f>
        <v>27100</v>
      </c>
      <c r="V462" s="48" t="n">
        <f aca="false">V463</f>
        <v>27100</v>
      </c>
      <c r="W462" s="51" t="n">
        <f aca="false">W463</f>
        <v>27100</v>
      </c>
      <c r="X462" s="50" t="n">
        <f aca="false">X463</f>
        <v>0</v>
      </c>
      <c r="Y462" s="48" t="n">
        <f aca="false">Y463</f>
        <v>0</v>
      </c>
      <c r="Z462" s="51" t="n">
        <f aca="false">Z463</f>
        <v>0</v>
      </c>
      <c r="AA462" s="52" t="n">
        <f aca="false">AA463</f>
        <v>27100</v>
      </c>
      <c r="AB462" s="48" t="n">
        <f aca="false">AB463</f>
        <v>27100</v>
      </c>
      <c r="AC462" s="51" t="n">
        <f aca="false">AC463</f>
        <v>27100</v>
      </c>
    </row>
    <row r="463" customFormat="false" ht="22.5" hidden="false" customHeight="true" outlineLevel="0" collapsed="false">
      <c r="A463" s="41" t="s">
        <v>38</v>
      </c>
      <c r="B463" s="42" t="n">
        <v>63</v>
      </c>
      <c r="C463" s="43" t="n">
        <v>113</v>
      </c>
      <c r="D463" s="44" t="n">
        <v>11</v>
      </c>
      <c r="E463" s="45" t="n">
        <v>1</v>
      </c>
      <c r="F463" s="44" t="s">
        <v>24</v>
      </c>
      <c r="G463" s="46" t="s">
        <v>39</v>
      </c>
      <c r="H463" s="47"/>
      <c r="I463" s="48" t="n">
        <f aca="false">I464</f>
        <v>27100</v>
      </c>
      <c r="J463" s="48" t="n">
        <f aca="false">J464</f>
        <v>27100</v>
      </c>
      <c r="K463" s="48" t="n">
        <f aca="false">K464</f>
        <v>27100</v>
      </c>
      <c r="L463" s="48" t="n">
        <f aca="false">L464</f>
        <v>0</v>
      </c>
      <c r="M463" s="48" t="n">
        <f aca="false">M464</f>
        <v>0</v>
      </c>
      <c r="N463" s="49" t="n">
        <f aca="false">N464</f>
        <v>0</v>
      </c>
      <c r="O463" s="50" t="n">
        <f aca="false">O464</f>
        <v>27100</v>
      </c>
      <c r="P463" s="48" t="n">
        <f aca="false">P464</f>
        <v>27100</v>
      </c>
      <c r="Q463" s="49" t="n">
        <f aca="false">Q464</f>
        <v>27100</v>
      </c>
      <c r="R463" s="50" t="n">
        <f aca="false">R464</f>
        <v>0</v>
      </c>
      <c r="S463" s="48" t="n">
        <f aca="false">S464</f>
        <v>0</v>
      </c>
      <c r="T463" s="51" t="n">
        <f aca="false">T464</f>
        <v>0</v>
      </c>
      <c r="U463" s="52" t="n">
        <f aca="false">U464</f>
        <v>27100</v>
      </c>
      <c r="V463" s="48" t="n">
        <f aca="false">V464</f>
        <v>27100</v>
      </c>
      <c r="W463" s="51" t="n">
        <f aca="false">W464</f>
        <v>27100</v>
      </c>
      <c r="X463" s="50" t="n">
        <f aca="false">X464</f>
        <v>0</v>
      </c>
      <c r="Y463" s="48" t="n">
        <f aca="false">Y464</f>
        <v>0</v>
      </c>
      <c r="Z463" s="51" t="n">
        <f aca="false">Z464</f>
        <v>0</v>
      </c>
      <c r="AA463" s="52" t="n">
        <f aca="false">AA464</f>
        <v>27100</v>
      </c>
      <c r="AB463" s="48" t="n">
        <f aca="false">AB464</f>
        <v>27100</v>
      </c>
      <c r="AC463" s="51" t="n">
        <f aca="false">AC464</f>
        <v>27100</v>
      </c>
    </row>
    <row r="464" customFormat="false" ht="22.5" hidden="false" customHeight="true" outlineLevel="0" collapsed="false">
      <c r="A464" s="41" t="s">
        <v>29</v>
      </c>
      <c r="B464" s="42" t="n">
        <v>63</v>
      </c>
      <c r="C464" s="43" t="n">
        <v>113</v>
      </c>
      <c r="D464" s="44" t="n">
        <v>11</v>
      </c>
      <c r="E464" s="45" t="n">
        <v>1</v>
      </c>
      <c r="F464" s="44" t="s">
        <v>24</v>
      </c>
      <c r="G464" s="46" t="s">
        <v>39</v>
      </c>
      <c r="H464" s="47" t="n">
        <v>200</v>
      </c>
      <c r="I464" s="48" t="n">
        <f aca="false">I465</f>
        <v>27100</v>
      </c>
      <c r="J464" s="48" t="n">
        <f aca="false">J465</f>
        <v>27100</v>
      </c>
      <c r="K464" s="48" t="n">
        <f aca="false">K465</f>
        <v>27100</v>
      </c>
      <c r="L464" s="48" t="n">
        <f aca="false">L465</f>
        <v>0</v>
      </c>
      <c r="M464" s="48" t="n">
        <f aca="false">M465</f>
        <v>0</v>
      </c>
      <c r="N464" s="49" t="n">
        <f aca="false">N465</f>
        <v>0</v>
      </c>
      <c r="O464" s="50" t="n">
        <f aca="false">O465</f>
        <v>27100</v>
      </c>
      <c r="P464" s="48" t="n">
        <f aca="false">P465</f>
        <v>27100</v>
      </c>
      <c r="Q464" s="49" t="n">
        <f aca="false">Q465</f>
        <v>27100</v>
      </c>
      <c r="R464" s="50" t="n">
        <f aca="false">R465</f>
        <v>0</v>
      </c>
      <c r="S464" s="48" t="n">
        <f aca="false">S465</f>
        <v>0</v>
      </c>
      <c r="T464" s="51" t="n">
        <f aca="false">T465</f>
        <v>0</v>
      </c>
      <c r="U464" s="52" t="n">
        <f aca="false">U465</f>
        <v>27100</v>
      </c>
      <c r="V464" s="48" t="n">
        <f aca="false">V465</f>
        <v>27100</v>
      </c>
      <c r="W464" s="51" t="n">
        <f aca="false">W465</f>
        <v>27100</v>
      </c>
      <c r="X464" s="50" t="n">
        <f aca="false">X465</f>
        <v>0</v>
      </c>
      <c r="Y464" s="48" t="n">
        <f aca="false">Y465</f>
        <v>0</v>
      </c>
      <c r="Z464" s="51" t="n">
        <f aca="false">Z465</f>
        <v>0</v>
      </c>
      <c r="AA464" s="52" t="n">
        <f aca="false">AA465</f>
        <v>27100</v>
      </c>
      <c r="AB464" s="48" t="n">
        <f aca="false">AB465</f>
        <v>27100</v>
      </c>
      <c r="AC464" s="51" t="n">
        <f aca="false">AC465</f>
        <v>27100</v>
      </c>
    </row>
    <row r="465" customFormat="false" ht="22.5" hidden="false" customHeight="true" outlineLevel="0" collapsed="false">
      <c r="A465" s="41" t="s">
        <v>30</v>
      </c>
      <c r="B465" s="42" t="n">
        <v>63</v>
      </c>
      <c r="C465" s="43" t="n">
        <v>113</v>
      </c>
      <c r="D465" s="44" t="n">
        <v>11</v>
      </c>
      <c r="E465" s="45" t="n">
        <v>1</v>
      </c>
      <c r="F465" s="44" t="s">
        <v>24</v>
      </c>
      <c r="G465" s="46" t="s">
        <v>39</v>
      </c>
      <c r="H465" s="47" t="n">
        <v>240</v>
      </c>
      <c r="I465" s="48" t="n">
        <v>27100</v>
      </c>
      <c r="J465" s="48" t="n">
        <v>27100</v>
      </c>
      <c r="K465" s="48" t="n">
        <v>27100</v>
      </c>
      <c r="L465" s="48"/>
      <c r="M465" s="48"/>
      <c r="N465" s="49"/>
      <c r="O465" s="50" t="n">
        <f aca="false">I465+L465</f>
        <v>27100</v>
      </c>
      <c r="P465" s="48" t="n">
        <f aca="false">J465+M465</f>
        <v>27100</v>
      </c>
      <c r="Q465" s="49" t="n">
        <f aca="false">K465+N465</f>
        <v>27100</v>
      </c>
      <c r="R465" s="50"/>
      <c r="S465" s="48"/>
      <c r="T465" s="51"/>
      <c r="U465" s="52" t="n">
        <f aca="false">O465+R465</f>
        <v>27100</v>
      </c>
      <c r="V465" s="48" t="n">
        <f aca="false">P465+S465</f>
        <v>27100</v>
      </c>
      <c r="W465" s="51" t="n">
        <f aca="false">Q465+T465</f>
        <v>27100</v>
      </c>
      <c r="X465" s="50"/>
      <c r="Y465" s="48"/>
      <c r="Z465" s="51"/>
      <c r="AA465" s="52" t="n">
        <f aca="false">U465+X465</f>
        <v>27100</v>
      </c>
      <c r="AB465" s="48" t="n">
        <f aca="false">V465+Y465</f>
        <v>27100</v>
      </c>
      <c r="AC465" s="51" t="n">
        <f aca="false">W465+Z465</f>
        <v>27100</v>
      </c>
    </row>
    <row r="466" customFormat="false" ht="12.75" hidden="false" customHeight="true" outlineLevel="0" collapsed="false">
      <c r="A466" s="41" t="s">
        <v>45</v>
      </c>
      <c r="B466" s="42" t="n">
        <v>63</v>
      </c>
      <c r="C466" s="43" t="n">
        <v>400</v>
      </c>
      <c r="D466" s="44"/>
      <c r="E466" s="45"/>
      <c r="F466" s="44"/>
      <c r="G466" s="46"/>
      <c r="H466" s="47"/>
      <c r="I466" s="48" t="n">
        <f aca="false">I467</f>
        <v>1264859.68</v>
      </c>
      <c r="J466" s="48" t="n">
        <f aca="false">J467</f>
        <v>1294462.75</v>
      </c>
      <c r="K466" s="48" t="n">
        <f aca="false">K467</f>
        <v>1275206.59</v>
      </c>
      <c r="L466" s="48" t="n">
        <f aca="false">L467</f>
        <v>0</v>
      </c>
      <c r="M466" s="48" t="n">
        <f aca="false">M467</f>
        <v>0</v>
      </c>
      <c r="N466" s="49" t="n">
        <f aca="false">N467</f>
        <v>0</v>
      </c>
      <c r="O466" s="50" t="n">
        <f aca="false">O467</f>
        <v>1264859.68</v>
      </c>
      <c r="P466" s="48" t="n">
        <f aca="false">P467</f>
        <v>1294462.75</v>
      </c>
      <c r="Q466" s="49" t="n">
        <f aca="false">Q467</f>
        <v>1275206.59</v>
      </c>
      <c r="R466" s="50" t="n">
        <f aca="false">R467</f>
        <v>0</v>
      </c>
      <c r="S466" s="48" t="n">
        <f aca="false">S467</f>
        <v>0</v>
      </c>
      <c r="T466" s="51" t="n">
        <f aca="false">T467</f>
        <v>0</v>
      </c>
      <c r="U466" s="52" t="n">
        <f aca="false">U467</f>
        <v>1264859.68</v>
      </c>
      <c r="V466" s="48" t="n">
        <f aca="false">V467</f>
        <v>1294462.75</v>
      </c>
      <c r="W466" s="51" t="n">
        <f aca="false">W467</f>
        <v>1275206.59</v>
      </c>
      <c r="X466" s="50" t="n">
        <f aca="false">X467</f>
        <v>0</v>
      </c>
      <c r="Y466" s="48" t="n">
        <f aca="false">Y467</f>
        <v>0</v>
      </c>
      <c r="Z466" s="51" t="n">
        <f aca="false">Z467</f>
        <v>0</v>
      </c>
      <c r="AA466" s="52" t="n">
        <f aca="false">AA467</f>
        <v>1264859.68</v>
      </c>
      <c r="AB466" s="48" t="n">
        <f aca="false">AB467</f>
        <v>1294462.75</v>
      </c>
      <c r="AC466" s="51" t="n">
        <f aca="false">AC467</f>
        <v>1275206.59</v>
      </c>
    </row>
    <row r="467" customFormat="false" ht="12.75" hidden="false" customHeight="true" outlineLevel="0" collapsed="false">
      <c r="A467" s="41" t="s">
        <v>92</v>
      </c>
      <c r="B467" s="42" t="n">
        <v>63</v>
      </c>
      <c r="C467" s="43" t="n">
        <v>412</v>
      </c>
      <c r="D467" s="44"/>
      <c r="E467" s="45"/>
      <c r="F467" s="44"/>
      <c r="G467" s="46"/>
      <c r="H467" s="47"/>
      <c r="I467" s="48" t="n">
        <f aca="false">I468</f>
        <v>1264859.68</v>
      </c>
      <c r="J467" s="48" t="n">
        <f aca="false">J468</f>
        <v>1294462.75</v>
      </c>
      <c r="K467" s="48" t="n">
        <f aca="false">K468</f>
        <v>1275206.59</v>
      </c>
      <c r="L467" s="48" t="n">
        <f aca="false">L468</f>
        <v>0</v>
      </c>
      <c r="M467" s="48" t="n">
        <f aca="false">M468</f>
        <v>0</v>
      </c>
      <c r="N467" s="49" t="n">
        <f aca="false">N468</f>
        <v>0</v>
      </c>
      <c r="O467" s="50" t="n">
        <f aca="false">O468</f>
        <v>1264859.68</v>
      </c>
      <c r="P467" s="48" t="n">
        <f aca="false">P468</f>
        <v>1294462.75</v>
      </c>
      <c r="Q467" s="49" t="n">
        <f aca="false">Q468</f>
        <v>1275206.59</v>
      </c>
      <c r="R467" s="50" t="n">
        <f aca="false">R468</f>
        <v>0</v>
      </c>
      <c r="S467" s="48" t="n">
        <f aca="false">S468</f>
        <v>0</v>
      </c>
      <c r="T467" s="51" t="n">
        <f aca="false">T468</f>
        <v>0</v>
      </c>
      <c r="U467" s="52" t="n">
        <f aca="false">U468</f>
        <v>1264859.68</v>
      </c>
      <c r="V467" s="48" t="n">
        <f aca="false">V468</f>
        <v>1294462.75</v>
      </c>
      <c r="W467" s="51" t="n">
        <f aca="false">W468</f>
        <v>1275206.59</v>
      </c>
      <c r="X467" s="50" t="n">
        <f aca="false">X468</f>
        <v>0</v>
      </c>
      <c r="Y467" s="48" t="n">
        <f aca="false">Y468</f>
        <v>0</v>
      </c>
      <c r="Z467" s="51" t="n">
        <f aca="false">Z468</f>
        <v>0</v>
      </c>
      <c r="AA467" s="52" t="n">
        <f aca="false">AA468</f>
        <v>1264859.68</v>
      </c>
      <c r="AB467" s="48" t="n">
        <f aca="false">AB468</f>
        <v>1294462.75</v>
      </c>
      <c r="AC467" s="51" t="n">
        <f aca="false">AC468</f>
        <v>1275206.59</v>
      </c>
    </row>
    <row r="468" customFormat="false" ht="22.5" hidden="false" customHeight="true" outlineLevel="0" collapsed="false">
      <c r="A468" s="53" t="s">
        <v>170</v>
      </c>
      <c r="B468" s="42" t="n">
        <v>63</v>
      </c>
      <c r="C468" s="43" t="n">
        <v>412</v>
      </c>
      <c r="D468" s="44" t="s">
        <v>171</v>
      </c>
      <c r="E468" s="45" t="s">
        <v>23</v>
      </c>
      <c r="F468" s="44" t="s">
        <v>24</v>
      </c>
      <c r="G468" s="46" t="s">
        <v>25</v>
      </c>
      <c r="H468" s="47"/>
      <c r="I468" s="48" t="n">
        <f aca="false">I469</f>
        <v>1264859.68</v>
      </c>
      <c r="J468" s="48" t="n">
        <f aca="false">J469</f>
        <v>1294462.75</v>
      </c>
      <c r="K468" s="48" t="n">
        <f aca="false">K469</f>
        <v>1275206.59</v>
      </c>
      <c r="L468" s="48" t="n">
        <f aca="false">L469</f>
        <v>0</v>
      </c>
      <c r="M468" s="48" t="n">
        <f aca="false">M469</f>
        <v>0</v>
      </c>
      <c r="N468" s="49" t="n">
        <f aca="false">N469</f>
        <v>0</v>
      </c>
      <c r="O468" s="50" t="n">
        <f aca="false">O469</f>
        <v>1264859.68</v>
      </c>
      <c r="P468" s="48" t="n">
        <f aca="false">P469</f>
        <v>1294462.75</v>
      </c>
      <c r="Q468" s="49" t="n">
        <f aca="false">Q469</f>
        <v>1275206.59</v>
      </c>
      <c r="R468" s="50" t="n">
        <f aca="false">R469</f>
        <v>0</v>
      </c>
      <c r="S468" s="48" t="n">
        <f aca="false">S469</f>
        <v>0</v>
      </c>
      <c r="T468" s="51" t="n">
        <f aca="false">T469</f>
        <v>0</v>
      </c>
      <c r="U468" s="52" t="n">
        <f aca="false">U469</f>
        <v>1264859.68</v>
      </c>
      <c r="V468" s="48" t="n">
        <f aca="false">V469</f>
        <v>1294462.75</v>
      </c>
      <c r="W468" s="51" t="n">
        <f aca="false">W469</f>
        <v>1275206.59</v>
      </c>
      <c r="X468" s="50" t="n">
        <f aca="false">X469</f>
        <v>0</v>
      </c>
      <c r="Y468" s="48" t="n">
        <f aca="false">Y469</f>
        <v>0</v>
      </c>
      <c r="Z468" s="51" t="n">
        <f aca="false">Z469</f>
        <v>0</v>
      </c>
      <c r="AA468" s="52" t="n">
        <f aca="false">AA469</f>
        <v>1264859.68</v>
      </c>
      <c r="AB468" s="48" t="n">
        <f aca="false">AB469</f>
        <v>1294462.75</v>
      </c>
      <c r="AC468" s="51" t="n">
        <f aca="false">AC469</f>
        <v>1275206.59</v>
      </c>
    </row>
    <row r="469" customFormat="false" ht="12.75" hidden="false" customHeight="true" outlineLevel="0" collapsed="false">
      <c r="A469" s="53" t="s">
        <v>233</v>
      </c>
      <c r="B469" s="42" t="n">
        <v>63</v>
      </c>
      <c r="C469" s="43" t="n">
        <v>412</v>
      </c>
      <c r="D469" s="44" t="n">
        <v>5</v>
      </c>
      <c r="E469" s="45" t="n">
        <v>2</v>
      </c>
      <c r="F469" s="44" t="n">
        <v>0</v>
      </c>
      <c r="G469" s="46" t="n">
        <v>0</v>
      </c>
      <c r="H469" s="47"/>
      <c r="I469" s="48" t="n">
        <f aca="false">I470+I473</f>
        <v>1264859.68</v>
      </c>
      <c r="J469" s="48" t="n">
        <f aca="false">J470+J473</f>
        <v>1294462.75</v>
      </c>
      <c r="K469" s="48" t="n">
        <f aca="false">K470+K473</f>
        <v>1275206.59</v>
      </c>
      <c r="L469" s="48" t="n">
        <f aca="false">L470+L473</f>
        <v>0</v>
      </c>
      <c r="M469" s="48" t="n">
        <f aca="false">M470+M473</f>
        <v>0</v>
      </c>
      <c r="N469" s="49" t="n">
        <f aca="false">N470+N473</f>
        <v>0</v>
      </c>
      <c r="O469" s="50" t="n">
        <f aca="false">O470+O473</f>
        <v>1264859.68</v>
      </c>
      <c r="P469" s="48" t="n">
        <f aca="false">P470+P473</f>
        <v>1294462.75</v>
      </c>
      <c r="Q469" s="49" t="n">
        <f aca="false">Q470+Q473</f>
        <v>1275206.59</v>
      </c>
      <c r="R469" s="50" t="n">
        <f aca="false">R470+R473</f>
        <v>0</v>
      </c>
      <c r="S469" s="48" t="n">
        <f aca="false">S470+S473</f>
        <v>0</v>
      </c>
      <c r="T469" s="51" t="n">
        <f aca="false">T470+T473</f>
        <v>0</v>
      </c>
      <c r="U469" s="52" t="n">
        <f aca="false">U470+U473</f>
        <v>1264859.68</v>
      </c>
      <c r="V469" s="48" t="n">
        <f aca="false">V470+V473</f>
        <v>1294462.75</v>
      </c>
      <c r="W469" s="51" t="n">
        <f aca="false">W470+W473</f>
        <v>1275206.59</v>
      </c>
      <c r="X469" s="50" t="n">
        <f aca="false">X470+X473</f>
        <v>0</v>
      </c>
      <c r="Y469" s="48" t="n">
        <f aca="false">Y470+Y473</f>
        <v>0</v>
      </c>
      <c r="Z469" s="51" t="n">
        <f aca="false">Z470+Z473</f>
        <v>0</v>
      </c>
      <c r="AA469" s="52" t="n">
        <f aca="false">AA470+AA473</f>
        <v>1264859.68</v>
      </c>
      <c r="AB469" s="48" t="n">
        <f aca="false">AB470+AB473</f>
        <v>1294462.75</v>
      </c>
      <c r="AC469" s="51" t="n">
        <f aca="false">AC470+AC473</f>
        <v>1275206.59</v>
      </c>
    </row>
    <row r="470" customFormat="false" ht="22.5" hidden="false" customHeight="true" outlineLevel="0" collapsed="false">
      <c r="A470" s="41" t="s">
        <v>201</v>
      </c>
      <c r="B470" s="42" t="n">
        <v>63</v>
      </c>
      <c r="C470" s="43" t="n">
        <v>412</v>
      </c>
      <c r="D470" s="44" t="n">
        <v>5</v>
      </c>
      <c r="E470" s="45" t="n">
        <v>2</v>
      </c>
      <c r="F470" s="44" t="n">
        <v>0</v>
      </c>
      <c r="G470" s="46" t="n">
        <v>80300</v>
      </c>
      <c r="H470" s="47"/>
      <c r="I470" s="48" t="n">
        <f aca="false">I471</f>
        <v>0</v>
      </c>
      <c r="J470" s="48" t="n">
        <f aca="false">J471</f>
        <v>25000</v>
      </c>
      <c r="K470" s="48" t="n">
        <f aca="false">K471</f>
        <v>0</v>
      </c>
      <c r="L470" s="48" t="n">
        <f aca="false">L471</f>
        <v>0</v>
      </c>
      <c r="M470" s="48" t="n">
        <f aca="false">M471</f>
        <v>0</v>
      </c>
      <c r="N470" s="49" t="n">
        <f aca="false">N471</f>
        <v>0</v>
      </c>
      <c r="O470" s="50" t="n">
        <f aca="false">O471</f>
        <v>0</v>
      </c>
      <c r="P470" s="48" t="n">
        <f aca="false">P471</f>
        <v>25000</v>
      </c>
      <c r="Q470" s="49" t="n">
        <f aca="false">Q471</f>
        <v>0</v>
      </c>
      <c r="R470" s="50" t="n">
        <f aca="false">R471</f>
        <v>0</v>
      </c>
      <c r="S470" s="48" t="n">
        <f aca="false">S471</f>
        <v>0</v>
      </c>
      <c r="T470" s="51" t="n">
        <f aca="false">T471</f>
        <v>0</v>
      </c>
      <c r="U470" s="52" t="n">
        <f aca="false">U471</f>
        <v>0</v>
      </c>
      <c r="V470" s="48" t="n">
        <f aca="false">V471</f>
        <v>25000</v>
      </c>
      <c r="W470" s="51" t="n">
        <f aca="false">W471</f>
        <v>0</v>
      </c>
      <c r="X470" s="50" t="n">
        <f aca="false">X471</f>
        <v>0</v>
      </c>
      <c r="Y470" s="48" t="n">
        <f aca="false">Y471</f>
        <v>0</v>
      </c>
      <c r="Z470" s="51" t="n">
        <f aca="false">Z471</f>
        <v>0</v>
      </c>
      <c r="AA470" s="52" t="n">
        <f aca="false">AA471</f>
        <v>0</v>
      </c>
      <c r="AB470" s="48" t="n">
        <f aca="false">AB471</f>
        <v>25000</v>
      </c>
      <c r="AC470" s="51" t="n">
        <f aca="false">AC471</f>
        <v>0</v>
      </c>
    </row>
    <row r="471" customFormat="false" ht="22.5" hidden="false" customHeight="true" outlineLevel="0" collapsed="false">
      <c r="A471" s="41" t="s">
        <v>194</v>
      </c>
      <c r="B471" s="42" t="n">
        <v>63</v>
      </c>
      <c r="C471" s="43" t="n">
        <v>412</v>
      </c>
      <c r="D471" s="44" t="n">
        <v>5</v>
      </c>
      <c r="E471" s="45" t="n">
        <v>2</v>
      </c>
      <c r="F471" s="44" t="n">
        <v>0</v>
      </c>
      <c r="G471" s="46" t="n">
        <v>80300</v>
      </c>
      <c r="H471" s="47" t="n">
        <v>600</v>
      </c>
      <c r="I471" s="48" t="n">
        <f aca="false">I472</f>
        <v>0</v>
      </c>
      <c r="J471" s="48" t="n">
        <f aca="false">J472</f>
        <v>25000</v>
      </c>
      <c r="K471" s="48" t="n">
        <f aca="false">K472</f>
        <v>0</v>
      </c>
      <c r="L471" s="48" t="n">
        <f aca="false">L472</f>
        <v>0</v>
      </c>
      <c r="M471" s="48" t="n">
        <f aca="false">M472</f>
        <v>0</v>
      </c>
      <c r="N471" s="49" t="n">
        <f aca="false">N472</f>
        <v>0</v>
      </c>
      <c r="O471" s="50" t="n">
        <f aca="false">O472</f>
        <v>0</v>
      </c>
      <c r="P471" s="48" t="n">
        <f aca="false">P472</f>
        <v>25000</v>
      </c>
      <c r="Q471" s="49" t="n">
        <f aca="false">Q472</f>
        <v>0</v>
      </c>
      <c r="R471" s="50" t="n">
        <f aca="false">R472</f>
        <v>0</v>
      </c>
      <c r="S471" s="48" t="n">
        <f aca="false">S472</f>
        <v>0</v>
      </c>
      <c r="T471" s="51" t="n">
        <f aca="false">T472</f>
        <v>0</v>
      </c>
      <c r="U471" s="52" t="n">
        <f aca="false">U472</f>
        <v>0</v>
      </c>
      <c r="V471" s="48" t="n">
        <f aca="false">V472</f>
        <v>25000</v>
      </c>
      <c r="W471" s="51" t="n">
        <f aca="false">W472</f>
        <v>0</v>
      </c>
      <c r="X471" s="50" t="n">
        <f aca="false">X472</f>
        <v>0</v>
      </c>
      <c r="Y471" s="48" t="n">
        <f aca="false">Y472</f>
        <v>0</v>
      </c>
      <c r="Z471" s="51" t="n">
        <f aca="false">Z472</f>
        <v>0</v>
      </c>
      <c r="AA471" s="52" t="n">
        <f aca="false">AA472</f>
        <v>0</v>
      </c>
      <c r="AB471" s="48" t="n">
        <f aca="false">AB472</f>
        <v>25000</v>
      </c>
      <c r="AC471" s="51" t="n">
        <f aca="false">AC472</f>
        <v>0</v>
      </c>
    </row>
    <row r="472" customFormat="false" ht="12.75" hidden="false" customHeight="true" outlineLevel="0" collapsed="false">
      <c r="A472" s="41" t="s">
        <v>200</v>
      </c>
      <c r="B472" s="42" t="n">
        <v>63</v>
      </c>
      <c r="C472" s="43" t="n">
        <v>412</v>
      </c>
      <c r="D472" s="44" t="n">
        <v>5</v>
      </c>
      <c r="E472" s="45" t="n">
        <v>2</v>
      </c>
      <c r="F472" s="44" t="n">
        <v>0</v>
      </c>
      <c r="G472" s="46" t="n">
        <v>80300</v>
      </c>
      <c r="H472" s="47" t="n">
        <v>610</v>
      </c>
      <c r="I472" s="48" t="n">
        <v>0</v>
      </c>
      <c r="J472" s="48" t="n">
        <v>25000</v>
      </c>
      <c r="K472" s="48" t="n">
        <v>0</v>
      </c>
      <c r="L472" s="48"/>
      <c r="M472" s="48"/>
      <c r="N472" s="49"/>
      <c r="O472" s="50" t="n">
        <f aca="false">I472+L472</f>
        <v>0</v>
      </c>
      <c r="P472" s="48" t="n">
        <f aca="false">J472+M472</f>
        <v>25000</v>
      </c>
      <c r="Q472" s="49" t="n">
        <f aca="false">K472+N472</f>
        <v>0</v>
      </c>
      <c r="R472" s="50"/>
      <c r="S472" s="48"/>
      <c r="T472" s="51"/>
      <c r="U472" s="52" t="n">
        <f aca="false">O472+R472</f>
        <v>0</v>
      </c>
      <c r="V472" s="48" t="n">
        <f aca="false">P472+S472</f>
        <v>25000</v>
      </c>
      <c r="W472" s="51" t="n">
        <f aca="false">Q472+T472</f>
        <v>0</v>
      </c>
      <c r="X472" s="50"/>
      <c r="Y472" s="48"/>
      <c r="Z472" s="51"/>
      <c r="AA472" s="52" t="n">
        <f aca="false">U472+X472</f>
        <v>0</v>
      </c>
      <c r="AB472" s="48" t="n">
        <f aca="false">V472+Y472</f>
        <v>25000</v>
      </c>
      <c r="AC472" s="51" t="n">
        <f aca="false">W472+Z472</f>
        <v>0</v>
      </c>
    </row>
    <row r="473" customFormat="false" ht="45" hidden="false" customHeight="true" outlineLevel="0" collapsed="false">
      <c r="A473" s="41" t="s">
        <v>234</v>
      </c>
      <c r="B473" s="42" t="n">
        <v>63</v>
      </c>
      <c r="C473" s="43" t="n">
        <v>412</v>
      </c>
      <c r="D473" s="44" t="s">
        <v>171</v>
      </c>
      <c r="E473" s="45" t="n">
        <v>2</v>
      </c>
      <c r="F473" s="44" t="s">
        <v>24</v>
      </c>
      <c r="G473" s="46" t="s">
        <v>235</v>
      </c>
      <c r="H473" s="47"/>
      <c r="I473" s="48" t="n">
        <f aca="false">I474</f>
        <v>1264859.68</v>
      </c>
      <c r="J473" s="48" t="n">
        <f aca="false">J474</f>
        <v>1269462.75</v>
      </c>
      <c r="K473" s="48" t="n">
        <f aca="false">K474</f>
        <v>1275206.59</v>
      </c>
      <c r="L473" s="48" t="n">
        <f aca="false">L474</f>
        <v>0</v>
      </c>
      <c r="M473" s="48" t="n">
        <f aca="false">M474</f>
        <v>0</v>
      </c>
      <c r="N473" s="49" t="n">
        <f aca="false">N474</f>
        <v>0</v>
      </c>
      <c r="O473" s="50" t="n">
        <f aca="false">O474</f>
        <v>1264859.68</v>
      </c>
      <c r="P473" s="48" t="n">
        <f aca="false">P474</f>
        <v>1269462.75</v>
      </c>
      <c r="Q473" s="49" t="n">
        <f aca="false">Q474</f>
        <v>1275206.59</v>
      </c>
      <c r="R473" s="50" t="n">
        <f aca="false">R474</f>
        <v>0</v>
      </c>
      <c r="S473" s="48" t="n">
        <f aca="false">S474</f>
        <v>0</v>
      </c>
      <c r="T473" s="51" t="n">
        <f aca="false">T474</f>
        <v>0</v>
      </c>
      <c r="U473" s="52" t="n">
        <f aca="false">U474</f>
        <v>1264859.68</v>
      </c>
      <c r="V473" s="48" t="n">
        <f aca="false">V474</f>
        <v>1269462.75</v>
      </c>
      <c r="W473" s="51" t="n">
        <f aca="false">W474</f>
        <v>1275206.59</v>
      </c>
      <c r="X473" s="50" t="n">
        <f aca="false">X474</f>
        <v>0</v>
      </c>
      <c r="Y473" s="48" t="n">
        <f aca="false">Y474</f>
        <v>0</v>
      </c>
      <c r="Z473" s="51" t="n">
        <f aca="false">Z474</f>
        <v>0</v>
      </c>
      <c r="AA473" s="52" t="n">
        <f aca="false">AA474</f>
        <v>1264859.68</v>
      </c>
      <c r="AB473" s="48" t="n">
        <f aca="false">AB474</f>
        <v>1269462.75</v>
      </c>
      <c r="AC473" s="51" t="n">
        <f aca="false">AC474</f>
        <v>1275206.59</v>
      </c>
    </row>
    <row r="474" customFormat="false" ht="22.5" hidden="false" customHeight="true" outlineLevel="0" collapsed="false">
      <c r="A474" s="41" t="s">
        <v>194</v>
      </c>
      <c r="B474" s="42" t="n">
        <v>63</v>
      </c>
      <c r="C474" s="43" t="n">
        <v>412</v>
      </c>
      <c r="D474" s="44" t="s">
        <v>171</v>
      </c>
      <c r="E474" s="45" t="n">
        <v>2</v>
      </c>
      <c r="F474" s="44" t="s">
        <v>24</v>
      </c>
      <c r="G474" s="46" t="s">
        <v>235</v>
      </c>
      <c r="H474" s="47" t="n">
        <v>600</v>
      </c>
      <c r="I474" s="48" t="n">
        <f aca="false">I475</f>
        <v>1264859.68</v>
      </c>
      <c r="J474" s="48" t="n">
        <f aca="false">J475</f>
        <v>1269462.75</v>
      </c>
      <c r="K474" s="48" t="n">
        <f aca="false">K475</f>
        <v>1275206.59</v>
      </c>
      <c r="L474" s="48" t="n">
        <f aca="false">L475</f>
        <v>0</v>
      </c>
      <c r="M474" s="48" t="n">
        <f aca="false">M475</f>
        <v>0</v>
      </c>
      <c r="N474" s="49" t="n">
        <f aca="false">N475</f>
        <v>0</v>
      </c>
      <c r="O474" s="50" t="n">
        <f aca="false">O475</f>
        <v>1264859.68</v>
      </c>
      <c r="P474" s="48" t="n">
        <f aca="false">P475</f>
        <v>1269462.75</v>
      </c>
      <c r="Q474" s="49" t="n">
        <f aca="false">Q475</f>
        <v>1275206.59</v>
      </c>
      <c r="R474" s="50" t="n">
        <f aca="false">R475</f>
        <v>0</v>
      </c>
      <c r="S474" s="48" t="n">
        <f aca="false">S475</f>
        <v>0</v>
      </c>
      <c r="T474" s="51" t="n">
        <f aca="false">T475</f>
        <v>0</v>
      </c>
      <c r="U474" s="52" t="n">
        <f aca="false">U475</f>
        <v>1264859.68</v>
      </c>
      <c r="V474" s="48" t="n">
        <f aca="false">V475</f>
        <v>1269462.75</v>
      </c>
      <c r="W474" s="51" t="n">
        <f aca="false">W475</f>
        <v>1275206.59</v>
      </c>
      <c r="X474" s="50" t="n">
        <f aca="false">X475</f>
        <v>0</v>
      </c>
      <c r="Y474" s="48" t="n">
        <f aca="false">Y475</f>
        <v>0</v>
      </c>
      <c r="Z474" s="51" t="n">
        <f aca="false">Z475</f>
        <v>0</v>
      </c>
      <c r="AA474" s="52" t="n">
        <f aca="false">AA475</f>
        <v>1264859.68</v>
      </c>
      <c r="AB474" s="48" t="n">
        <f aca="false">AB475</f>
        <v>1269462.75</v>
      </c>
      <c r="AC474" s="51" t="n">
        <f aca="false">AC475</f>
        <v>1275206.59</v>
      </c>
    </row>
    <row r="475" customFormat="false" ht="12.75" hidden="false" customHeight="true" outlineLevel="0" collapsed="false">
      <c r="A475" s="41" t="s">
        <v>200</v>
      </c>
      <c r="B475" s="42" t="n">
        <v>63</v>
      </c>
      <c r="C475" s="43" t="n">
        <v>412</v>
      </c>
      <c r="D475" s="44" t="s">
        <v>171</v>
      </c>
      <c r="E475" s="45" t="n">
        <v>2</v>
      </c>
      <c r="F475" s="44" t="s">
        <v>24</v>
      </c>
      <c r="G475" s="46" t="s">
        <v>235</v>
      </c>
      <c r="H475" s="47" t="n">
        <v>610</v>
      </c>
      <c r="I475" s="48" t="n">
        <v>1264859.68</v>
      </c>
      <c r="J475" s="48" t="n">
        <v>1269462.75</v>
      </c>
      <c r="K475" s="48" t="n">
        <v>1275206.59</v>
      </c>
      <c r="L475" s="48"/>
      <c r="M475" s="48"/>
      <c r="N475" s="49"/>
      <c r="O475" s="50" t="n">
        <f aca="false">I475+L475</f>
        <v>1264859.68</v>
      </c>
      <c r="P475" s="48" t="n">
        <f aca="false">J475+M475</f>
        <v>1269462.75</v>
      </c>
      <c r="Q475" s="49" t="n">
        <f aca="false">K475+N475</f>
        <v>1275206.59</v>
      </c>
      <c r="R475" s="50"/>
      <c r="S475" s="48"/>
      <c r="T475" s="51"/>
      <c r="U475" s="52" t="n">
        <f aca="false">O475+R475</f>
        <v>1264859.68</v>
      </c>
      <c r="V475" s="48" t="n">
        <f aca="false">P475+S475</f>
        <v>1269462.75</v>
      </c>
      <c r="W475" s="51" t="n">
        <f aca="false">Q475+T475</f>
        <v>1275206.59</v>
      </c>
      <c r="X475" s="50"/>
      <c r="Y475" s="48"/>
      <c r="Z475" s="51"/>
      <c r="AA475" s="52" t="n">
        <f aca="false">U475+X475</f>
        <v>1264859.68</v>
      </c>
      <c r="AB475" s="48" t="n">
        <f aca="false">V475+Y475</f>
        <v>1269462.75</v>
      </c>
      <c r="AC475" s="51" t="n">
        <f aca="false">W475+Z475</f>
        <v>1275206.59</v>
      </c>
    </row>
    <row r="476" customFormat="false" ht="12.75" hidden="false" customHeight="true" outlineLevel="0" collapsed="false">
      <c r="A476" s="41" t="s">
        <v>154</v>
      </c>
      <c r="B476" s="42" t="n">
        <v>63</v>
      </c>
      <c r="C476" s="43" t="n">
        <v>700</v>
      </c>
      <c r="D476" s="44"/>
      <c r="E476" s="45"/>
      <c r="F476" s="44"/>
      <c r="G476" s="46"/>
      <c r="H476" s="47"/>
      <c r="I476" s="48" t="n">
        <f aca="false">I477+I498+I504</f>
        <v>43963411.02</v>
      </c>
      <c r="J476" s="48" t="n">
        <f aca="false">J477+J498+J504</f>
        <v>44154111.3</v>
      </c>
      <c r="K476" s="48" t="n">
        <f aca="false">K477+K498+K504</f>
        <v>44447568.32</v>
      </c>
      <c r="L476" s="48" t="n">
        <f aca="false">L477+L498+L504</f>
        <v>515000</v>
      </c>
      <c r="M476" s="48" t="n">
        <f aca="false">M477+M498+M504</f>
        <v>0</v>
      </c>
      <c r="N476" s="49" t="n">
        <f aca="false">N477+N498+N504</f>
        <v>0</v>
      </c>
      <c r="O476" s="50" t="n">
        <f aca="false">O477+O498+O504</f>
        <v>44478411.02</v>
      </c>
      <c r="P476" s="48" t="n">
        <f aca="false">P477+P498+P504</f>
        <v>44154111.3</v>
      </c>
      <c r="Q476" s="49" t="n">
        <f aca="false">Q477+Q498+Q504</f>
        <v>44447568.32</v>
      </c>
      <c r="R476" s="50" t="n">
        <f aca="false">R477+R498+R504</f>
        <v>292505.96</v>
      </c>
      <c r="S476" s="48" t="n">
        <f aca="false">S477+S498+S504</f>
        <v>0</v>
      </c>
      <c r="T476" s="51" t="n">
        <f aca="false">T477+T498+T504</f>
        <v>0</v>
      </c>
      <c r="U476" s="52" t="n">
        <f aca="false">U477+U498+U504</f>
        <v>44770916.98</v>
      </c>
      <c r="V476" s="48" t="n">
        <f aca="false">V477+V498+V504</f>
        <v>44154111.3</v>
      </c>
      <c r="W476" s="51" t="n">
        <f aca="false">W477+W498+W504</f>
        <v>44447568.32</v>
      </c>
      <c r="X476" s="50" t="n">
        <f aca="false">X477+X498+X504</f>
        <v>88000</v>
      </c>
      <c r="Y476" s="48" t="n">
        <f aca="false">Y477+Y498+Y504</f>
        <v>0</v>
      </c>
      <c r="Z476" s="51" t="n">
        <f aca="false">Z477+Z498+Z504</f>
        <v>0</v>
      </c>
      <c r="AA476" s="52" t="n">
        <f aca="false">AA477+AA498+AA504</f>
        <v>44858916.98</v>
      </c>
      <c r="AB476" s="48" t="n">
        <f aca="false">AB477+AB498+AB504</f>
        <v>44154111.3</v>
      </c>
      <c r="AC476" s="51" t="n">
        <f aca="false">AC477+AC498+AC504</f>
        <v>44447568.32</v>
      </c>
    </row>
    <row r="477" customFormat="false" ht="12.75" hidden="false" customHeight="true" outlineLevel="0" collapsed="false">
      <c r="A477" s="41" t="s">
        <v>196</v>
      </c>
      <c r="B477" s="42" t="n">
        <v>63</v>
      </c>
      <c r="C477" s="43" t="n">
        <v>703</v>
      </c>
      <c r="D477" s="44"/>
      <c r="E477" s="45"/>
      <c r="F477" s="44"/>
      <c r="G477" s="46"/>
      <c r="H477" s="47"/>
      <c r="I477" s="48" t="n">
        <f aca="false">I478</f>
        <v>43932411.02</v>
      </c>
      <c r="J477" s="48" t="n">
        <f aca="false">J478</f>
        <v>44129111.3</v>
      </c>
      <c r="K477" s="48" t="n">
        <f aca="false">K478</f>
        <v>44422568.32</v>
      </c>
      <c r="L477" s="48" t="n">
        <f aca="false">L478</f>
        <v>515000</v>
      </c>
      <c r="M477" s="48" t="n">
        <f aca="false">M478</f>
        <v>0</v>
      </c>
      <c r="N477" s="49" t="n">
        <f aca="false">N478</f>
        <v>0</v>
      </c>
      <c r="O477" s="50" t="n">
        <f aca="false">O478</f>
        <v>44447411.02</v>
      </c>
      <c r="P477" s="48" t="n">
        <f aca="false">P478</f>
        <v>44129111.3</v>
      </c>
      <c r="Q477" s="49" t="n">
        <f aca="false">Q478</f>
        <v>44422568.32</v>
      </c>
      <c r="R477" s="50" t="n">
        <f aca="false">R478</f>
        <v>292505.96</v>
      </c>
      <c r="S477" s="48" t="n">
        <f aca="false">S478</f>
        <v>0</v>
      </c>
      <c r="T477" s="51" t="n">
        <f aca="false">T478</f>
        <v>0</v>
      </c>
      <c r="U477" s="52" t="n">
        <f aca="false">U478</f>
        <v>44739916.98</v>
      </c>
      <c r="V477" s="48" t="n">
        <f aca="false">V478</f>
        <v>44129111.3</v>
      </c>
      <c r="W477" s="51" t="n">
        <f aca="false">W478</f>
        <v>44422568.32</v>
      </c>
      <c r="X477" s="50" t="n">
        <f aca="false">X478</f>
        <v>88000</v>
      </c>
      <c r="Y477" s="48" t="n">
        <f aca="false">Y478</f>
        <v>0</v>
      </c>
      <c r="Z477" s="51" t="n">
        <f aca="false">Z478</f>
        <v>0</v>
      </c>
      <c r="AA477" s="52" t="n">
        <f aca="false">AA478</f>
        <v>44827916.98</v>
      </c>
      <c r="AB477" s="48" t="n">
        <f aca="false">AB478</f>
        <v>44129111.3</v>
      </c>
      <c r="AC477" s="51" t="n">
        <f aca="false">AC478</f>
        <v>44422568.32</v>
      </c>
    </row>
    <row r="478" customFormat="false" ht="12.75" hidden="false" customHeight="true" outlineLevel="0" collapsed="false">
      <c r="A478" s="53" t="s">
        <v>156</v>
      </c>
      <c r="B478" s="42" t="n">
        <v>63</v>
      </c>
      <c r="C478" s="43" t="n">
        <v>703</v>
      </c>
      <c r="D478" s="44" t="s">
        <v>197</v>
      </c>
      <c r="E478" s="45" t="s">
        <v>23</v>
      </c>
      <c r="F478" s="44" t="s">
        <v>24</v>
      </c>
      <c r="G478" s="46" t="s">
        <v>25</v>
      </c>
      <c r="H478" s="47"/>
      <c r="I478" s="48" t="n">
        <f aca="false">I479+I482+I485+I491</f>
        <v>43932411.02</v>
      </c>
      <c r="J478" s="48" t="n">
        <f aca="false">J479+J482+J485+J491</f>
        <v>44129111.3</v>
      </c>
      <c r="K478" s="48" t="n">
        <f aca="false">K479+K482+K485+K491</f>
        <v>44422568.32</v>
      </c>
      <c r="L478" s="48" t="n">
        <f aca="false">L479+L482+L485+L491</f>
        <v>515000</v>
      </c>
      <c r="M478" s="48" t="n">
        <f aca="false">M479+M482+M485+M491</f>
        <v>0</v>
      </c>
      <c r="N478" s="49" t="n">
        <f aca="false">N479+N482+N485+N491</f>
        <v>0</v>
      </c>
      <c r="O478" s="50" t="n">
        <f aca="false">O479+O482+O485+O491</f>
        <v>44447411.02</v>
      </c>
      <c r="P478" s="48" t="n">
        <f aca="false">P479+P482+P485+P491</f>
        <v>44129111.3</v>
      </c>
      <c r="Q478" s="49" t="n">
        <f aca="false">Q479+Q482+Q485+Q491</f>
        <v>44422568.32</v>
      </c>
      <c r="R478" s="50" t="n">
        <f aca="false">R479+R482+R485+R488+R491+R494</f>
        <v>292505.96</v>
      </c>
      <c r="S478" s="48" t="n">
        <f aca="false">S479+S482+S485+S488+S491+S494</f>
        <v>0</v>
      </c>
      <c r="T478" s="51" t="n">
        <f aca="false">T479+T482+T485+T488+T491+T494</f>
        <v>0</v>
      </c>
      <c r="U478" s="52" t="n">
        <f aca="false">U479+U482+U485+U488+U491+U494</f>
        <v>44739916.98</v>
      </c>
      <c r="V478" s="48" t="n">
        <f aca="false">V479+V482+V485+V488+V491+V494</f>
        <v>44129111.3</v>
      </c>
      <c r="W478" s="51" t="n">
        <f aca="false">W479+W482+W485+W488+W491+W494</f>
        <v>44422568.32</v>
      </c>
      <c r="X478" s="50" t="n">
        <f aca="false">X479+X482+X485+X488+X491+X494</f>
        <v>88000</v>
      </c>
      <c r="Y478" s="48" t="n">
        <f aca="false">Y479+Y482+Y485+Y488+Y491+Y494</f>
        <v>0</v>
      </c>
      <c r="Z478" s="51" t="n">
        <f aca="false">Z479+Z482+Z485+Z488+Z491+Z494</f>
        <v>0</v>
      </c>
      <c r="AA478" s="52" t="n">
        <f aca="false">AA479+AA482+AA485+AA488+AA491+AA494</f>
        <v>44827916.98</v>
      </c>
      <c r="AB478" s="48" t="n">
        <f aca="false">AB479+AB482+AB485+AB488+AB491+AB494</f>
        <v>44129111.3</v>
      </c>
      <c r="AC478" s="51" t="n">
        <f aca="false">AC479+AC482+AC485+AC488+AC491+AC494</f>
        <v>44422568.32</v>
      </c>
    </row>
    <row r="479" customFormat="false" ht="66.6" hidden="false" customHeight="true" outlineLevel="0" collapsed="false">
      <c r="A479" s="41" t="s">
        <v>198</v>
      </c>
      <c r="B479" s="42" t="n">
        <v>63</v>
      </c>
      <c r="C479" s="43" t="n">
        <v>703</v>
      </c>
      <c r="D479" s="44" t="s">
        <v>197</v>
      </c>
      <c r="E479" s="45" t="s">
        <v>23</v>
      </c>
      <c r="F479" s="44" t="s">
        <v>24</v>
      </c>
      <c r="G479" s="46" t="s">
        <v>199</v>
      </c>
      <c r="H479" s="47"/>
      <c r="I479" s="48" t="n">
        <f aca="false">I480</f>
        <v>1960020</v>
      </c>
      <c r="J479" s="48" t="n">
        <f aca="false">J480</f>
        <v>1960020</v>
      </c>
      <c r="K479" s="48" t="n">
        <f aca="false">K480</f>
        <v>1960020</v>
      </c>
      <c r="L479" s="48" t="n">
        <f aca="false">L480</f>
        <v>0</v>
      </c>
      <c r="M479" s="48" t="n">
        <f aca="false">M480</f>
        <v>0</v>
      </c>
      <c r="N479" s="49" t="n">
        <f aca="false">N480</f>
        <v>0</v>
      </c>
      <c r="O479" s="50" t="n">
        <f aca="false">O480</f>
        <v>1960020</v>
      </c>
      <c r="P479" s="48" t="n">
        <f aca="false">P480</f>
        <v>1960020</v>
      </c>
      <c r="Q479" s="49" t="n">
        <f aca="false">Q480</f>
        <v>1960020</v>
      </c>
      <c r="R479" s="50" t="n">
        <f aca="false">R480</f>
        <v>0</v>
      </c>
      <c r="S479" s="48" t="n">
        <f aca="false">S480</f>
        <v>0</v>
      </c>
      <c r="T479" s="51" t="n">
        <f aca="false">T480</f>
        <v>0</v>
      </c>
      <c r="U479" s="52" t="n">
        <f aca="false">U480</f>
        <v>1960020</v>
      </c>
      <c r="V479" s="48" t="n">
        <f aca="false">V480</f>
        <v>1960020</v>
      </c>
      <c r="W479" s="51" t="n">
        <f aca="false">W480</f>
        <v>1960020</v>
      </c>
      <c r="X479" s="50" t="n">
        <f aca="false">X480</f>
        <v>0</v>
      </c>
      <c r="Y479" s="48" t="n">
        <f aca="false">Y480</f>
        <v>0</v>
      </c>
      <c r="Z479" s="51" t="n">
        <f aca="false">Z480</f>
        <v>0</v>
      </c>
      <c r="AA479" s="52" t="n">
        <f aca="false">AA480</f>
        <v>1960020</v>
      </c>
      <c r="AB479" s="48" t="n">
        <f aca="false">AB480</f>
        <v>1960020</v>
      </c>
      <c r="AC479" s="51" t="n">
        <f aca="false">AC480</f>
        <v>1960020</v>
      </c>
    </row>
    <row r="480" customFormat="false" ht="22.5" hidden="false" customHeight="true" outlineLevel="0" collapsed="false">
      <c r="A480" s="41" t="s">
        <v>194</v>
      </c>
      <c r="B480" s="42" t="n">
        <v>63</v>
      </c>
      <c r="C480" s="43" t="n">
        <v>703</v>
      </c>
      <c r="D480" s="44" t="s">
        <v>197</v>
      </c>
      <c r="E480" s="45" t="s">
        <v>23</v>
      </c>
      <c r="F480" s="44" t="s">
        <v>24</v>
      </c>
      <c r="G480" s="46" t="s">
        <v>199</v>
      </c>
      <c r="H480" s="47" t="n">
        <v>600</v>
      </c>
      <c r="I480" s="48" t="n">
        <f aca="false">I481</f>
        <v>1960020</v>
      </c>
      <c r="J480" s="48" t="n">
        <f aca="false">J481</f>
        <v>1960020</v>
      </c>
      <c r="K480" s="48" t="n">
        <f aca="false">K481</f>
        <v>1960020</v>
      </c>
      <c r="L480" s="48" t="n">
        <f aca="false">L481</f>
        <v>0</v>
      </c>
      <c r="M480" s="48" t="n">
        <f aca="false">M481</f>
        <v>0</v>
      </c>
      <c r="N480" s="49" t="n">
        <f aca="false">N481</f>
        <v>0</v>
      </c>
      <c r="O480" s="50" t="n">
        <f aca="false">O481</f>
        <v>1960020</v>
      </c>
      <c r="P480" s="48" t="n">
        <f aca="false">P481</f>
        <v>1960020</v>
      </c>
      <c r="Q480" s="49" t="n">
        <f aca="false">Q481</f>
        <v>1960020</v>
      </c>
      <c r="R480" s="50" t="n">
        <f aca="false">R481</f>
        <v>0</v>
      </c>
      <c r="S480" s="48" t="n">
        <f aca="false">S481</f>
        <v>0</v>
      </c>
      <c r="T480" s="51" t="n">
        <f aca="false">T481</f>
        <v>0</v>
      </c>
      <c r="U480" s="52" t="n">
        <f aca="false">U481</f>
        <v>1960020</v>
      </c>
      <c r="V480" s="48" t="n">
        <f aca="false">V481</f>
        <v>1960020</v>
      </c>
      <c r="W480" s="51" t="n">
        <f aca="false">W481</f>
        <v>1960020</v>
      </c>
      <c r="X480" s="50" t="n">
        <f aca="false">X481</f>
        <v>0</v>
      </c>
      <c r="Y480" s="48" t="n">
        <f aca="false">Y481</f>
        <v>0</v>
      </c>
      <c r="Z480" s="51" t="n">
        <f aca="false">Z481</f>
        <v>0</v>
      </c>
      <c r="AA480" s="52" t="n">
        <f aca="false">AA481</f>
        <v>1960020</v>
      </c>
      <c r="AB480" s="48" t="n">
        <f aca="false">AB481</f>
        <v>1960020</v>
      </c>
      <c r="AC480" s="51" t="n">
        <f aca="false">AC481</f>
        <v>1960020</v>
      </c>
    </row>
    <row r="481" customFormat="false" ht="12.75" hidden="false" customHeight="true" outlineLevel="0" collapsed="false">
      <c r="A481" s="41" t="s">
        <v>200</v>
      </c>
      <c r="B481" s="42" t="n">
        <v>63</v>
      </c>
      <c r="C481" s="43" t="n">
        <v>703</v>
      </c>
      <c r="D481" s="44" t="s">
        <v>197</v>
      </c>
      <c r="E481" s="45" t="s">
        <v>23</v>
      </c>
      <c r="F481" s="44" t="s">
        <v>24</v>
      </c>
      <c r="G481" s="46" t="s">
        <v>199</v>
      </c>
      <c r="H481" s="47" t="n">
        <v>610</v>
      </c>
      <c r="I481" s="48" t="n">
        <v>1960020</v>
      </c>
      <c r="J481" s="48" t="n">
        <v>1960020</v>
      </c>
      <c r="K481" s="48" t="n">
        <v>1960020</v>
      </c>
      <c r="L481" s="48"/>
      <c r="M481" s="48"/>
      <c r="N481" s="49"/>
      <c r="O481" s="50" t="n">
        <f aca="false">I481+L481</f>
        <v>1960020</v>
      </c>
      <c r="P481" s="48" t="n">
        <f aca="false">J481+M481</f>
        <v>1960020</v>
      </c>
      <c r="Q481" s="49" t="n">
        <f aca="false">K481+N481</f>
        <v>1960020</v>
      </c>
      <c r="R481" s="50"/>
      <c r="S481" s="48"/>
      <c r="T481" s="51"/>
      <c r="U481" s="52" t="n">
        <f aca="false">O481+R481</f>
        <v>1960020</v>
      </c>
      <c r="V481" s="48" t="n">
        <f aca="false">P481+S481</f>
        <v>1960020</v>
      </c>
      <c r="W481" s="51" t="n">
        <f aca="false">Q481+T481</f>
        <v>1960020</v>
      </c>
      <c r="X481" s="50"/>
      <c r="Y481" s="48"/>
      <c r="Z481" s="51"/>
      <c r="AA481" s="52" t="n">
        <f aca="false">U481+X481</f>
        <v>1960020</v>
      </c>
      <c r="AB481" s="48" t="n">
        <f aca="false">V481+Y481</f>
        <v>1960020</v>
      </c>
      <c r="AC481" s="51" t="n">
        <f aca="false">W481+Z481</f>
        <v>1960020</v>
      </c>
    </row>
    <row r="482" customFormat="false" ht="22.5" hidden="false" customHeight="true" outlineLevel="0" collapsed="false">
      <c r="A482" s="41" t="s">
        <v>201</v>
      </c>
      <c r="B482" s="42" t="n">
        <v>63</v>
      </c>
      <c r="C482" s="43" t="n">
        <v>703</v>
      </c>
      <c r="D482" s="44" t="s">
        <v>197</v>
      </c>
      <c r="E482" s="45" t="s">
        <v>23</v>
      </c>
      <c r="F482" s="44" t="s">
        <v>24</v>
      </c>
      <c r="G482" s="46" t="s">
        <v>236</v>
      </c>
      <c r="H482" s="47"/>
      <c r="I482" s="48" t="n">
        <f aca="false">I483</f>
        <v>645364</v>
      </c>
      <c r="J482" s="48" t="n">
        <f aca="false">J483</f>
        <v>645548</v>
      </c>
      <c r="K482" s="48" t="n">
        <f aca="false">K483</f>
        <v>645791.18</v>
      </c>
      <c r="L482" s="48" t="n">
        <f aca="false">L483</f>
        <v>0</v>
      </c>
      <c r="M482" s="48" t="n">
        <f aca="false">M483</f>
        <v>0</v>
      </c>
      <c r="N482" s="49" t="n">
        <f aca="false">N483</f>
        <v>0</v>
      </c>
      <c r="O482" s="50" t="n">
        <f aca="false">O483</f>
        <v>645364</v>
      </c>
      <c r="P482" s="48" t="n">
        <f aca="false">P483</f>
        <v>645548</v>
      </c>
      <c r="Q482" s="49" t="n">
        <f aca="false">Q483</f>
        <v>645791.18</v>
      </c>
      <c r="R482" s="50" t="n">
        <f aca="false">R483</f>
        <v>0</v>
      </c>
      <c r="S482" s="48" t="n">
        <f aca="false">S483</f>
        <v>0</v>
      </c>
      <c r="T482" s="51" t="n">
        <f aca="false">T483</f>
        <v>0</v>
      </c>
      <c r="U482" s="52" t="n">
        <f aca="false">U483</f>
        <v>645364</v>
      </c>
      <c r="V482" s="48" t="n">
        <f aca="false">V483</f>
        <v>645548</v>
      </c>
      <c r="W482" s="51" t="n">
        <f aca="false">W483</f>
        <v>645791.18</v>
      </c>
      <c r="X482" s="50" t="n">
        <f aca="false">X483</f>
        <v>0</v>
      </c>
      <c r="Y482" s="48" t="n">
        <f aca="false">Y483</f>
        <v>0</v>
      </c>
      <c r="Z482" s="51" t="n">
        <f aca="false">Z483</f>
        <v>0</v>
      </c>
      <c r="AA482" s="52" t="n">
        <f aca="false">AA483</f>
        <v>645364</v>
      </c>
      <c r="AB482" s="48" t="n">
        <f aca="false">AB483</f>
        <v>645548</v>
      </c>
      <c r="AC482" s="51" t="n">
        <f aca="false">AC483</f>
        <v>645791.18</v>
      </c>
    </row>
    <row r="483" customFormat="false" ht="22.5" hidden="false" customHeight="true" outlineLevel="0" collapsed="false">
      <c r="A483" s="41" t="s">
        <v>194</v>
      </c>
      <c r="B483" s="42" t="n">
        <v>63</v>
      </c>
      <c r="C483" s="43" t="n">
        <v>703</v>
      </c>
      <c r="D483" s="44" t="s">
        <v>197</v>
      </c>
      <c r="E483" s="45" t="s">
        <v>23</v>
      </c>
      <c r="F483" s="44" t="s">
        <v>24</v>
      </c>
      <c r="G483" s="46" t="s">
        <v>236</v>
      </c>
      <c r="H483" s="47" t="n">
        <v>600</v>
      </c>
      <c r="I483" s="48" t="n">
        <f aca="false">I484</f>
        <v>645364</v>
      </c>
      <c r="J483" s="48" t="n">
        <f aca="false">J484</f>
        <v>645548</v>
      </c>
      <c r="K483" s="48" t="n">
        <f aca="false">K484</f>
        <v>645791.18</v>
      </c>
      <c r="L483" s="48" t="n">
        <f aca="false">L484</f>
        <v>0</v>
      </c>
      <c r="M483" s="48" t="n">
        <f aca="false">M484</f>
        <v>0</v>
      </c>
      <c r="N483" s="49" t="n">
        <f aca="false">N484</f>
        <v>0</v>
      </c>
      <c r="O483" s="50" t="n">
        <f aca="false">O484</f>
        <v>645364</v>
      </c>
      <c r="P483" s="48" t="n">
        <f aca="false">P484</f>
        <v>645548</v>
      </c>
      <c r="Q483" s="49" t="n">
        <f aca="false">Q484</f>
        <v>645791.18</v>
      </c>
      <c r="R483" s="50" t="n">
        <f aca="false">R484</f>
        <v>0</v>
      </c>
      <c r="S483" s="48" t="n">
        <f aca="false">S484</f>
        <v>0</v>
      </c>
      <c r="T483" s="51" t="n">
        <f aca="false">T484</f>
        <v>0</v>
      </c>
      <c r="U483" s="52" t="n">
        <f aca="false">U484</f>
        <v>645364</v>
      </c>
      <c r="V483" s="48" t="n">
        <f aca="false">V484</f>
        <v>645548</v>
      </c>
      <c r="W483" s="51" t="n">
        <f aca="false">W484</f>
        <v>645791.18</v>
      </c>
      <c r="X483" s="50" t="n">
        <f aca="false">X484</f>
        <v>0</v>
      </c>
      <c r="Y483" s="48" t="n">
        <f aca="false">Y484</f>
        <v>0</v>
      </c>
      <c r="Z483" s="51" t="n">
        <f aca="false">Z484</f>
        <v>0</v>
      </c>
      <c r="AA483" s="52" t="n">
        <f aca="false">AA484</f>
        <v>645364</v>
      </c>
      <c r="AB483" s="48" t="n">
        <f aca="false">AB484</f>
        <v>645548</v>
      </c>
      <c r="AC483" s="51" t="n">
        <f aca="false">AC484</f>
        <v>645791.18</v>
      </c>
    </row>
    <row r="484" customFormat="false" ht="12.75" hidden="false" customHeight="true" outlineLevel="0" collapsed="false">
      <c r="A484" s="41" t="s">
        <v>200</v>
      </c>
      <c r="B484" s="42" t="n">
        <v>63</v>
      </c>
      <c r="C484" s="43" t="n">
        <v>703</v>
      </c>
      <c r="D484" s="44" t="s">
        <v>197</v>
      </c>
      <c r="E484" s="45" t="s">
        <v>23</v>
      </c>
      <c r="F484" s="44" t="s">
        <v>24</v>
      </c>
      <c r="G484" s="46" t="s">
        <v>236</v>
      </c>
      <c r="H484" s="47" t="n">
        <v>610</v>
      </c>
      <c r="I484" s="48" t="n">
        <v>645364</v>
      </c>
      <c r="J484" s="48" t="n">
        <v>645548</v>
      </c>
      <c r="K484" s="48" t="n">
        <v>645791.18</v>
      </c>
      <c r="L484" s="48"/>
      <c r="M484" s="48"/>
      <c r="N484" s="49"/>
      <c r="O484" s="50" t="n">
        <f aca="false">I484+L484</f>
        <v>645364</v>
      </c>
      <c r="P484" s="48" t="n">
        <f aca="false">J484+M484</f>
        <v>645548</v>
      </c>
      <c r="Q484" s="49" t="n">
        <f aca="false">K484+N484</f>
        <v>645791.18</v>
      </c>
      <c r="R484" s="50"/>
      <c r="S484" s="48"/>
      <c r="T484" s="51"/>
      <c r="U484" s="52" t="n">
        <f aca="false">O484+R484</f>
        <v>645364</v>
      </c>
      <c r="V484" s="48" t="n">
        <f aca="false">P484+S484</f>
        <v>645548</v>
      </c>
      <c r="W484" s="51" t="n">
        <f aca="false">Q484+T484</f>
        <v>645791.18</v>
      </c>
      <c r="X484" s="50"/>
      <c r="Y484" s="48"/>
      <c r="Z484" s="51"/>
      <c r="AA484" s="52" t="n">
        <f aca="false">U484+X484</f>
        <v>645364</v>
      </c>
      <c r="AB484" s="48" t="n">
        <f aca="false">V484+Y484</f>
        <v>645548</v>
      </c>
      <c r="AC484" s="51" t="n">
        <f aca="false">W484+Z484</f>
        <v>645791.18</v>
      </c>
    </row>
    <row r="485" customFormat="false" ht="22.5" hidden="false" customHeight="true" outlineLevel="0" collapsed="false">
      <c r="A485" s="41" t="s">
        <v>237</v>
      </c>
      <c r="B485" s="42" t="n">
        <v>63</v>
      </c>
      <c r="C485" s="43" t="n">
        <v>703</v>
      </c>
      <c r="D485" s="44" t="s">
        <v>197</v>
      </c>
      <c r="E485" s="45" t="s">
        <v>23</v>
      </c>
      <c r="F485" s="44" t="s">
        <v>24</v>
      </c>
      <c r="G485" s="46" t="s">
        <v>238</v>
      </c>
      <c r="H485" s="47"/>
      <c r="I485" s="48" t="n">
        <f aca="false">I486</f>
        <v>150000</v>
      </c>
      <c r="J485" s="48" t="n">
        <f aca="false">J486</f>
        <v>150000</v>
      </c>
      <c r="K485" s="48" t="n">
        <f aca="false">K486</f>
        <v>150000</v>
      </c>
      <c r="L485" s="48" t="n">
        <f aca="false">L486</f>
        <v>0</v>
      </c>
      <c r="M485" s="48" t="n">
        <f aca="false">M486</f>
        <v>0</v>
      </c>
      <c r="N485" s="49" t="n">
        <f aca="false">N486</f>
        <v>0</v>
      </c>
      <c r="O485" s="50" t="n">
        <f aca="false">O486</f>
        <v>150000</v>
      </c>
      <c r="P485" s="48" t="n">
        <f aca="false">P486</f>
        <v>150000</v>
      </c>
      <c r="Q485" s="49" t="n">
        <f aca="false">Q486</f>
        <v>150000</v>
      </c>
      <c r="R485" s="50" t="n">
        <f aca="false">R486</f>
        <v>0</v>
      </c>
      <c r="S485" s="48" t="n">
        <f aca="false">S486</f>
        <v>0</v>
      </c>
      <c r="T485" s="51" t="n">
        <f aca="false">T486</f>
        <v>0</v>
      </c>
      <c r="U485" s="52" t="n">
        <f aca="false">U486</f>
        <v>150000</v>
      </c>
      <c r="V485" s="48" t="n">
        <f aca="false">V486</f>
        <v>150000</v>
      </c>
      <c r="W485" s="51" t="n">
        <f aca="false">W486</f>
        <v>150000</v>
      </c>
      <c r="X485" s="50" t="n">
        <f aca="false">X486</f>
        <v>0</v>
      </c>
      <c r="Y485" s="48" t="n">
        <f aca="false">Y486</f>
        <v>0</v>
      </c>
      <c r="Z485" s="51" t="n">
        <f aca="false">Z486</f>
        <v>0</v>
      </c>
      <c r="AA485" s="52" t="n">
        <f aca="false">AA486</f>
        <v>150000</v>
      </c>
      <c r="AB485" s="48" t="n">
        <f aca="false">AB486</f>
        <v>150000</v>
      </c>
      <c r="AC485" s="51" t="n">
        <f aca="false">AC486</f>
        <v>150000</v>
      </c>
    </row>
    <row r="486" customFormat="false" ht="22.5" hidden="false" customHeight="true" outlineLevel="0" collapsed="false">
      <c r="A486" s="41" t="s">
        <v>194</v>
      </c>
      <c r="B486" s="42" t="n">
        <v>63</v>
      </c>
      <c r="C486" s="43" t="n">
        <v>703</v>
      </c>
      <c r="D486" s="44" t="s">
        <v>197</v>
      </c>
      <c r="E486" s="45" t="s">
        <v>23</v>
      </c>
      <c r="F486" s="44" t="s">
        <v>24</v>
      </c>
      <c r="G486" s="46" t="s">
        <v>238</v>
      </c>
      <c r="H486" s="47" t="n">
        <v>600</v>
      </c>
      <c r="I486" s="48" t="n">
        <f aca="false">I487</f>
        <v>150000</v>
      </c>
      <c r="J486" s="48" t="n">
        <f aca="false">J487</f>
        <v>150000</v>
      </c>
      <c r="K486" s="48" t="n">
        <f aca="false">K487</f>
        <v>150000</v>
      </c>
      <c r="L486" s="48" t="n">
        <f aca="false">L487</f>
        <v>0</v>
      </c>
      <c r="M486" s="48" t="n">
        <f aca="false">M487</f>
        <v>0</v>
      </c>
      <c r="N486" s="49" t="n">
        <f aca="false">N487</f>
        <v>0</v>
      </c>
      <c r="O486" s="50" t="n">
        <f aca="false">O487</f>
        <v>150000</v>
      </c>
      <c r="P486" s="48" t="n">
        <f aca="false">P487</f>
        <v>150000</v>
      </c>
      <c r="Q486" s="49" t="n">
        <f aca="false">Q487</f>
        <v>150000</v>
      </c>
      <c r="R486" s="50" t="n">
        <f aca="false">R487</f>
        <v>0</v>
      </c>
      <c r="S486" s="48" t="n">
        <f aca="false">S487</f>
        <v>0</v>
      </c>
      <c r="T486" s="51" t="n">
        <f aca="false">T487</f>
        <v>0</v>
      </c>
      <c r="U486" s="52" t="n">
        <f aca="false">U487</f>
        <v>150000</v>
      </c>
      <c r="V486" s="48" t="n">
        <f aca="false">V487</f>
        <v>150000</v>
      </c>
      <c r="W486" s="51" t="n">
        <f aca="false">W487</f>
        <v>150000</v>
      </c>
      <c r="X486" s="50" t="n">
        <f aca="false">X487</f>
        <v>0</v>
      </c>
      <c r="Y486" s="48" t="n">
        <f aca="false">Y487</f>
        <v>0</v>
      </c>
      <c r="Z486" s="51" t="n">
        <f aca="false">Z487</f>
        <v>0</v>
      </c>
      <c r="AA486" s="52" t="n">
        <f aca="false">AA487</f>
        <v>150000</v>
      </c>
      <c r="AB486" s="48" t="n">
        <f aca="false">AB487</f>
        <v>150000</v>
      </c>
      <c r="AC486" s="51" t="n">
        <f aca="false">AC487</f>
        <v>150000</v>
      </c>
    </row>
    <row r="487" customFormat="false" ht="12.75" hidden="false" customHeight="true" outlineLevel="0" collapsed="false">
      <c r="A487" s="41" t="s">
        <v>200</v>
      </c>
      <c r="B487" s="42" t="n">
        <v>63</v>
      </c>
      <c r="C487" s="43" t="n">
        <v>703</v>
      </c>
      <c r="D487" s="44" t="s">
        <v>197</v>
      </c>
      <c r="E487" s="45" t="s">
        <v>23</v>
      </c>
      <c r="F487" s="44" t="s">
        <v>24</v>
      </c>
      <c r="G487" s="46" t="s">
        <v>238</v>
      </c>
      <c r="H487" s="47" t="n">
        <v>610</v>
      </c>
      <c r="I487" s="48" t="n">
        <v>150000</v>
      </c>
      <c r="J487" s="48" t="n">
        <v>150000</v>
      </c>
      <c r="K487" s="48" t="n">
        <v>150000</v>
      </c>
      <c r="L487" s="48"/>
      <c r="M487" s="48"/>
      <c r="N487" s="49"/>
      <c r="O487" s="50" t="n">
        <f aca="false">I487+L487</f>
        <v>150000</v>
      </c>
      <c r="P487" s="48" t="n">
        <f aca="false">J487+M487</f>
        <v>150000</v>
      </c>
      <c r="Q487" s="49" t="n">
        <f aca="false">K487+N487</f>
        <v>150000</v>
      </c>
      <c r="R487" s="50"/>
      <c r="S487" s="48"/>
      <c r="T487" s="51"/>
      <c r="U487" s="52" t="n">
        <f aca="false">O487+R487</f>
        <v>150000</v>
      </c>
      <c r="V487" s="48" t="n">
        <f aca="false">P487+S487</f>
        <v>150000</v>
      </c>
      <c r="W487" s="51" t="n">
        <f aca="false">Q487+T487</f>
        <v>150000</v>
      </c>
      <c r="X487" s="50"/>
      <c r="Y487" s="48"/>
      <c r="Z487" s="51"/>
      <c r="AA487" s="52" t="n">
        <f aca="false">U487+X487</f>
        <v>150000</v>
      </c>
      <c r="AB487" s="48" t="n">
        <f aca="false">V487+Y487</f>
        <v>150000</v>
      </c>
      <c r="AC487" s="51" t="n">
        <f aca="false">W487+Z487</f>
        <v>150000</v>
      </c>
    </row>
    <row r="488" customFormat="false" ht="12.75" hidden="false" customHeight="true" outlineLevel="0" collapsed="false">
      <c r="A488" s="41" t="s">
        <v>202</v>
      </c>
      <c r="B488" s="42" t="n">
        <v>63</v>
      </c>
      <c r="C488" s="43" t="n">
        <v>703</v>
      </c>
      <c r="D488" s="44" t="s">
        <v>197</v>
      </c>
      <c r="E488" s="45" t="s">
        <v>23</v>
      </c>
      <c r="F488" s="44" t="s">
        <v>24</v>
      </c>
      <c r="G488" s="46" t="n">
        <v>84020</v>
      </c>
      <c r="H488" s="47"/>
      <c r="I488" s="48"/>
      <c r="J488" s="48"/>
      <c r="K488" s="48"/>
      <c r="L488" s="48"/>
      <c r="M488" s="48"/>
      <c r="N488" s="49"/>
      <c r="O488" s="50"/>
      <c r="P488" s="48"/>
      <c r="Q488" s="49"/>
      <c r="R488" s="50" t="n">
        <f aca="false">R489</f>
        <v>109818.3</v>
      </c>
      <c r="S488" s="48" t="n">
        <f aca="false">S489</f>
        <v>0</v>
      </c>
      <c r="T488" s="51" t="n">
        <f aca="false">T489</f>
        <v>0</v>
      </c>
      <c r="U488" s="52" t="n">
        <f aca="false">U489</f>
        <v>109818.3</v>
      </c>
      <c r="V488" s="48" t="n">
        <f aca="false">V489</f>
        <v>0</v>
      </c>
      <c r="W488" s="51" t="n">
        <f aca="false">W489</f>
        <v>0</v>
      </c>
      <c r="X488" s="50" t="n">
        <f aca="false">X489</f>
        <v>88000</v>
      </c>
      <c r="Y488" s="48" t="n">
        <f aca="false">Y489</f>
        <v>0</v>
      </c>
      <c r="Z488" s="51" t="n">
        <f aca="false">Z489</f>
        <v>0</v>
      </c>
      <c r="AA488" s="52" t="n">
        <f aca="false">AA489</f>
        <v>197818.3</v>
      </c>
      <c r="AB488" s="48" t="n">
        <f aca="false">AB489</f>
        <v>0</v>
      </c>
      <c r="AC488" s="51" t="n">
        <f aca="false">AC489</f>
        <v>0</v>
      </c>
    </row>
    <row r="489" customFormat="false" ht="26.45" hidden="false" customHeight="true" outlineLevel="0" collapsed="false">
      <c r="A489" s="41" t="s">
        <v>194</v>
      </c>
      <c r="B489" s="42" t="n">
        <v>63</v>
      </c>
      <c r="C489" s="43" t="n">
        <v>703</v>
      </c>
      <c r="D489" s="44" t="s">
        <v>197</v>
      </c>
      <c r="E489" s="45" t="s">
        <v>23</v>
      </c>
      <c r="F489" s="44" t="s">
        <v>24</v>
      </c>
      <c r="G489" s="46" t="n">
        <v>84020</v>
      </c>
      <c r="H489" s="47" t="n">
        <v>600</v>
      </c>
      <c r="I489" s="48"/>
      <c r="J489" s="48"/>
      <c r="K489" s="48"/>
      <c r="L489" s="48"/>
      <c r="M489" s="48"/>
      <c r="N489" s="49"/>
      <c r="O489" s="50"/>
      <c r="P489" s="48"/>
      <c r="Q489" s="49"/>
      <c r="R489" s="50" t="n">
        <f aca="false">R490</f>
        <v>109818.3</v>
      </c>
      <c r="S489" s="48" t="n">
        <f aca="false">S490</f>
        <v>0</v>
      </c>
      <c r="T489" s="51" t="n">
        <f aca="false">T490</f>
        <v>0</v>
      </c>
      <c r="U489" s="52" t="n">
        <f aca="false">U490</f>
        <v>109818.3</v>
      </c>
      <c r="V489" s="48" t="n">
        <f aca="false">V490</f>
        <v>0</v>
      </c>
      <c r="W489" s="51" t="n">
        <f aca="false">W490</f>
        <v>0</v>
      </c>
      <c r="X489" s="50" t="n">
        <f aca="false">X490</f>
        <v>88000</v>
      </c>
      <c r="Y489" s="48" t="n">
        <f aca="false">Y490</f>
        <v>0</v>
      </c>
      <c r="Z489" s="51" t="n">
        <f aca="false">Z490</f>
        <v>0</v>
      </c>
      <c r="AA489" s="52" t="n">
        <f aca="false">AA490</f>
        <v>197818.3</v>
      </c>
      <c r="AB489" s="48" t="n">
        <f aca="false">AB490</f>
        <v>0</v>
      </c>
      <c r="AC489" s="51" t="n">
        <f aca="false">AC490</f>
        <v>0</v>
      </c>
    </row>
    <row r="490" customFormat="false" ht="18" hidden="false" customHeight="true" outlineLevel="0" collapsed="false">
      <c r="A490" s="41" t="s">
        <v>200</v>
      </c>
      <c r="B490" s="42" t="n">
        <v>63</v>
      </c>
      <c r="C490" s="43" t="n">
        <v>703</v>
      </c>
      <c r="D490" s="44" t="s">
        <v>197</v>
      </c>
      <c r="E490" s="45" t="s">
        <v>23</v>
      </c>
      <c r="F490" s="44" t="s">
        <v>24</v>
      </c>
      <c r="G490" s="46" t="n">
        <v>84020</v>
      </c>
      <c r="H490" s="47" t="n">
        <v>610</v>
      </c>
      <c r="I490" s="48"/>
      <c r="J490" s="48"/>
      <c r="K490" s="48"/>
      <c r="L490" s="48"/>
      <c r="M490" s="48"/>
      <c r="N490" s="49"/>
      <c r="O490" s="50"/>
      <c r="P490" s="48"/>
      <c r="Q490" s="49"/>
      <c r="R490" s="50" t="n">
        <f aca="false">9818.3+100000</f>
        <v>109818.3</v>
      </c>
      <c r="S490" s="48" t="n">
        <v>0</v>
      </c>
      <c r="T490" s="51" t="n">
        <v>0</v>
      </c>
      <c r="U490" s="52" t="n">
        <f aca="false">O490+R490</f>
        <v>109818.3</v>
      </c>
      <c r="V490" s="48" t="n">
        <f aca="false">P490+S490</f>
        <v>0</v>
      </c>
      <c r="W490" s="51" t="n">
        <f aca="false">Q490+T490</f>
        <v>0</v>
      </c>
      <c r="X490" s="50" t="n">
        <v>88000</v>
      </c>
      <c r="Y490" s="48" t="n">
        <v>0</v>
      </c>
      <c r="Z490" s="51" t="n">
        <v>0</v>
      </c>
      <c r="AA490" s="52" t="n">
        <f aca="false">U490+X490</f>
        <v>197818.3</v>
      </c>
      <c r="AB490" s="48" t="n">
        <f aca="false">V490+Y490</f>
        <v>0</v>
      </c>
      <c r="AC490" s="51" t="n">
        <f aca="false">W490+Z490</f>
        <v>0</v>
      </c>
    </row>
    <row r="491" customFormat="false" ht="56.25" hidden="false" customHeight="true" outlineLevel="0" collapsed="false">
      <c r="A491" s="41" t="s">
        <v>239</v>
      </c>
      <c r="B491" s="42" t="n">
        <v>63</v>
      </c>
      <c r="C491" s="43" t="n">
        <v>703</v>
      </c>
      <c r="D491" s="44" t="s">
        <v>197</v>
      </c>
      <c r="E491" s="45" t="s">
        <v>23</v>
      </c>
      <c r="F491" s="44" t="s">
        <v>24</v>
      </c>
      <c r="G491" s="46" t="s">
        <v>240</v>
      </c>
      <c r="H491" s="47"/>
      <c r="I491" s="48" t="n">
        <f aca="false">I492</f>
        <v>41177027.02</v>
      </c>
      <c r="J491" s="48" t="n">
        <f aca="false">J492</f>
        <v>41373543.3</v>
      </c>
      <c r="K491" s="48" t="n">
        <f aca="false">K492</f>
        <v>41666757.14</v>
      </c>
      <c r="L491" s="48" t="n">
        <f aca="false">L492</f>
        <v>515000</v>
      </c>
      <c r="M491" s="48" t="n">
        <f aca="false">M492</f>
        <v>0</v>
      </c>
      <c r="N491" s="49" t="n">
        <f aca="false">N492</f>
        <v>0</v>
      </c>
      <c r="O491" s="50" t="n">
        <f aca="false">O492</f>
        <v>41692027.02</v>
      </c>
      <c r="P491" s="48" t="n">
        <f aca="false">P492</f>
        <v>41373543.3</v>
      </c>
      <c r="Q491" s="49" t="n">
        <f aca="false">Q492</f>
        <v>41666757.14</v>
      </c>
      <c r="R491" s="50" t="n">
        <f aca="false">R492</f>
        <v>117328.18</v>
      </c>
      <c r="S491" s="48" t="n">
        <f aca="false">S492</f>
        <v>0</v>
      </c>
      <c r="T491" s="51" t="n">
        <f aca="false">T492</f>
        <v>0</v>
      </c>
      <c r="U491" s="52" t="n">
        <f aca="false">U492</f>
        <v>41809355.2</v>
      </c>
      <c r="V491" s="48" t="n">
        <f aca="false">V492</f>
        <v>41373543.3</v>
      </c>
      <c r="W491" s="51" t="n">
        <f aca="false">W492</f>
        <v>41666757.14</v>
      </c>
      <c r="X491" s="50" t="n">
        <f aca="false">X492</f>
        <v>0</v>
      </c>
      <c r="Y491" s="48" t="n">
        <f aca="false">Y492</f>
        <v>0</v>
      </c>
      <c r="Z491" s="51" t="n">
        <f aca="false">Z492</f>
        <v>0</v>
      </c>
      <c r="AA491" s="52" t="n">
        <f aca="false">AA492</f>
        <v>41809355.2</v>
      </c>
      <c r="AB491" s="48" t="n">
        <f aca="false">AB492</f>
        <v>41373543.3</v>
      </c>
      <c r="AC491" s="51" t="n">
        <f aca="false">AC492</f>
        <v>41666757.14</v>
      </c>
    </row>
    <row r="492" customFormat="false" ht="22.5" hidden="false" customHeight="true" outlineLevel="0" collapsed="false">
      <c r="A492" s="41" t="s">
        <v>194</v>
      </c>
      <c r="B492" s="42" t="n">
        <v>63</v>
      </c>
      <c r="C492" s="43" t="n">
        <v>703</v>
      </c>
      <c r="D492" s="44" t="s">
        <v>197</v>
      </c>
      <c r="E492" s="45" t="s">
        <v>23</v>
      </c>
      <c r="F492" s="44" t="s">
        <v>24</v>
      </c>
      <c r="G492" s="46" t="s">
        <v>240</v>
      </c>
      <c r="H492" s="47" t="n">
        <v>600</v>
      </c>
      <c r="I492" s="48" t="n">
        <f aca="false">I493</f>
        <v>41177027.02</v>
      </c>
      <c r="J492" s="48" t="n">
        <f aca="false">J493</f>
        <v>41373543.3</v>
      </c>
      <c r="K492" s="48" t="n">
        <f aca="false">K493</f>
        <v>41666757.14</v>
      </c>
      <c r="L492" s="48" t="n">
        <f aca="false">L493</f>
        <v>515000</v>
      </c>
      <c r="M492" s="48" t="n">
        <f aca="false">M493</f>
        <v>0</v>
      </c>
      <c r="N492" s="49" t="n">
        <f aca="false">N493</f>
        <v>0</v>
      </c>
      <c r="O492" s="50" t="n">
        <f aca="false">O493</f>
        <v>41692027.02</v>
      </c>
      <c r="P492" s="48" t="n">
        <f aca="false">P493</f>
        <v>41373543.3</v>
      </c>
      <c r="Q492" s="49" t="n">
        <f aca="false">Q493</f>
        <v>41666757.14</v>
      </c>
      <c r="R492" s="50" t="n">
        <f aca="false">R493</f>
        <v>117328.18</v>
      </c>
      <c r="S492" s="48" t="n">
        <f aca="false">S493</f>
        <v>0</v>
      </c>
      <c r="T492" s="51" t="n">
        <f aca="false">T493</f>
        <v>0</v>
      </c>
      <c r="U492" s="52" t="n">
        <f aca="false">U493</f>
        <v>41809355.2</v>
      </c>
      <c r="V492" s="48" t="n">
        <f aca="false">V493</f>
        <v>41373543.3</v>
      </c>
      <c r="W492" s="51" t="n">
        <f aca="false">W493</f>
        <v>41666757.14</v>
      </c>
      <c r="X492" s="50" t="n">
        <f aca="false">X493</f>
        <v>0</v>
      </c>
      <c r="Y492" s="48" t="n">
        <f aca="false">Y493</f>
        <v>0</v>
      </c>
      <c r="Z492" s="51" t="n">
        <f aca="false">Z493</f>
        <v>0</v>
      </c>
      <c r="AA492" s="52" t="n">
        <f aca="false">AA493</f>
        <v>41809355.2</v>
      </c>
      <c r="AB492" s="48" t="n">
        <f aca="false">AB493</f>
        <v>41373543.3</v>
      </c>
      <c r="AC492" s="51" t="n">
        <f aca="false">AC493</f>
        <v>41666757.14</v>
      </c>
    </row>
    <row r="493" customFormat="false" ht="17.45" hidden="false" customHeight="true" outlineLevel="0" collapsed="false">
      <c r="A493" s="41" t="s">
        <v>200</v>
      </c>
      <c r="B493" s="42" t="n">
        <v>63</v>
      </c>
      <c r="C493" s="43" t="n">
        <v>703</v>
      </c>
      <c r="D493" s="44" t="s">
        <v>197</v>
      </c>
      <c r="E493" s="45" t="s">
        <v>23</v>
      </c>
      <c r="F493" s="44" t="s">
        <v>24</v>
      </c>
      <c r="G493" s="46" t="s">
        <v>240</v>
      </c>
      <c r="H493" s="47" t="n">
        <v>610</v>
      </c>
      <c r="I493" s="48" t="n">
        <f aca="false">41877027.02-700000</f>
        <v>41177027.02</v>
      </c>
      <c r="J493" s="48" t="n">
        <f aca="false">42073543.3-700000</f>
        <v>41373543.3</v>
      </c>
      <c r="K493" s="48" t="n">
        <f aca="false">42366757.14-700000</f>
        <v>41666757.14</v>
      </c>
      <c r="L493" s="48" t="n">
        <v>515000</v>
      </c>
      <c r="M493" s="48"/>
      <c r="N493" s="49"/>
      <c r="O493" s="50" t="n">
        <f aca="false">I493+L493</f>
        <v>41692027.02</v>
      </c>
      <c r="P493" s="48" t="n">
        <f aca="false">J493+M493</f>
        <v>41373543.3</v>
      </c>
      <c r="Q493" s="49" t="n">
        <f aca="false">K493+N493</f>
        <v>41666757.14</v>
      </c>
      <c r="R493" s="50" t="n">
        <v>117328.18</v>
      </c>
      <c r="S493" s="48"/>
      <c r="T493" s="51"/>
      <c r="U493" s="52" t="n">
        <f aca="false">O493+R493</f>
        <v>41809355.2</v>
      </c>
      <c r="V493" s="48" t="n">
        <f aca="false">P493+S493</f>
        <v>41373543.3</v>
      </c>
      <c r="W493" s="51" t="n">
        <f aca="false">Q493+T493</f>
        <v>41666757.14</v>
      </c>
      <c r="X493" s="50" t="n">
        <v>0</v>
      </c>
      <c r="Y493" s="48"/>
      <c r="Z493" s="51"/>
      <c r="AA493" s="52" t="n">
        <f aca="false">U493+X493</f>
        <v>41809355.2</v>
      </c>
      <c r="AB493" s="48" t="n">
        <f aca="false">V493+Y493</f>
        <v>41373543.3</v>
      </c>
      <c r="AC493" s="51" t="n">
        <f aca="false">W493+Z493</f>
        <v>41666757.14</v>
      </c>
    </row>
    <row r="494" customFormat="false" ht="12.75" hidden="false" customHeight="true" outlineLevel="0" collapsed="false">
      <c r="A494" s="41" t="s">
        <v>241</v>
      </c>
      <c r="B494" s="42" t="n">
        <v>63</v>
      </c>
      <c r="C494" s="43" t="n">
        <v>703</v>
      </c>
      <c r="D494" s="44" t="n">
        <v>4</v>
      </c>
      <c r="E494" s="45" t="n">
        <v>0</v>
      </c>
      <c r="F494" s="44" t="s">
        <v>242</v>
      </c>
      <c r="G494" s="46" t="n">
        <v>0</v>
      </c>
      <c r="H494" s="81"/>
      <c r="I494" s="48"/>
      <c r="J494" s="48"/>
      <c r="K494" s="48"/>
      <c r="L494" s="48"/>
      <c r="M494" s="48"/>
      <c r="N494" s="49"/>
      <c r="O494" s="50"/>
      <c r="P494" s="48"/>
      <c r="Q494" s="49"/>
      <c r="R494" s="50" t="n">
        <f aca="false">R495</f>
        <v>65359.48</v>
      </c>
      <c r="S494" s="48" t="n">
        <f aca="false">S495</f>
        <v>0</v>
      </c>
      <c r="T494" s="51" t="n">
        <f aca="false">T495</f>
        <v>0</v>
      </c>
      <c r="U494" s="52" t="n">
        <f aca="false">U495</f>
        <v>65359.48</v>
      </c>
      <c r="V494" s="48" t="n">
        <f aca="false">V495</f>
        <v>0</v>
      </c>
      <c r="W494" s="51" t="n">
        <f aca="false">W495</f>
        <v>0</v>
      </c>
      <c r="X494" s="50" t="n">
        <f aca="false">X495</f>
        <v>0</v>
      </c>
      <c r="Y494" s="48" t="n">
        <f aca="false">Y495</f>
        <v>0</v>
      </c>
      <c r="Z494" s="51" t="n">
        <f aca="false">Z495</f>
        <v>0</v>
      </c>
      <c r="AA494" s="52" t="n">
        <f aca="false">AA495</f>
        <v>65359.48</v>
      </c>
      <c r="AB494" s="48" t="n">
        <f aca="false">AB495</f>
        <v>0</v>
      </c>
      <c r="AC494" s="51" t="n">
        <f aca="false">AC495</f>
        <v>0</v>
      </c>
    </row>
    <row r="495" customFormat="false" ht="21" hidden="false" customHeight="true" outlineLevel="0" collapsed="false">
      <c r="A495" s="41" t="s">
        <v>243</v>
      </c>
      <c r="B495" s="42" t="n">
        <v>63</v>
      </c>
      <c r="C495" s="43" t="n">
        <v>703</v>
      </c>
      <c r="D495" s="44" t="n">
        <v>4</v>
      </c>
      <c r="E495" s="45" t="n">
        <v>0</v>
      </c>
      <c r="F495" s="44" t="s">
        <v>242</v>
      </c>
      <c r="G495" s="46" t="n">
        <v>55194</v>
      </c>
      <c r="H495" s="81"/>
      <c r="I495" s="48"/>
      <c r="J495" s="48"/>
      <c r="K495" s="48"/>
      <c r="L495" s="48"/>
      <c r="M495" s="48"/>
      <c r="N495" s="49"/>
      <c r="O495" s="50"/>
      <c r="P495" s="48"/>
      <c r="Q495" s="49"/>
      <c r="R495" s="50" t="n">
        <f aca="false">R496</f>
        <v>65359.48</v>
      </c>
      <c r="S495" s="48" t="n">
        <f aca="false">S496</f>
        <v>0</v>
      </c>
      <c r="T495" s="51" t="n">
        <f aca="false">T496</f>
        <v>0</v>
      </c>
      <c r="U495" s="52" t="n">
        <f aca="false">U496</f>
        <v>65359.48</v>
      </c>
      <c r="V495" s="48" t="n">
        <f aca="false">V496</f>
        <v>0</v>
      </c>
      <c r="W495" s="51" t="n">
        <f aca="false">W496</f>
        <v>0</v>
      </c>
      <c r="X495" s="50" t="n">
        <f aca="false">X496</f>
        <v>0</v>
      </c>
      <c r="Y495" s="48" t="n">
        <f aca="false">Y496</f>
        <v>0</v>
      </c>
      <c r="Z495" s="51" t="n">
        <f aca="false">Z496</f>
        <v>0</v>
      </c>
      <c r="AA495" s="52" t="n">
        <f aca="false">AA496</f>
        <v>65359.48</v>
      </c>
      <c r="AB495" s="48" t="n">
        <f aca="false">AB496</f>
        <v>0</v>
      </c>
      <c r="AC495" s="51" t="n">
        <f aca="false">AC496</f>
        <v>0</v>
      </c>
    </row>
    <row r="496" customFormat="false" ht="22.9" hidden="false" customHeight="true" outlineLevel="0" collapsed="false">
      <c r="A496" s="41" t="s">
        <v>194</v>
      </c>
      <c r="B496" s="42" t="n">
        <v>63</v>
      </c>
      <c r="C496" s="43" t="n">
        <v>703</v>
      </c>
      <c r="D496" s="44" t="n">
        <v>4</v>
      </c>
      <c r="E496" s="45" t="n">
        <v>0</v>
      </c>
      <c r="F496" s="44" t="s">
        <v>242</v>
      </c>
      <c r="G496" s="46" t="n">
        <v>55194</v>
      </c>
      <c r="H496" s="81" t="n">
        <v>600</v>
      </c>
      <c r="I496" s="48"/>
      <c r="J496" s="48"/>
      <c r="K496" s="48"/>
      <c r="L496" s="48"/>
      <c r="M496" s="48"/>
      <c r="N496" s="49"/>
      <c r="O496" s="50"/>
      <c r="P496" s="48"/>
      <c r="Q496" s="49"/>
      <c r="R496" s="50" t="n">
        <f aca="false">R497</f>
        <v>65359.48</v>
      </c>
      <c r="S496" s="48" t="n">
        <f aca="false">S497</f>
        <v>0</v>
      </c>
      <c r="T496" s="51" t="n">
        <f aca="false">T497</f>
        <v>0</v>
      </c>
      <c r="U496" s="52" t="n">
        <f aca="false">U497</f>
        <v>65359.48</v>
      </c>
      <c r="V496" s="48" t="n">
        <f aca="false">V497</f>
        <v>0</v>
      </c>
      <c r="W496" s="51" t="n">
        <f aca="false">W497</f>
        <v>0</v>
      </c>
      <c r="X496" s="50" t="n">
        <f aca="false">X497</f>
        <v>0</v>
      </c>
      <c r="Y496" s="48" t="n">
        <f aca="false">Y497</f>
        <v>0</v>
      </c>
      <c r="Z496" s="51" t="n">
        <f aca="false">Z497</f>
        <v>0</v>
      </c>
      <c r="AA496" s="52" t="n">
        <f aca="false">AA497</f>
        <v>65359.48</v>
      </c>
      <c r="AB496" s="48" t="n">
        <f aca="false">AB497</f>
        <v>0</v>
      </c>
      <c r="AC496" s="51" t="n">
        <f aca="false">AC497</f>
        <v>0</v>
      </c>
    </row>
    <row r="497" customFormat="false" ht="19.9" hidden="false" customHeight="true" outlineLevel="0" collapsed="false">
      <c r="A497" s="41" t="s">
        <v>200</v>
      </c>
      <c r="B497" s="42" t="n">
        <v>63</v>
      </c>
      <c r="C497" s="43" t="n">
        <v>703</v>
      </c>
      <c r="D497" s="44" t="n">
        <v>4</v>
      </c>
      <c r="E497" s="45" t="n">
        <v>0</v>
      </c>
      <c r="F497" s="44" t="s">
        <v>242</v>
      </c>
      <c r="G497" s="46" t="n">
        <v>55194</v>
      </c>
      <c r="H497" s="81" t="n">
        <v>610</v>
      </c>
      <c r="I497" s="48"/>
      <c r="J497" s="48"/>
      <c r="K497" s="48"/>
      <c r="L497" s="48"/>
      <c r="M497" s="48"/>
      <c r="N497" s="49"/>
      <c r="O497" s="50"/>
      <c r="P497" s="48"/>
      <c r="Q497" s="49"/>
      <c r="R497" s="50" t="n">
        <f aca="false">55555.56+9803.92</f>
        <v>65359.48</v>
      </c>
      <c r="S497" s="48" t="n">
        <v>0</v>
      </c>
      <c r="T497" s="51" t="n">
        <v>0</v>
      </c>
      <c r="U497" s="52" t="n">
        <f aca="false">O497+R497</f>
        <v>65359.48</v>
      </c>
      <c r="V497" s="48" t="n">
        <f aca="false">P497+S497</f>
        <v>0</v>
      </c>
      <c r="W497" s="51" t="n">
        <f aca="false">Q497+T497</f>
        <v>0</v>
      </c>
      <c r="X497" s="50" t="n">
        <v>0</v>
      </c>
      <c r="Y497" s="48" t="n">
        <v>0</v>
      </c>
      <c r="Z497" s="51" t="n">
        <v>0</v>
      </c>
      <c r="AA497" s="52" t="n">
        <f aca="false">U497+X497</f>
        <v>65359.48</v>
      </c>
      <c r="AB497" s="48" t="n">
        <f aca="false">V497+Y497</f>
        <v>0</v>
      </c>
      <c r="AC497" s="51" t="n">
        <f aca="false">W497+Z497</f>
        <v>0</v>
      </c>
    </row>
    <row r="498" customFormat="false" ht="22.5" hidden="false" customHeight="true" outlineLevel="0" collapsed="false">
      <c r="A498" s="41" t="s">
        <v>167</v>
      </c>
      <c r="B498" s="42" t="n">
        <v>63</v>
      </c>
      <c r="C498" s="43" t="n">
        <v>705</v>
      </c>
      <c r="D498" s="44"/>
      <c r="E498" s="45"/>
      <c r="F498" s="44"/>
      <c r="G498" s="46"/>
      <c r="H498" s="47"/>
      <c r="I498" s="48" t="n">
        <f aca="false">I499</f>
        <v>10000</v>
      </c>
      <c r="J498" s="48" t="n">
        <f aca="false">J499</f>
        <v>10000</v>
      </c>
      <c r="K498" s="48" t="n">
        <f aca="false">K499</f>
        <v>10000</v>
      </c>
      <c r="L498" s="48" t="n">
        <f aca="false">L499</f>
        <v>0</v>
      </c>
      <c r="M498" s="48" t="n">
        <f aca="false">M499</f>
        <v>0</v>
      </c>
      <c r="N498" s="49" t="n">
        <f aca="false">N499</f>
        <v>0</v>
      </c>
      <c r="O498" s="50" t="n">
        <f aca="false">O499</f>
        <v>10000</v>
      </c>
      <c r="P498" s="48" t="n">
        <f aca="false">P499</f>
        <v>10000</v>
      </c>
      <c r="Q498" s="49" t="n">
        <f aca="false">Q499</f>
        <v>10000</v>
      </c>
      <c r="R498" s="50" t="n">
        <f aca="false">R499</f>
        <v>0</v>
      </c>
      <c r="S498" s="48" t="n">
        <f aca="false">S499</f>
        <v>0</v>
      </c>
      <c r="T498" s="51" t="n">
        <f aca="false">T499</f>
        <v>0</v>
      </c>
      <c r="U498" s="52" t="n">
        <f aca="false">U499</f>
        <v>10000</v>
      </c>
      <c r="V498" s="48" t="n">
        <f aca="false">V499</f>
        <v>10000</v>
      </c>
      <c r="W498" s="51" t="n">
        <f aca="false">W499</f>
        <v>10000</v>
      </c>
      <c r="X498" s="50" t="n">
        <f aca="false">X499</f>
        <v>0</v>
      </c>
      <c r="Y498" s="48" t="n">
        <f aca="false">Y499</f>
        <v>0</v>
      </c>
      <c r="Z498" s="51" t="n">
        <f aca="false">Z499</f>
        <v>0</v>
      </c>
      <c r="AA498" s="52" t="n">
        <f aca="false">AA499</f>
        <v>10000</v>
      </c>
      <c r="AB498" s="48" t="n">
        <f aca="false">AB499</f>
        <v>10000</v>
      </c>
      <c r="AC498" s="51" t="n">
        <f aca="false">AC499</f>
        <v>10000</v>
      </c>
    </row>
    <row r="499" customFormat="false" ht="22.5" hidden="false" customHeight="true" outlineLevel="0" collapsed="false">
      <c r="A499" s="53" t="s">
        <v>170</v>
      </c>
      <c r="B499" s="42" t="n">
        <v>63</v>
      </c>
      <c r="C499" s="43" t="n">
        <v>705</v>
      </c>
      <c r="D499" s="44" t="s">
        <v>171</v>
      </c>
      <c r="E499" s="45" t="s">
        <v>23</v>
      </c>
      <c r="F499" s="44" t="s">
        <v>24</v>
      </c>
      <c r="G499" s="46" t="s">
        <v>25</v>
      </c>
      <c r="H499" s="47"/>
      <c r="I499" s="48" t="n">
        <f aca="false">I500</f>
        <v>10000</v>
      </c>
      <c r="J499" s="48" t="n">
        <f aca="false">J500</f>
        <v>10000</v>
      </c>
      <c r="K499" s="48" t="n">
        <f aca="false">K500</f>
        <v>10000</v>
      </c>
      <c r="L499" s="48" t="n">
        <f aca="false">L500</f>
        <v>0</v>
      </c>
      <c r="M499" s="48" t="n">
        <f aca="false">M500</f>
        <v>0</v>
      </c>
      <c r="N499" s="49" t="n">
        <f aca="false">N500</f>
        <v>0</v>
      </c>
      <c r="O499" s="50" t="n">
        <f aca="false">O500</f>
        <v>10000</v>
      </c>
      <c r="P499" s="48" t="n">
        <f aca="false">P500</f>
        <v>10000</v>
      </c>
      <c r="Q499" s="49" t="n">
        <f aca="false">Q500</f>
        <v>10000</v>
      </c>
      <c r="R499" s="50" t="n">
        <f aca="false">R500</f>
        <v>0</v>
      </c>
      <c r="S499" s="48" t="n">
        <f aca="false">S500</f>
        <v>0</v>
      </c>
      <c r="T499" s="51" t="n">
        <f aca="false">T500</f>
        <v>0</v>
      </c>
      <c r="U499" s="52" t="n">
        <f aca="false">U500</f>
        <v>10000</v>
      </c>
      <c r="V499" s="48" t="n">
        <f aca="false">V500</f>
        <v>10000</v>
      </c>
      <c r="W499" s="51" t="n">
        <f aca="false">W500</f>
        <v>10000</v>
      </c>
      <c r="X499" s="50" t="n">
        <f aca="false">X500</f>
        <v>0</v>
      </c>
      <c r="Y499" s="48" t="n">
        <f aca="false">Y500</f>
        <v>0</v>
      </c>
      <c r="Z499" s="51" t="n">
        <f aca="false">Z500</f>
        <v>0</v>
      </c>
      <c r="AA499" s="52" t="n">
        <f aca="false">AA500</f>
        <v>10000</v>
      </c>
      <c r="AB499" s="48" t="n">
        <f aca="false">AB500</f>
        <v>10000</v>
      </c>
      <c r="AC499" s="51" t="n">
        <f aca="false">AC500</f>
        <v>10000</v>
      </c>
    </row>
    <row r="500" customFormat="false" ht="12.75" hidden="false" customHeight="true" outlineLevel="0" collapsed="false">
      <c r="A500" s="53" t="s">
        <v>172</v>
      </c>
      <c r="B500" s="42" t="n">
        <v>63</v>
      </c>
      <c r="C500" s="43" t="n">
        <v>705</v>
      </c>
      <c r="D500" s="44" t="s">
        <v>171</v>
      </c>
      <c r="E500" s="45" t="n">
        <v>1</v>
      </c>
      <c r="F500" s="44" t="s">
        <v>24</v>
      </c>
      <c r="G500" s="46" t="s">
        <v>25</v>
      </c>
      <c r="H500" s="47"/>
      <c r="I500" s="48" t="n">
        <f aca="false">I501</f>
        <v>10000</v>
      </c>
      <c r="J500" s="48" t="n">
        <f aca="false">J501</f>
        <v>10000</v>
      </c>
      <c r="K500" s="48" t="n">
        <f aca="false">K501</f>
        <v>10000</v>
      </c>
      <c r="L500" s="48" t="n">
        <f aca="false">L501</f>
        <v>0</v>
      </c>
      <c r="M500" s="48" t="n">
        <f aca="false">M501</f>
        <v>0</v>
      </c>
      <c r="N500" s="49" t="n">
        <f aca="false">N501</f>
        <v>0</v>
      </c>
      <c r="O500" s="50" t="n">
        <f aca="false">O501</f>
        <v>10000</v>
      </c>
      <c r="P500" s="48" t="n">
        <f aca="false">P501</f>
        <v>10000</v>
      </c>
      <c r="Q500" s="49" t="n">
        <f aca="false">Q501</f>
        <v>10000</v>
      </c>
      <c r="R500" s="50" t="n">
        <f aca="false">R501</f>
        <v>0</v>
      </c>
      <c r="S500" s="48" t="n">
        <f aca="false">S501</f>
        <v>0</v>
      </c>
      <c r="T500" s="51" t="n">
        <f aca="false">T501</f>
        <v>0</v>
      </c>
      <c r="U500" s="52" t="n">
        <f aca="false">U501</f>
        <v>10000</v>
      </c>
      <c r="V500" s="48" t="n">
        <f aca="false">V501</f>
        <v>10000</v>
      </c>
      <c r="W500" s="51" t="n">
        <f aca="false">W501</f>
        <v>10000</v>
      </c>
      <c r="X500" s="50" t="n">
        <f aca="false">X501</f>
        <v>0</v>
      </c>
      <c r="Y500" s="48" t="n">
        <f aca="false">Y501</f>
        <v>0</v>
      </c>
      <c r="Z500" s="51" t="n">
        <f aca="false">Z501</f>
        <v>0</v>
      </c>
      <c r="AA500" s="52" t="n">
        <f aca="false">AA501</f>
        <v>10000</v>
      </c>
      <c r="AB500" s="48" t="n">
        <f aca="false">AB501</f>
        <v>10000</v>
      </c>
      <c r="AC500" s="51" t="n">
        <f aca="false">AC501</f>
        <v>10000</v>
      </c>
    </row>
    <row r="501" customFormat="false" ht="22.5" hidden="false" customHeight="true" outlineLevel="0" collapsed="false">
      <c r="A501" s="41" t="s">
        <v>135</v>
      </c>
      <c r="B501" s="42" t="n">
        <v>63</v>
      </c>
      <c r="C501" s="43" t="n">
        <v>705</v>
      </c>
      <c r="D501" s="44" t="s">
        <v>171</v>
      </c>
      <c r="E501" s="45" t="n">
        <v>1</v>
      </c>
      <c r="F501" s="44" t="s">
        <v>24</v>
      </c>
      <c r="G501" s="46" t="s">
        <v>136</v>
      </c>
      <c r="H501" s="47"/>
      <c r="I501" s="48" t="n">
        <f aca="false">I502</f>
        <v>10000</v>
      </c>
      <c r="J501" s="48" t="n">
        <f aca="false">J502</f>
        <v>10000</v>
      </c>
      <c r="K501" s="48" t="n">
        <f aca="false">K502</f>
        <v>10000</v>
      </c>
      <c r="L501" s="48" t="n">
        <f aca="false">L502</f>
        <v>0</v>
      </c>
      <c r="M501" s="48" t="n">
        <f aca="false">M502</f>
        <v>0</v>
      </c>
      <c r="N501" s="49" t="n">
        <f aca="false">N502</f>
        <v>0</v>
      </c>
      <c r="O501" s="50" t="n">
        <f aca="false">O502</f>
        <v>10000</v>
      </c>
      <c r="P501" s="48" t="n">
        <f aca="false">P502</f>
        <v>10000</v>
      </c>
      <c r="Q501" s="49" t="n">
        <f aca="false">Q502</f>
        <v>10000</v>
      </c>
      <c r="R501" s="50" t="n">
        <f aca="false">R502</f>
        <v>0</v>
      </c>
      <c r="S501" s="48" t="n">
        <f aca="false">S502</f>
        <v>0</v>
      </c>
      <c r="T501" s="51" t="n">
        <f aca="false">T502</f>
        <v>0</v>
      </c>
      <c r="U501" s="52" t="n">
        <f aca="false">U502</f>
        <v>10000</v>
      </c>
      <c r="V501" s="48" t="n">
        <f aca="false">V502</f>
        <v>10000</v>
      </c>
      <c r="W501" s="51" t="n">
        <f aca="false">W502</f>
        <v>10000</v>
      </c>
      <c r="X501" s="50" t="n">
        <f aca="false">X502</f>
        <v>0</v>
      </c>
      <c r="Y501" s="48" t="n">
        <f aca="false">Y502</f>
        <v>0</v>
      </c>
      <c r="Z501" s="51" t="n">
        <f aca="false">Z502</f>
        <v>0</v>
      </c>
      <c r="AA501" s="52" t="n">
        <f aca="false">AA502</f>
        <v>10000</v>
      </c>
      <c r="AB501" s="48" t="n">
        <f aca="false">AB502</f>
        <v>10000</v>
      </c>
      <c r="AC501" s="51" t="n">
        <f aca="false">AC502</f>
        <v>10000</v>
      </c>
    </row>
    <row r="502" customFormat="false" ht="22.5" hidden="false" customHeight="true" outlineLevel="0" collapsed="false">
      <c r="A502" s="41" t="s">
        <v>29</v>
      </c>
      <c r="B502" s="42" t="n">
        <v>63</v>
      </c>
      <c r="C502" s="43" t="n">
        <v>705</v>
      </c>
      <c r="D502" s="44" t="n">
        <v>5</v>
      </c>
      <c r="E502" s="45" t="n">
        <v>1</v>
      </c>
      <c r="F502" s="44" t="s">
        <v>24</v>
      </c>
      <c r="G502" s="46" t="s">
        <v>136</v>
      </c>
      <c r="H502" s="47" t="n">
        <v>200</v>
      </c>
      <c r="I502" s="48" t="n">
        <f aca="false">I503</f>
        <v>10000</v>
      </c>
      <c r="J502" s="48" t="n">
        <f aca="false">J503</f>
        <v>10000</v>
      </c>
      <c r="K502" s="48" t="n">
        <f aca="false">K503</f>
        <v>10000</v>
      </c>
      <c r="L502" s="48" t="n">
        <f aca="false">L503</f>
        <v>0</v>
      </c>
      <c r="M502" s="48" t="n">
        <f aca="false">M503</f>
        <v>0</v>
      </c>
      <c r="N502" s="49" t="n">
        <f aca="false">N503</f>
        <v>0</v>
      </c>
      <c r="O502" s="50" t="n">
        <f aca="false">O503</f>
        <v>10000</v>
      </c>
      <c r="P502" s="48" t="n">
        <f aca="false">P503</f>
        <v>10000</v>
      </c>
      <c r="Q502" s="49" t="n">
        <f aca="false">Q503</f>
        <v>10000</v>
      </c>
      <c r="R502" s="50" t="n">
        <f aca="false">R503</f>
        <v>0</v>
      </c>
      <c r="S502" s="48" t="n">
        <f aca="false">S503</f>
        <v>0</v>
      </c>
      <c r="T502" s="51" t="n">
        <f aca="false">T503</f>
        <v>0</v>
      </c>
      <c r="U502" s="52" t="n">
        <f aca="false">U503</f>
        <v>10000</v>
      </c>
      <c r="V502" s="48" t="n">
        <f aca="false">V503</f>
        <v>10000</v>
      </c>
      <c r="W502" s="51" t="n">
        <f aca="false">W503</f>
        <v>10000</v>
      </c>
      <c r="X502" s="50" t="n">
        <f aca="false">X503</f>
        <v>0</v>
      </c>
      <c r="Y502" s="48" t="n">
        <f aca="false">Y503</f>
        <v>0</v>
      </c>
      <c r="Z502" s="51" t="n">
        <f aca="false">Z503</f>
        <v>0</v>
      </c>
      <c r="AA502" s="52" t="n">
        <f aca="false">AA503</f>
        <v>10000</v>
      </c>
      <c r="AB502" s="48" t="n">
        <f aca="false">AB503</f>
        <v>10000</v>
      </c>
      <c r="AC502" s="51" t="n">
        <f aca="false">AC503</f>
        <v>10000</v>
      </c>
    </row>
    <row r="503" customFormat="false" ht="22.5" hidden="false" customHeight="true" outlineLevel="0" collapsed="false">
      <c r="A503" s="41" t="s">
        <v>30</v>
      </c>
      <c r="B503" s="42" t="n">
        <v>63</v>
      </c>
      <c r="C503" s="43" t="n">
        <v>705</v>
      </c>
      <c r="D503" s="44" t="n">
        <v>5</v>
      </c>
      <c r="E503" s="45" t="n">
        <v>1</v>
      </c>
      <c r="F503" s="44" t="s">
        <v>24</v>
      </c>
      <c r="G503" s="46" t="s">
        <v>136</v>
      </c>
      <c r="H503" s="47" t="n">
        <v>240</v>
      </c>
      <c r="I503" s="48" t="n">
        <v>10000</v>
      </c>
      <c r="J503" s="48" t="n">
        <v>10000</v>
      </c>
      <c r="K503" s="48" t="n">
        <v>10000</v>
      </c>
      <c r="L503" s="48"/>
      <c r="M503" s="48"/>
      <c r="N503" s="49"/>
      <c r="O503" s="50" t="n">
        <f aca="false">I503+L503</f>
        <v>10000</v>
      </c>
      <c r="P503" s="48" t="n">
        <f aca="false">J503+M503</f>
        <v>10000</v>
      </c>
      <c r="Q503" s="49" t="n">
        <f aca="false">K503+N503</f>
        <v>10000</v>
      </c>
      <c r="R503" s="50"/>
      <c r="S503" s="48"/>
      <c r="T503" s="51"/>
      <c r="U503" s="52" t="n">
        <f aca="false">O503+R503</f>
        <v>10000</v>
      </c>
      <c r="V503" s="48" t="n">
        <f aca="false">P503+S503</f>
        <v>10000</v>
      </c>
      <c r="W503" s="51" t="n">
        <f aca="false">Q503+T503</f>
        <v>10000</v>
      </c>
      <c r="X503" s="50"/>
      <c r="Y503" s="48"/>
      <c r="Z503" s="51"/>
      <c r="AA503" s="52" t="n">
        <f aca="false">U503+X503</f>
        <v>10000</v>
      </c>
      <c r="AB503" s="48" t="n">
        <f aca="false">V503+Y503</f>
        <v>10000</v>
      </c>
      <c r="AC503" s="51" t="n">
        <f aca="false">W503+Z503</f>
        <v>10000</v>
      </c>
    </row>
    <row r="504" customFormat="false" ht="12.75" hidden="false" customHeight="true" outlineLevel="0" collapsed="false">
      <c r="A504" s="41" t="s">
        <v>244</v>
      </c>
      <c r="B504" s="42" t="n">
        <v>63</v>
      </c>
      <c r="C504" s="43" t="n">
        <v>709</v>
      </c>
      <c r="D504" s="44"/>
      <c r="E504" s="45"/>
      <c r="F504" s="44"/>
      <c r="G504" s="46"/>
      <c r="H504" s="47"/>
      <c r="I504" s="48" t="n">
        <f aca="false">I505</f>
        <v>21000</v>
      </c>
      <c r="J504" s="48" t="n">
        <f aca="false">J505</f>
        <v>15000</v>
      </c>
      <c r="K504" s="48" t="n">
        <f aca="false">K505</f>
        <v>15000</v>
      </c>
      <c r="L504" s="48" t="n">
        <f aca="false">L505</f>
        <v>0</v>
      </c>
      <c r="M504" s="48" t="n">
        <f aca="false">M505</f>
        <v>0</v>
      </c>
      <c r="N504" s="49" t="n">
        <f aca="false">N505</f>
        <v>0</v>
      </c>
      <c r="O504" s="50" t="n">
        <f aca="false">O505</f>
        <v>21000</v>
      </c>
      <c r="P504" s="48" t="n">
        <f aca="false">P505</f>
        <v>15000</v>
      </c>
      <c r="Q504" s="49" t="n">
        <f aca="false">Q505</f>
        <v>15000</v>
      </c>
      <c r="R504" s="50" t="n">
        <f aca="false">R505</f>
        <v>0</v>
      </c>
      <c r="S504" s="48" t="n">
        <f aca="false">S505</f>
        <v>0</v>
      </c>
      <c r="T504" s="51" t="n">
        <f aca="false">T505</f>
        <v>0</v>
      </c>
      <c r="U504" s="52" t="n">
        <f aca="false">U505</f>
        <v>21000</v>
      </c>
      <c r="V504" s="48" t="n">
        <f aca="false">V505</f>
        <v>15000</v>
      </c>
      <c r="W504" s="51" t="n">
        <f aca="false">W505</f>
        <v>15000</v>
      </c>
      <c r="X504" s="50" t="n">
        <f aca="false">X505</f>
        <v>0</v>
      </c>
      <c r="Y504" s="48" t="n">
        <f aca="false">Y505</f>
        <v>0</v>
      </c>
      <c r="Z504" s="51" t="n">
        <f aca="false">Z505</f>
        <v>0</v>
      </c>
      <c r="AA504" s="52" t="n">
        <f aca="false">AA505</f>
        <v>21000</v>
      </c>
      <c r="AB504" s="48" t="n">
        <f aca="false">AB505</f>
        <v>15000</v>
      </c>
      <c r="AC504" s="51" t="n">
        <f aca="false">AC505</f>
        <v>15000</v>
      </c>
    </row>
    <row r="505" customFormat="false" ht="12.75" hidden="false" customHeight="true" outlineLevel="0" collapsed="false">
      <c r="A505" s="53" t="s">
        <v>156</v>
      </c>
      <c r="B505" s="42" t="n">
        <v>63</v>
      </c>
      <c r="C505" s="43" t="n">
        <v>709</v>
      </c>
      <c r="D505" s="44" t="s">
        <v>197</v>
      </c>
      <c r="E505" s="45" t="s">
        <v>23</v>
      </c>
      <c r="F505" s="44" t="s">
        <v>24</v>
      </c>
      <c r="G505" s="46" t="s">
        <v>25</v>
      </c>
      <c r="H505" s="47"/>
      <c r="I505" s="48" t="n">
        <f aca="false">I506</f>
        <v>21000</v>
      </c>
      <c r="J505" s="48" t="n">
        <f aca="false">J506</f>
        <v>15000</v>
      </c>
      <c r="K505" s="48" t="n">
        <f aca="false">K506</f>
        <v>15000</v>
      </c>
      <c r="L505" s="48" t="n">
        <f aca="false">L506</f>
        <v>0</v>
      </c>
      <c r="M505" s="48" t="n">
        <f aca="false">M506</f>
        <v>0</v>
      </c>
      <c r="N505" s="49" t="n">
        <f aca="false">N506</f>
        <v>0</v>
      </c>
      <c r="O505" s="50" t="n">
        <f aca="false">O506</f>
        <v>21000</v>
      </c>
      <c r="P505" s="48" t="n">
        <f aca="false">P506</f>
        <v>15000</v>
      </c>
      <c r="Q505" s="49" t="n">
        <f aca="false">Q506</f>
        <v>15000</v>
      </c>
      <c r="R505" s="50" t="n">
        <f aca="false">R506</f>
        <v>0</v>
      </c>
      <c r="S505" s="48" t="n">
        <f aca="false">S506</f>
        <v>0</v>
      </c>
      <c r="T505" s="51" t="n">
        <f aca="false">T506</f>
        <v>0</v>
      </c>
      <c r="U505" s="52" t="n">
        <f aca="false">U506</f>
        <v>21000</v>
      </c>
      <c r="V505" s="48" t="n">
        <f aca="false">V506</f>
        <v>15000</v>
      </c>
      <c r="W505" s="51" t="n">
        <f aca="false">W506</f>
        <v>15000</v>
      </c>
      <c r="X505" s="50" t="n">
        <f aca="false">X506</f>
        <v>0</v>
      </c>
      <c r="Y505" s="48" t="n">
        <f aca="false">Y506</f>
        <v>0</v>
      </c>
      <c r="Z505" s="51" t="n">
        <f aca="false">Z506</f>
        <v>0</v>
      </c>
      <c r="AA505" s="52" t="n">
        <f aca="false">AA506</f>
        <v>21000</v>
      </c>
      <c r="AB505" s="48" t="n">
        <f aca="false">AB506</f>
        <v>15000</v>
      </c>
      <c r="AC505" s="51" t="n">
        <f aca="false">AC506</f>
        <v>15000</v>
      </c>
    </row>
    <row r="506" customFormat="false" ht="12.75" hidden="false" customHeight="true" outlineLevel="0" collapsed="false">
      <c r="A506" s="41" t="s">
        <v>202</v>
      </c>
      <c r="B506" s="42" t="n">
        <v>63</v>
      </c>
      <c r="C506" s="43" t="n">
        <v>709</v>
      </c>
      <c r="D506" s="44" t="s">
        <v>197</v>
      </c>
      <c r="E506" s="45" t="s">
        <v>23</v>
      </c>
      <c r="F506" s="44" t="s">
        <v>24</v>
      </c>
      <c r="G506" s="46" t="s">
        <v>203</v>
      </c>
      <c r="H506" s="47"/>
      <c r="I506" s="48" t="n">
        <f aca="false">I507</f>
        <v>21000</v>
      </c>
      <c r="J506" s="48" t="n">
        <f aca="false">J507</f>
        <v>15000</v>
      </c>
      <c r="K506" s="48" t="n">
        <f aca="false">K507</f>
        <v>15000</v>
      </c>
      <c r="L506" s="48" t="n">
        <f aca="false">L507</f>
        <v>0</v>
      </c>
      <c r="M506" s="48" t="n">
        <f aca="false">M507</f>
        <v>0</v>
      </c>
      <c r="N506" s="49" t="n">
        <f aca="false">N507</f>
        <v>0</v>
      </c>
      <c r="O506" s="50" t="n">
        <f aca="false">O507</f>
        <v>21000</v>
      </c>
      <c r="P506" s="48" t="n">
        <f aca="false">P507</f>
        <v>15000</v>
      </c>
      <c r="Q506" s="49" t="n">
        <f aca="false">Q507</f>
        <v>15000</v>
      </c>
      <c r="R506" s="50" t="n">
        <f aca="false">R507</f>
        <v>0</v>
      </c>
      <c r="S506" s="48" t="n">
        <f aca="false">S507</f>
        <v>0</v>
      </c>
      <c r="T506" s="51" t="n">
        <f aca="false">T507</f>
        <v>0</v>
      </c>
      <c r="U506" s="52" t="n">
        <f aca="false">U507</f>
        <v>21000</v>
      </c>
      <c r="V506" s="48" t="n">
        <f aca="false">V507</f>
        <v>15000</v>
      </c>
      <c r="W506" s="51" t="n">
        <f aca="false">W507</f>
        <v>15000</v>
      </c>
      <c r="X506" s="50" t="n">
        <f aca="false">X507</f>
        <v>0</v>
      </c>
      <c r="Y506" s="48" t="n">
        <f aca="false">Y507</f>
        <v>0</v>
      </c>
      <c r="Z506" s="51" t="n">
        <f aca="false">Z507</f>
        <v>0</v>
      </c>
      <c r="AA506" s="52" t="n">
        <f aca="false">AA507</f>
        <v>21000</v>
      </c>
      <c r="AB506" s="48" t="n">
        <f aca="false">AB507</f>
        <v>15000</v>
      </c>
      <c r="AC506" s="51" t="n">
        <f aca="false">AC507</f>
        <v>15000</v>
      </c>
    </row>
    <row r="507" customFormat="false" ht="12.75" hidden="false" customHeight="true" outlineLevel="0" collapsed="false">
      <c r="A507" s="41" t="s">
        <v>105</v>
      </c>
      <c r="B507" s="42" t="n">
        <v>63</v>
      </c>
      <c r="C507" s="43" t="n">
        <v>709</v>
      </c>
      <c r="D507" s="44" t="s">
        <v>197</v>
      </c>
      <c r="E507" s="45" t="s">
        <v>23</v>
      </c>
      <c r="F507" s="44" t="s">
        <v>24</v>
      </c>
      <c r="G507" s="46" t="s">
        <v>203</v>
      </c>
      <c r="H507" s="47" t="n">
        <v>300</v>
      </c>
      <c r="I507" s="48" t="n">
        <f aca="false">I508</f>
        <v>21000</v>
      </c>
      <c r="J507" s="48" t="n">
        <f aca="false">J508</f>
        <v>15000</v>
      </c>
      <c r="K507" s="48" t="n">
        <f aca="false">K508</f>
        <v>15000</v>
      </c>
      <c r="L507" s="48" t="n">
        <f aca="false">L508</f>
        <v>0</v>
      </c>
      <c r="M507" s="48" t="n">
        <f aca="false">M508</f>
        <v>0</v>
      </c>
      <c r="N507" s="49" t="n">
        <f aca="false">N508</f>
        <v>0</v>
      </c>
      <c r="O507" s="50" t="n">
        <f aca="false">O508</f>
        <v>21000</v>
      </c>
      <c r="P507" s="48" t="n">
        <f aca="false">P508</f>
        <v>15000</v>
      </c>
      <c r="Q507" s="49" t="n">
        <f aca="false">Q508</f>
        <v>15000</v>
      </c>
      <c r="R507" s="50" t="n">
        <f aca="false">R508</f>
        <v>0</v>
      </c>
      <c r="S507" s="48" t="n">
        <f aca="false">S508</f>
        <v>0</v>
      </c>
      <c r="T507" s="51" t="n">
        <f aca="false">T508</f>
        <v>0</v>
      </c>
      <c r="U507" s="52" t="n">
        <f aca="false">U508</f>
        <v>21000</v>
      </c>
      <c r="V507" s="48" t="n">
        <f aca="false">V508</f>
        <v>15000</v>
      </c>
      <c r="W507" s="51" t="n">
        <f aca="false">W508</f>
        <v>15000</v>
      </c>
      <c r="X507" s="50" t="n">
        <f aca="false">X508</f>
        <v>0</v>
      </c>
      <c r="Y507" s="48" t="n">
        <f aca="false">Y508</f>
        <v>0</v>
      </c>
      <c r="Z507" s="51" t="n">
        <f aca="false">Z508</f>
        <v>0</v>
      </c>
      <c r="AA507" s="52" t="n">
        <f aca="false">AA508</f>
        <v>21000</v>
      </c>
      <c r="AB507" s="48" t="n">
        <f aca="false">AB508</f>
        <v>15000</v>
      </c>
      <c r="AC507" s="51" t="n">
        <f aca="false">AC508</f>
        <v>15000</v>
      </c>
    </row>
    <row r="508" customFormat="false" ht="12.75" hidden="false" customHeight="true" outlineLevel="0" collapsed="false">
      <c r="A508" s="41" t="s">
        <v>210</v>
      </c>
      <c r="B508" s="42" t="n">
        <v>63</v>
      </c>
      <c r="C508" s="43" t="n">
        <v>709</v>
      </c>
      <c r="D508" s="44" t="s">
        <v>197</v>
      </c>
      <c r="E508" s="45" t="s">
        <v>23</v>
      </c>
      <c r="F508" s="44" t="s">
        <v>24</v>
      </c>
      <c r="G508" s="46" t="s">
        <v>203</v>
      </c>
      <c r="H508" s="47" t="n">
        <v>350</v>
      </c>
      <c r="I508" s="48" t="n">
        <v>21000</v>
      </c>
      <c r="J508" s="48" t="n">
        <v>15000</v>
      </c>
      <c r="K508" s="48" t="n">
        <v>15000</v>
      </c>
      <c r="L508" s="48"/>
      <c r="M508" s="48"/>
      <c r="N508" s="49"/>
      <c r="O508" s="50" t="n">
        <f aca="false">I508+L508</f>
        <v>21000</v>
      </c>
      <c r="P508" s="48" t="n">
        <f aca="false">J508+M508</f>
        <v>15000</v>
      </c>
      <c r="Q508" s="49" t="n">
        <f aca="false">K508+N508</f>
        <v>15000</v>
      </c>
      <c r="R508" s="50"/>
      <c r="S508" s="48"/>
      <c r="T508" s="51"/>
      <c r="U508" s="52" t="n">
        <f aca="false">O508+R508</f>
        <v>21000</v>
      </c>
      <c r="V508" s="48" t="n">
        <f aca="false">P508+S508</f>
        <v>15000</v>
      </c>
      <c r="W508" s="51" t="n">
        <f aca="false">Q508+T508</f>
        <v>15000</v>
      </c>
      <c r="X508" s="50"/>
      <c r="Y508" s="48"/>
      <c r="Z508" s="51"/>
      <c r="AA508" s="52" t="n">
        <f aca="false">U508+X508</f>
        <v>21000</v>
      </c>
      <c r="AB508" s="48" t="n">
        <f aca="false">V508+Y508</f>
        <v>15000</v>
      </c>
      <c r="AC508" s="51" t="n">
        <f aca="false">W508+Z508</f>
        <v>15000</v>
      </c>
    </row>
    <row r="509" customFormat="false" ht="12.75" hidden="false" customHeight="true" outlineLevel="0" collapsed="false">
      <c r="A509" s="41" t="s">
        <v>168</v>
      </c>
      <c r="B509" s="42" t="n">
        <v>63</v>
      </c>
      <c r="C509" s="43" t="n">
        <v>800</v>
      </c>
      <c r="D509" s="44"/>
      <c r="E509" s="45"/>
      <c r="F509" s="44"/>
      <c r="G509" s="46"/>
      <c r="H509" s="47"/>
      <c r="I509" s="48" t="n">
        <f aca="false">I510+I569</f>
        <v>213276388.07</v>
      </c>
      <c r="J509" s="48" t="n">
        <f aca="false">J510+J569</f>
        <v>208963144.5</v>
      </c>
      <c r="K509" s="48" t="n">
        <f aca="false">K510+K569</f>
        <v>210933364.64</v>
      </c>
      <c r="L509" s="48" t="n">
        <f aca="false">L510+L569</f>
        <v>4802432.44</v>
      </c>
      <c r="M509" s="48" t="n">
        <f aca="false">M510+M569</f>
        <v>-72617.15</v>
      </c>
      <c r="N509" s="49" t="n">
        <f aca="false">N510+N569</f>
        <v>-27472.22</v>
      </c>
      <c r="O509" s="50" t="n">
        <f aca="false">O510+O569</f>
        <v>218078820.51</v>
      </c>
      <c r="P509" s="48" t="n">
        <f aca="false">P510+P569</f>
        <v>208890527.35</v>
      </c>
      <c r="Q509" s="49" t="n">
        <f aca="false">Q510+Q569</f>
        <v>210905892.42</v>
      </c>
      <c r="R509" s="50" t="n">
        <f aca="false">R510+R569</f>
        <v>1770507.51</v>
      </c>
      <c r="S509" s="48" t="n">
        <f aca="false">S510+S569</f>
        <v>0</v>
      </c>
      <c r="T509" s="51" t="n">
        <f aca="false">T510+T569</f>
        <v>0</v>
      </c>
      <c r="U509" s="52" t="n">
        <f aca="false">U510+U569</f>
        <v>219849328.02</v>
      </c>
      <c r="V509" s="48" t="n">
        <f aca="false">V510+V569</f>
        <v>208890527.35</v>
      </c>
      <c r="W509" s="51" t="n">
        <f aca="false">W510+W569</f>
        <v>210905892.42</v>
      </c>
      <c r="X509" s="50" t="n">
        <f aca="false">X510+X569</f>
        <v>10863322.71</v>
      </c>
      <c r="Y509" s="48" t="n">
        <f aca="false">Y510+Y569</f>
        <v>0</v>
      </c>
      <c r="Z509" s="51" t="n">
        <f aca="false">Z510+Z569</f>
        <v>0</v>
      </c>
      <c r="AA509" s="52" t="n">
        <f aca="false">AA510+AA569</f>
        <v>230712650.73</v>
      </c>
      <c r="AB509" s="48" t="n">
        <f aca="false">AB510+AB569</f>
        <v>208890527.35</v>
      </c>
      <c r="AC509" s="51" t="n">
        <f aca="false">AC510+AC569</f>
        <v>210905892.42</v>
      </c>
    </row>
    <row r="510" customFormat="false" ht="12.75" hidden="false" customHeight="true" outlineLevel="0" collapsed="false">
      <c r="A510" s="41" t="s">
        <v>169</v>
      </c>
      <c r="B510" s="42" t="n">
        <v>63</v>
      </c>
      <c r="C510" s="43" t="n">
        <v>801</v>
      </c>
      <c r="D510" s="44"/>
      <c r="E510" s="45"/>
      <c r="F510" s="44"/>
      <c r="G510" s="46"/>
      <c r="H510" s="47"/>
      <c r="I510" s="48" t="n">
        <f aca="false">I511+I516</f>
        <v>210345009.35</v>
      </c>
      <c r="J510" s="48" t="n">
        <f aca="false">J511+J516</f>
        <v>206003324</v>
      </c>
      <c r="K510" s="48" t="n">
        <f aca="false">K511+K516</f>
        <v>207858639.32</v>
      </c>
      <c r="L510" s="48" t="n">
        <f aca="false">L511+L516</f>
        <v>4802432.44</v>
      </c>
      <c r="M510" s="48" t="n">
        <f aca="false">M511+M516</f>
        <v>-72617.15</v>
      </c>
      <c r="N510" s="49" t="n">
        <f aca="false">N511+N516</f>
        <v>-27472.22</v>
      </c>
      <c r="O510" s="50" t="n">
        <f aca="false">O511+O516</f>
        <v>215147441.79</v>
      </c>
      <c r="P510" s="48" t="n">
        <f aca="false">P511+P516</f>
        <v>205930706.85</v>
      </c>
      <c r="Q510" s="49" t="n">
        <f aca="false">Q511+Q516</f>
        <v>207831167.1</v>
      </c>
      <c r="R510" s="50" t="n">
        <f aca="false">R511+R516</f>
        <v>1528161.91</v>
      </c>
      <c r="S510" s="48" t="n">
        <f aca="false">S511+S516</f>
        <v>0</v>
      </c>
      <c r="T510" s="51" t="n">
        <f aca="false">T511+T516</f>
        <v>0</v>
      </c>
      <c r="U510" s="52" t="n">
        <f aca="false">U511+U516</f>
        <v>216675603.7</v>
      </c>
      <c r="V510" s="48" t="n">
        <f aca="false">V511+V516</f>
        <v>205930706.85</v>
      </c>
      <c r="W510" s="51" t="n">
        <f aca="false">W511+W516</f>
        <v>207831167.1</v>
      </c>
      <c r="X510" s="50" t="n">
        <f aca="false">X511+X516+X564</f>
        <v>10863322.71</v>
      </c>
      <c r="Y510" s="48" t="n">
        <f aca="false">Y511+Y516+Y564</f>
        <v>0</v>
      </c>
      <c r="Z510" s="51" t="n">
        <f aca="false">Z511+Z516+Z564</f>
        <v>0</v>
      </c>
      <c r="AA510" s="52" t="n">
        <f aca="false">AA511+AA516+AA564</f>
        <v>227538926.41</v>
      </c>
      <c r="AB510" s="48" t="n">
        <f aca="false">AB511+AB516+AB564</f>
        <v>205930706.85</v>
      </c>
      <c r="AC510" s="51" t="n">
        <f aca="false">AC511+AC516+AC564</f>
        <v>207831167.1</v>
      </c>
    </row>
    <row r="511" customFormat="false" ht="33.75" hidden="false" customHeight="true" outlineLevel="0" collapsed="false">
      <c r="A511" s="53" t="s">
        <v>21</v>
      </c>
      <c r="B511" s="42" t="n">
        <v>63</v>
      </c>
      <c r="C511" s="43" t="n">
        <v>801</v>
      </c>
      <c r="D511" s="44" t="s">
        <v>22</v>
      </c>
      <c r="E511" s="45" t="s">
        <v>23</v>
      </c>
      <c r="F511" s="44" t="s">
        <v>24</v>
      </c>
      <c r="G511" s="46" t="s">
        <v>25</v>
      </c>
      <c r="H511" s="47"/>
      <c r="I511" s="48" t="n">
        <f aca="false">I512</f>
        <v>300000</v>
      </c>
      <c r="J511" s="48" t="n">
        <f aca="false">J512</f>
        <v>300000</v>
      </c>
      <c r="K511" s="48" t="n">
        <f aca="false">K512</f>
        <v>300000</v>
      </c>
      <c r="L511" s="48" t="n">
        <f aca="false">L512</f>
        <v>0</v>
      </c>
      <c r="M511" s="48" t="n">
        <f aca="false">M512</f>
        <v>0</v>
      </c>
      <c r="N511" s="49" t="n">
        <f aca="false">N512</f>
        <v>0</v>
      </c>
      <c r="O511" s="50" t="n">
        <f aca="false">O512</f>
        <v>300000</v>
      </c>
      <c r="P511" s="48" t="n">
        <f aca="false">P512</f>
        <v>300000</v>
      </c>
      <c r="Q511" s="49" t="n">
        <f aca="false">Q512</f>
        <v>300000</v>
      </c>
      <c r="R511" s="50" t="n">
        <f aca="false">R512</f>
        <v>0</v>
      </c>
      <c r="S511" s="48" t="n">
        <f aca="false">S512</f>
        <v>0</v>
      </c>
      <c r="T511" s="51" t="n">
        <f aca="false">T512</f>
        <v>0</v>
      </c>
      <c r="U511" s="52" t="n">
        <f aca="false">U512</f>
        <v>300000</v>
      </c>
      <c r="V511" s="48" t="n">
        <f aca="false">V512</f>
        <v>300000</v>
      </c>
      <c r="W511" s="51" t="n">
        <f aca="false">W512</f>
        <v>300000</v>
      </c>
      <c r="X511" s="50" t="n">
        <f aca="false">X512</f>
        <v>0</v>
      </c>
      <c r="Y511" s="48" t="n">
        <f aca="false">Y512</f>
        <v>0</v>
      </c>
      <c r="Z511" s="51" t="n">
        <f aca="false">Z512</f>
        <v>0</v>
      </c>
      <c r="AA511" s="52" t="n">
        <f aca="false">AA512</f>
        <v>300000</v>
      </c>
      <c r="AB511" s="48" t="n">
        <f aca="false">AB512</f>
        <v>300000</v>
      </c>
      <c r="AC511" s="51" t="n">
        <f aca="false">AC512</f>
        <v>300000</v>
      </c>
    </row>
    <row r="512" customFormat="false" ht="22.5" hidden="false" customHeight="true" outlineLevel="0" collapsed="false">
      <c r="A512" s="53" t="s">
        <v>245</v>
      </c>
      <c r="B512" s="42" t="n">
        <v>63</v>
      </c>
      <c r="C512" s="43" t="n">
        <v>801</v>
      </c>
      <c r="D512" s="44" t="s">
        <v>22</v>
      </c>
      <c r="E512" s="45" t="n">
        <v>5</v>
      </c>
      <c r="F512" s="44" t="s">
        <v>24</v>
      </c>
      <c r="G512" s="46" t="n">
        <v>0</v>
      </c>
      <c r="H512" s="47"/>
      <c r="I512" s="48" t="n">
        <f aca="false">I513</f>
        <v>300000</v>
      </c>
      <c r="J512" s="48" t="n">
        <f aca="false">J513</f>
        <v>300000</v>
      </c>
      <c r="K512" s="48" t="n">
        <f aca="false">K513</f>
        <v>300000</v>
      </c>
      <c r="L512" s="48" t="n">
        <f aca="false">L513</f>
        <v>0</v>
      </c>
      <c r="M512" s="48" t="n">
        <f aca="false">M513</f>
        <v>0</v>
      </c>
      <c r="N512" s="49" t="n">
        <f aca="false">N513</f>
        <v>0</v>
      </c>
      <c r="O512" s="50" t="n">
        <f aca="false">O513</f>
        <v>300000</v>
      </c>
      <c r="P512" s="48" t="n">
        <f aca="false">P513</f>
        <v>300000</v>
      </c>
      <c r="Q512" s="49" t="n">
        <f aca="false">Q513</f>
        <v>300000</v>
      </c>
      <c r="R512" s="50" t="n">
        <f aca="false">R513</f>
        <v>0</v>
      </c>
      <c r="S512" s="48" t="n">
        <f aca="false">S513</f>
        <v>0</v>
      </c>
      <c r="T512" s="51" t="n">
        <f aca="false">T513</f>
        <v>0</v>
      </c>
      <c r="U512" s="52" t="n">
        <f aca="false">U513</f>
        <v>300000</v>
      </c>
      <c r="V512" s="48" t="n">
        <f aca="false">V513</f>
        <v>300000</v>
      </c>
      <c r="W512" s="51" t="n">
        <f aca="false">W513</f>
        <v>300000</v>
      </c>
      <c r="X512" s="50" t="n">
        <f aca="false">X513</f>
        <v>0</v>
      </c>
      <c r="Y512" s="48" t="n">
        <f aca="false">Y513</f>
        <v>0</v>
      </c>
      <c r="Z512" s="51" t="n">
        <f aca="false">Z513</f>
        <v>0</v>
      </c>
      <c r="AA512" s="52" t="n">
        <f aca="false">AA513</f>
        <v>300000</v>
      </c>
      <c r="AB512" s="48" t="n">
        <f aca="false">AB513</f>
        <v>300000</v>
      </c>
      <c r="AC512" s="51" t="n">
        <f aca="false">AC513</f>
        <v>300000</v>
      </c>
    </row>
    <row r="513" customFormat="false" ht="22.5" hidden="false" customHeight="true" outlineLevel="0" collapsed="false">
      <c r="A513" s="41" t="s">
        <v>246</v>
      </c>
      <c r="B513" s="42" t="n">
        <v>63</v>
      </c>
      <c r="C513" s="43" t="n">
        <v>801</v>
      </c>
      <c r="D513" s="44" t="s">
        <v>22</v>
      </c>
      <c r="E513" s="45" t="n">
        <v>5</v>
      </c>
      <c r="F513" s="44" t="s">
        <v>24</v>
      </c>
      <c r="G513" s="46" t="s">
        <v>247</v>
      </c>
      <c r="H513" s="47"/>
      <c r="I513" s="48" t="n">
        <f aca="false">I514</f>
        <v>300000</v>
      </c>
      <c r="J513" s="48" t="n">
        <f aca="false">J514</f>
        <v>300000</v>
      </c>
      <c r="K513" s="48" t="n">
        <f aca="false">K514</f>
        <v>300000</v>
      </c>
      <c r="L513" s="48" t="n">
        <f aca="false">L514</f>
        <v>0</v>
      </c>
      <c r="M513" s="48" t="n">
        <f aca="false">M514</f>
        <v>0</v>
      </c>
      <c r="N513" s="49" t="n">
        <f aca="false">N514</f>
        <v>0</v>
      </c>
      <c r="O513" s="50" t="n">
        <f aca="false">O514</f>
        <v>300000</v>
      </c>
      <c r="P513" s="48" t="n">
        <f aca="false">P514</f>
        <v>300000</v>
      </c>
      <c r="Q513" s="49" t="n">
        <f aca="false">Q514</f>
        <v>300000</v>
      </c>
      <c r="R513" s="50" t="n">
        <f aca="false">R514</f>
        <v>0</v>
      </c>
      <c r="S513" s="48" t="n">
        <f aca="false">S514</f>
        <v>0</v>
      </c>
      <c r="T513" s="51" t="n">
        <f aca="false">T514</f>
        <v>0</v>
      </c>
      <c r="U513" s="52" t="n">
        <f aca="false">U514</f>
        <v>300000</v>
      </c>
      <c r="V513" s="48" t="n">
        <f aca="false">V514</f>
        <v>300000</v>
      </c>
      <c r="W513" s="51" t="n">
        <f aca="false">W514</f>
        <v>300000</v>
      </c>
      <c r="X513" s="50" t="n">
        <f aca="false">X514</f>
        <v>0</v>
      </c>
      <c r="Y513" s="48" t="n">
        <f aca="false">Y514</f>
        <v>0</v>
      </c>
      <c r="Z513" s="51" t="n">
        <f aca="false">Z514</f>
        <v>0</v>
      </c>
      <c r="AA513" s="52" t="n">
        <f aca="false">AA514</f>
        <v>300000</v>
      </c>
      <c r="AB513" s="48" t="n">
        <f aca="false">AB514</f>
        <v>300000</v>
      </c>
      <c r="AC513" s="51" t="n">
        <f aca="false">AC514</f>
        <v>300000</v>
      </c>
    </row>
    <row r="514" customFormat="false" ht="22.5" hidden="false" customHeight="true" outlineLevel="0" collapsed="false">
      <c r="A514" s="41" t="s">
        <v>194</v>
      </c>
      <c r="B514" s="42" t="n">
        <v>63</v>
      </c>
      <c r="C514" s="43" t="n">
        <v>801</v>
      </c>
      <c r="D514" s="44" t="s">
        <v>22</v>
      </c>
      <c r="E514" s="45" t="n">
        <v>5</v>
      </c>
      <c r="F514" s="44" t="s">
        <v>24</v>
      </c>
      <c r="G514" s="46" t="s">
        <v>247</v>
      </c>
      <c r="H514" s="47" t="n">
        <v>600</v>
      </c>
      <c r="I514" s="48" t="n">
        <f aca="false">I515</f>
        <v>300000</v>
      </c>
      <c r="J514" s="48" t="n">
        <f aca="false">J515</f>
        <v>300000</v>
      </c>
      <c r="K514" s="48" t="n">
        <f aca="false">K515</f>
        <v>300000</v>
      </c>
      <c r="L514" s="48" t="n">
        <f aca="false">L515</f>
        <v>0</v>
      </c>
      <c r="M514" s="48" t="n">
        <f aca="false">M515</f>
        <v>0</v>
      </c>
      <c r="N514" s="49" t="n">
        <f aca="false">N515</f>
        <v>0</v>
      </c>
      <c r="O514" s="50" t="n">
        <f aca="false">O515</f>
        <v>300000</v>
      </c>
      <c r="P514" s="48" t="n">
        <f aca="false">P515</f>
        <v>300000</v>
      </c>
      <c r="Q514" s="49" t="n">
        <f aca="false">Q515</f>
        <v>300000</v>
      </c>
      <c r="R514" s="50" t="n">
        <f aca="false">R515</f>
        <v>0</v>
      </c>
      <c r="S514" s="48" t="n">
        <f aca="false">S515</f>
        <v>0</v>
      </c>
      <c r="T514" s="51" t="n">
        <f aca="false">T515</f>
        <v>0</v>
      </c>
      <c r="U514" s="52" t="n">
        <f aca="false">U515</f>
        <v>300000</v>
      </c>
      <c r="V514" s="48" t="n">
        <f aca="false">V515</f>
        <v>300000</v>
      </c>
      <c r="W514" s="51" t="n">
        <f aca="false">W515</f>
        <v>300000</v>
      </c>
      <c r="X514" s="50" t="n">
        <f aca="false">X515</f>
        <v>0</v>
      </c>
      <c r="Y514" s="48" t="n">
        <f aca="false">Y515</f>
        <v>0</v>
      </c>
      <c r="Z514" s="51" t="n">
        <f aca="false">Z515</f>
        <v>0</v>
      </c>
      <c r="AA514" s="52" t="n">
        <f aca="false">AA515</f>
        <v>300000</v>
      </c>
      <c r="AB514" s="48" t="n">
        <f aca="false">AB515</f>
        <v>300000</v>
      </c>
      <c r="AC514" s="51" t="n">
        <f aca="false">AC515</f>
        <v>300000</v>
      </c>
    </row>
    <row r="515" customFormat="false" ht="12.75" hidden="false" customHeight="true" outlineLevel="0" collapsed="false">
      <c r="A515" s="41" t="s">
        <v>200</v>
      </c>
      <c r="B515" s="42" t="n">
        <v>63</v>
      </c>
      <c r="C515" s="43" t="n">
        <v>801</v>
      </c>
      <c r="D515" s="44" t="s">
        <v>22</v>
      </c>
      <c r="E515" s="45" t="n">
        <v>5</v>
      </c>
      <c r="F515" s="44" t="s">
        <v>24</v>
      </c>
      <c r="G515" s="46" t="s">
        <v>247</v>
      </c>
      <c r="H515" s="47" t="n">
        <v>610</v>
      </c>
      <c r="I515" s="48" t="n">
        <v>300000</v>
      </c>
      <c r="J515" s="48" t="n">
        <f aca="false">I515</f>
        <v>300000</v>
      </c>
      <c r="K515" s="48" t="n">
        <f aca="false">J515</f>
        <v>300000</v>
      </c>
      <c r="L515" s="48"/>
      <c r="M515" s="48"/>
      <c r="N515" s="49"/>
      <c r="O515" s="50" t="n">
        <f aca="false">I515+L515</f>
        <v>300000</v>
      </c>
      <c r="P515" s="48" t="n">
        <f aca="false">J515+M515</f>
        <v>300000</v>
      </c>
      <c r="Q515" s="49" t="n">
        <f aca="false">K515+N515</f>
        <v>300000</v>
      </c>
      <c r="R515" s="50"/>
      <c r="S515" s="48"/>
      <c r="T515" s="51"/>
      <c r="U515" s="52" t="n">
        <f aca="false">O515+R515</f>
        <v>300000</v>
      </c>
      <c r="V515" s="48" t="n">
        <f aca="false">P515+S515</f>
        <v>300000</v>
      </c>
      <c r="W515" s="51" t="n">
        <f aca="false">Q515+T515</f>
        <v>300000</v>
      </c>
      <c r="X515" s="50"/>
      <c r="Y515" s="48"/>
      <c r="Z515" s="51"/>
      <c r="AA515" s="52" t="n">
        <f aca="false">U515+X515</f>
        <v>300000</v>
      </c>
      <c r="AB515" s="48" t="n">
        <f aca="false">V515+Y515</f>
        <v>300000</v>
      </c>
      <c r="AC515" s="51" t="n">
        <f aca="false">W515+Z515</f>
        <v>300000</v>
      </c>
    </row>
    <row r="516" customFormat="false" ht="22.5" hidden="false" customHeight="true" outlineLevel="0" collapsed="false">
      <c r="A516" s="53" t="s">
        <v>170</v>
      </c>
      <c r="B516" s="42" t="n">
        <v>63</v>
      </c>
      <c r="C516" s="43" t="n">
        <v>801</v>
      </c>
      <c r="D516" s="44" t="s">
        <v>171</v>
      </c>
      <c r="E516" s="45" t="s">
        <v>23</v>
      </c>
      <c r="F516" s="44" t="s">
        <v>24</v>
      </c>
      <c r="G516" s="46" t="s">
        <v>25</v>
      </c>
      <c r="H516" s="47"/>
      <c r="I516" s="48" t="n">
        <f aca="false">I517</f>
        <v>210045009.35</v>
      </c>
      <c r="J516" s="48" t="n">
        <f aca="false">J517</f>
        <v>205703324</v>
      </c>
      <c r="K516" s="48" t="n">
        <f aca="false">K517</f>
        <v>207558639.32</v>
      </c>
      <c r="L516" s="48" t="n">
        <f aca="false">L517</f>
        <v>4802432.44</v>
      </c>
      <c r="M516" s="48" t="n">
        <f aca="false">M517</f>
        <v>-72617.15</v>
      </c>
      <c r="N516" s="49" t="n">
        <f aca="false">N517</f>
        <v>-27472.22</v>
      </c>
      <c r="O516" s="50" t="n">
        <f aca="false">O517</f>
        <v>214847441.79</v>
      </c>
      <c r="P516" s="48" t="n">
        <f aca="false">P517</f>
        <v>205630706.85</v>
      </c>
      <c r="Q516" s="49" t="n">
        <f aca="false">Q517</f>
        <v>207531167.1</v>
      </c>
      <c r="R516" s="50" t="n">
        <f aca="false">R517</f>
        <v>1528161.91</v>
      </c>
      <c r="S516" s="48" t="n">
        <f aca="false">S517</f>
        <v>0</v>
      </c>
      <c r="T516" s="51" t="n">
        <f aca="false">T517</f>
        <v>0</v>
      </c>
      <c r="U516" s="52" t="n">
        <f aca="false">U517</f>
        <v>216375603.7</v>
      </c>
      <c r="V516" s="48" t="n">
        <f aca="false">V517</f>
        <v>205630706.85</v>
      </c>
      <c r="W516" s="51" t="n">
        <f aca="false">W517</f>
        <v>207531167.1</v>
      </c>
      <c r="X516" s="50" t="n">
        <f aca="false">X517</f>
        <v>7713322.71</v>
      </c>
      <c r="Y516" s="48" t="n">
        <f aca="false">Y517</f>
        <v>0</v>
      </c>
      <c r="Z516" s="51" t="n">
        <f aca="false">Z517</f>
        <v>0</v>
      </c>
      <c r="AA516" s="52" t="n">
        <f aca="false">AA517</f>
        <v>224088926.41</v>
      </c>
      <c r="AB516" s="48" t="n">
        <f aca="false">AB517</f>
        <v>205630706.85</v>
      </c>
      <c r="AC516" s="51" t="n">
        <f aca="false">AC517</f>
        <v>207531167.1</v>
      </c>
    </row>
    <row r="517" customFormat="false" ht="12.75" hidden="false" customHeight="true" outlineLevel="0" collapsed="false">
      <c r="A517" s="53" t="s">
        <v>172</v>
      </c>
      <c r="B517" s="42" t="n">
        <v>63</v>
      </c>
      <c r="C517" s="43" t="n">
        <v>801</v>
      </c>
      <c r="D517" s="44" t="n">
        <v>5</v>
      </c>
      <c r="E517" s="45" t="n">
        <v>1</v>
      </c>
      <c r="F517" s="44" t="s">
        <v>24</v>
      </c>
      <c r="G517" s="46" t="n">
        <v>0</v>
      </c>
      <c r="H517" s="47"/>
      <c r="I517" s="48" t="n">
        <f aca="false">I557+I530+I533+I536+I539+I542+I545+I548+I524+I554+I518+I527</f>
        <v>210045009.35</v>
      </c>
      <c r="J517" s="48" t="n">
        <f aca="false">J557+J530+J533+J536+J539+J542+J545+J548+J524+J554+J518+J527</f>
        <v>205703324</v>
      </c>
      <c r="K517" s="48" t="n">
        <f aca="false">K557+K530+K533+K536+K539+K542+K545+K548+K524+K554+K518+K527</f>
        <v>207558639.32</v>
      </c>
      <c r="L517" s="48" t="n">
        <f aca="false">L557+L530+L533+L536+L539+L542+L545+L548+L524+L554+L518+L527</f>
        <v>4802432.44</v>
      </c>
      <c r="M517" s="48" t="n">
        <f aca="false">M557+M530+M533+M536+M539+M542+M545+M548+M524+M554+M518+M527</f>
        <v>-72617.15</v>
      </c>
      <c r="N517" s="49" t="n">
        <f aca="false">N557+N530+N533+N536+N539+N542+N545+N548+N524+N554+N518+N527</f>
        <v>-27472.22</v>
      </c>
      <c r="O517" s="50" t="n">
        <f aca="false">O557+O530+O533+O536+O539+O542+O545+O548+O524+O554+O518+O527</f>
        <v>214847441.79</v>
      </c>
      <c r="P517" s="48" t="n">
        <f aca="false">P557+P530+P533+P536+P539+P542+P545+P548+P524+P554+P518+P527</f>
        <v>205630706.85</v>
      </c>
      <c r="Q517" s="49" t="n">
        <f aca="false">Q557+Q530+Q533+Q536+Q539+Q542+Q545+Q548+Q524+Q554+Q518+Q527</f>
        <v>207531167.1</v>
      </c>
      <c r="R517" s="50" t="n">
        <f aca="false">R557+R530+R533+R536+R539+R542+R545+R548+R524+R554+R518+R527+R560</f>
        <v>1528161.91</v>
      </c>
      <c r="S517" s="48" t="n">
        <f aca="false">S557+S530+S533+S536+S539+S542+S545+S548+S524+S554+S518+S527</f>
        <v>0</v>
      </c>
      <c r="T517" s="51" t="n">
        <f aca="false">T557+T530+T533+T536+T539+T542+T545+T548+T524+T554+T518+T527</f>
        <v>0</v>
      </c>
      <c r="U517" s="52" t="n">
        <f aca="false">U557+U530+U533+U536+U539+U542+U545+U548+U524+U554+U518+U527+U560</f>
        <v>216375603.7</v>
      </c>
      <c r="V517" s="48" t="n">
        <f aca="false">V557+V530+V533+V536+V539+V542+V545+V548+V524+V554+V518+V527</f>
        <v>205630706.85</v>
      </c>
      <c r="W517" s="51" t="n">
        <f aca="false">W557+W530+W533+W536+W539+W542+W545+W548+W524+W554+W518+W527</f>
        <v>207531167.1</v>
      </c>
      <c r="X517" s="50" t="n">
        <f aca="false">X557+X530+X533+X536+X539+X542+X545+X548+X551+X524+X554+X518+X527+X560+X521</f>
        <v>7713322.71</v>
      </c>
      <c r="Y517" s="48" t="n">
        <f aca="false">Y557+Y530+Y533+Y536+Y539+Y542+Y545+Y548+Y551+Y524+Y554+Y518+Y527+Y560+Y521</f>
        <v>0</v>
      </c>
      <c r="Z517" s="51" t="n">
        <f aca="false">Z557+Z530+Z533+Z536+Z539+Z542+Z545+Z548+Z551+Z524+Z554+Z518+Z527+Z560+Z521</f>
        <v>0</v>
      </c>
      <c r="AA517" s="52" t="n">
        <f aca="false">AA557+AA530+AA533+AA536+AA539+AA542+AA545+AA548+AA551+AA524+AA554+AA518+AA527+AA560+AA521</f>
        <v>224088926.41</v>
      </c>
      <c r="AB517" s="48" t="n">
        <f aca="false">AB557+AB530+AB533+AB536+AB539+AB542+AB545+AB548+AB551+AB524+AB554+AB518+AB527+AB560+AB521</f>
        <v>205630706.85</v>
      </c>
      <c r="AC517" s="51" t="n">
        <f aca="false">AC557+AC530+AC533+AC536+AC539+AC542+AC545+AC548+AC551+AC524+AC554+AC518+AC527+AC560+AC521</f>
        <v>207531167.1</v>
      </c>
    </row>
    <row r="518" customFormat="false" ht="28.9" hidden="false" customHeight="true" outlineLevel="0" collapsed="false">
      <c r="A518" s="41" t="s">
        <v>248</v>
      </c>
      <c r="B518" s="42" t="n">
        <v>63</v>
      </c>
      <c r="C518" s="43" t="n">
        <v>801</v>
      </c>
      <c r="D518" s="44" t="s">
        <v>171</v>
      </c>
      <c r="E518" s="45" t="n">
        <v>1</v>
      </c>
      <c r="F518" s="44" t="s">
        <v>24</v>
      </c>
      <c r="G518" s="46" t="s">
        <v>249</v>
      </c>
      <c r="H518" s="47"/>
      <c r="I518" s="48" t="n">
        <f aca="false">I519</f>
        <v>307228.92</v>
      </c>
      <c r="J518" s="48" t="n">
        <f aca="false">J519</f>
        <v>307228.92</v>
      </c>
      <c r="K518" s="48" t="n">
        <f aca="false">K519</f>
        <v>0</v>
      </c>
      <c r="L518" s="48" t="n">
        <f aca="false">L519</f>
        <v>0</v>
      </c>
      <c r="M518" s="48" t="n">
        <f aca="false">M519</f>
        <v>0</v>
      </c>
      <c r="N518" s="49" t="n">
        <f aca="false">N519</f>
        <v>0</v>
      </c>
      <c r="O518" s="50" t="n">
        <f aca="false">O519</f>
        <v>307228.92</v>
      </c>
      <c r="P518" s="48" t="n">
        <f aca="false">P519</f>
        <v>307228.92</v>
      </c>
      <c r="Q518" s="49" t="n">
        <f aca="false">Q519</f>
        <v>0</v>
      </c>
      <c r="R518" s="50" t="n">
        <f aca="false">R519</f>
        <v>0</v>
      </c>
      <c r="S518" s="48" t="n">
        <f aca="false">S519</f>
        <v>0</v>
      </c>
      <c r="T518" s="51" t="n">
        <f aca="false">T519</f>
        <v>0</v>
      </c>
      <c r="U518" s="52" t="n">
        <f aca="false">U519</f>
        <v>307228.92</v>
      </c>
      <c r="V518" s="48" t="n">
        <f aca="false">V519</f>
        <v>307228.92</v>
      </c>
      <c r="W518" s="51" t="n">
        <f aca="false">W519</f>
        <v>0</v>
      </c>
      <c r="X518" s="50" t="n">
        <f aca="false">X519</f>
        <v>0</v>
      </c>
      <c r="Y518" s="48" t="n">
        <f aca="false">Y519</f>
        <v>0</v>
      </c>
      <c r="Z518" s="51" t="n">
        <f aca="false">Z519</f>
        <v>0</v>
      </c>
      <c r="AA518" s="52" t="n">
        <f aca="false">AA519</f>
        <v>307228.92</v>
      </c>
      <c r="AB518" s="48" t="n">
        <f aca="false">AB519</f>
        <v>307228.92</v>
      </c>
      <c r="AC518" s="51" t="n">
        <f aca="false">AC519</f>
        <v>0</v>
      </c>
    </row>
    <row r="519" customFormat="false" ht="22.5" hidden="false" customHeight="true" outlineLevel="0" collapsed="false">
      <c r="A519" s="41" t="s">
        <v>194</v>
      </c>
      <c r="B519" s="42" t="n">
        <v>63</v>
      </c>
      <c r="C519" s="43" t="n">
        <v>801</v>
      </c>
      <c r="D519" s="44" t="s">
        <v>171</v>
      </c>
      <c r="E519" s="45" t="n">
        <v>1</v>
      </c>
      <c r="F519" s="44" t="s">
        <v>24</v>
      </c>
      <c r="G519" s="46" t="s">
        <v>249</v>
      </c>
      <c r="H519" s="47" t="n">
        <v>600</v>
      </c>
      <c r="I519" s="48" t="n">
        <f aca="false">I520</f>
        <v>307228.92</v>
      </c>
      <c r="J519" s="48" t="n">
        <f aca="false">J520</f>
        <v>307228.92</v>
      </c>
      <c r="K519" s="48" t="n">
        <f aca="false">K520</f>
        <v>0</v>
      </c>
      <c r="L519" s="48" t="n">
        <f aca="false">L520</f>
        <v>0</v>
      </c>
      <c r="M519" s="48" t="n">
        <f aca="false">M520</f>
        <v>0</v>
      </c>
      <c r="N519" s="49" t="n">
        <f aca="false">N520</f>
        <v>0</v>
      </c>
      <c r="O519" s="50" t="n">
        <f aca="false">O520</f>
        <v>307228.92</v>
      </c>
      <c r="P519" s="48" t="n">
        <f aca="false">P520</f>
        <v>307228.92</v>
      </c>
      <c r="Q519" s="49" t="n">
        <f aca="false">Q520</f>
        <v>0</v>
      </c>
      <c r="R519" s="50" t="n">
        <f aca="false">R520</f>
        <v>0</v>
      </c>
      <c r="S519" s="48" t="n">
        <f aca="false">S520</f>
        <v>0</v>
      </c>
      <c r="T519" s="51" t="n">
        <f aca="false">T520</f>
        <v>0</v>
      </c>
      <c r="U519" s="52" t="n">
        <f aca="false">U520</f>
        <v>307228.92</v>
      </c>
      <c r="V519" s="48" t="n">
        <f aca="false">V520</f>
        <v>307228.92</v>
      </c>
      <c r="W519" s="51" t="n">
        <f aca="false">W520</f>
        <v>0</v>
      </c>
      <c r="X519" s="50" t="n">
        <f aca="false">X520</f>
        <v>0</v>
      </c>
      <c r="Y519" s="48" t="n">
        <f aca="false">Y520</f>
        <v>0</v>
      </c>
      <c r="Z519" s="51" t="n">
        <f aca="false">Z520</f>
        <v>0</v>
      </c>
      <c r="AA519" s="52" t="n">
        <f aca="false">AA520</f>
        <v>307228.92</v>
      </c>
      <c r="AB519" s="48" t="n">
        <f aca="false">AB520</f>
        <v>307228.92</v>
      </c>
      <c r="AC519" s="51" t="n">
        <f aca="false">AC520</f>
        <v>0</v>
      </c>
    </row>
    <row r="520" customFormat="false" ht="12.75" hidden="false" customHeight="true" outlineLevel="0" collapsed="false">
      <c r="A520" s="41" t="s">
        <v>200</v>
      </c>
      <c r="B520" s="42" t="n">
        <v>63</v>
      </c>
      <c r="C520" s="43" t="n">
        <v>801</v>
      </c>
      <c r="D520" s="44" t="s">
        <v>171</v>
      </c>
      <c r="E520" s="45" t="n">
        <v>1</v>
      </c>
      <c r="F520" s="44" t="s">
        <v>24</v>
      </c>
      <c r="G520" s="46" t="s">
        <v>249</v>
      </c>
      <c r="H520" s="47" t="n">
        <v>610</v>
      </c>
      <c r="I520" s="48" t="n">
        <v>307228.92</v>
      </c>
      <c r="J520" s="48" t="n">
        <v>307228.92</v>
      </c>
      <c r="K520" s="48" t="n">
        <v>0</v>
      </c>
      <c r="L520" s="48"/>
      <c r="M520" s="48"/>
      <c r="N520" s="49"/>
      <c r="O520" s="50" t="n">
        <f aca="false">I520+L520</f>
        <v>307228.92</v>
      </c>
      <c r="P520" s="48" t="n">
        <f aca="false">J520+M520</f>
        <v>307228.92</v>
      </c>
      <c r="Q520" s="49" t="n">
        <f aca="false">K520+N520</f>
        <v>0</v>
      </c>
      <c r="R520" s="50"/>
      <c r="S520" s="48"/>
      <c r="T520" s="51"/>
      <c r="U520" s="52" t="n">
        <f aca="false">O520+R520</f>
        <v>307228.92</v>
      </c>
      <c r="V520" s="48" t="n">
        <f aca="false">P520+S520</f>
        <v>307228.92</v>
      </c>
      <c r="W520" s="51" t="n">
        <f aca="false">Q520+T520</f>
        <v>0</v>
      </c>
      <c r="X520" s="50"/>
      <c r="Y520" s="48"/>
      <c r="Z520" s="51"/>
      <c r="AA520" s="52" t="n">
        <f aca="false">U520+X520</f>
        <v>307228.92</v>
      </c>
      <c r="AB520" s="48" t="n">
        <f aca="false">V520+Y520</f>
        <v>307228.92</v>
      </c>
      <c r="AC520" s="51" t="n">
        <f aca="false">W520+Z520</f>
        <v>0</v>
      </c>
    </row>
    <row r="521" customFormat="false" ht="29.45" hidden="false" customHeight="true" outlineLevel="0" collapsed="false">
      <c r="A521" s="41" t="s">
        <v>250</v>
      </c>
      <c r="B521" s="42" t="n">
        <v>63</v>
      </c>
      <c r="C521" s="43" t="n">
        <v>801</v>
      </c>
      <c r="D521" s="44" t="s">
        <v>171</v>
      </c>
      <c r="E521" s="45" t="n">
        <v>1</v>
      </c>
      <c r="F521" s="44" t="s">
        <v>24</v>
      </c>
      <c r="G521" s="46" t="s">
        <v>251</v>
      </c>
      <c r="H521" s="47"/>
      <c r="I521" s="48"/>
      <c r="J521" s="48"/>
      <c r="K521" s="48"/>
      <c r="L521" s="48"/>
      <c r="M521" s="48"/>
      <c r="N521" s="49"/>
      <c r="O521" s="50"/>
      <c r="P521" s="48"/>
      <c r="Q521" s="49"/>
      <c r="R521" s="50"/>
      <c r="S521" s="48"/>
      <c r="T521" s="51"/>
      <c r="U521" s="52"/>
      <c r="V521" s="48"/>
      <c r="W521" s="51"/>
      <c r="X521" s="50" t="n">
        <f aca="false">X522</f>
        <v>6246358</v>
      </c>
      <c r="Y521" s="48" t="n">
        <f aca="false">Y522</f>
        <v>0</v>
      </c>
      <c r="Z521" s="51" t="n">
        <f aca="false">Z522</f>
        <v>0</v>
      </c>
      <c r="AA521" s="52" t="n">
        <f aca="false">AA522</f>
        <v>6246358</v>
      </c>
      <c r="AB521" s="48" t="n">
        <f aca="false">AB522</f>
        <v>0</v>
      </c>
      <c r="AC521" s="51" t="n">
        <f aca="false">AC522</f>
        <v>0</v>
      </c>
    </row>
    <row r="522" customFormat="false" ht="25.9" hidden="false" customHeight="true" outlineLevel="0" collapsed="false">
      <c r="A522" s="41" t="s">
        <v>194</v>
      </c>
      <c r="B522" s="42" t="n">
        <v>63</v>
      </c>
      <c r="C522" s="43" t="n">
        <v>801</v>
      </c>
      <c r="D522" s="44" t="s">
        <v>171</v>
      </c>
      <c r="E522" s="45" t="n">
        <v>1</v>
      </c>
      <c r="F522" s="44" t="s">
        <v>24</v>
      </c>
      <c r="G522" s="46" t="s">
        <v>251</v>
      </c>
      <c r="H522" s="47" t="n">
        <v>600</v>
      </c>
      <c r="I522" s="48"/>
      <c r="J522" s="48"/>
      <c r="K522" s="48"/>
      <c r="L522" s="48"/>
      <c r="M522" s="48"/>
      <c r="N522" s="49"/>
      <c r="O522" s="50"/>
      <c r="P522" s="48"/>
      <c r="Q522" s="49"/>
      <c r="R522" s="50"/>
      <c r="S522" s="48"/>
      <c r="T522" s="51"/>
      <c r="U522" s="52"/>
      <c r="V522" s="48"/>
      <c r="W522" s="51"/>
      <c r="X522" s="50" t="n">
        <f aca="false">X523</f>
        <v>6246358</v>
      </c>
      <c r="Y522" s="48" t="n">
        <f aca="false">Y523</f>
        <v>0</v>
      </c>
      <c r="Z522" s="51" t="n">
        <f aca="false">Z523</f>
        <v>0</v>
      </c>
      <c r="AA522" s="52" t="n">
        <f aca="false">AA523</f>
        <v>6246358</v>
      </c>
      <c r="AB522" s="48" t="n">
        <f aca="false">AB523</f>
        <v>0</v>
      </c>
      <c r="AC522" s="51" t="n">
        <f aca="false">AC523</f>
        <v>0</v>
      </c>
    </row>
    <row r="523" customFormat="false" ht="12.75" hidden="false" customHeight="true" outlineLevel="0" collapsed="false">
      <c r="A523" s="41" t="s">
        <v>200</v>
      </c>
      <c r="B523" s="42" t="n">
        <v>63</v>
      </c>
      <c r="C523" s="43" t="n">
        <v>801</v>
      </c>
      <c r="D523" s="44" t="s">
        <v>171</v>
      </c>
      <c r="E523" s="45" t="n">
        <v>1</v>
      </c>
      <c r="F523" s="44" t="s">
        <v>24</v>
      </c>
      <c r="G523" s="46" t="s">
        <v>251</v>
      </c>
      <c r="H523" s="47" t="n">
        <v>610</v>
      </c>
      <c r="I523" s="48"/>
      <c r="J523" s="48"/>
      <c r="K523" s="48"/>
      <c r="L523" s="48"/>
      <c r="M523" s="48"/>
      <c r="N523" s="49"/>
      <c r="O523" s="50"/>
      <c r="P523" s="48"/>
      <c r="Q523" s="49"/>
      <c r="R523" s="50"/>
      <c r="S523" s="48"/>
      <c r="T523" s="51"/>
      <c r="U523" s="52"/>
      <c r="V523" s="48"/>
      <c r="W523" s="51"/>
      <c r="X523" s="50" t="n">
        <v>6246358</v>
      </c>
      <c r="Y523" s="48" t="n">
        <v>0</v>
      </c>
      <c r="Z523" s="51" t="n">
        <v>0</v>
      </c>
      <c r="AA523" s="52" t="n">
        <f aca="false">U523+X523</f>
        <v>6246358</v>
      </c>
      <c r="AB523" s="48" t="n">
        <f aca="false">V523+Y523</f>
        <v>0</v>
      </c>
      <c r="AC523" s="51" t="n">
        <f aca="false">W523+Z523</f>
        <v>0</v>
      </c>
    </row>
    <row r="524" customFormat="false" ht="33.75" hidden="false" customHeight="true" outlineLevel="0" collapsed="false">
      <c r="A524" s="41" t="s">
        <v>51</v>
      </c>
      <c r="B524" s="42" t="n">
        <v>63</v>
      </c>
      <c r="C524" s="43" t="n">
        <v>801</v>
      </c>
      <c r="D524" s="44" t="s">
        <v>171</v>
      </c>
      <c r="E524" s="45" t="n">
        <v>1</v>
      </c>
      <c r="F524" s="44" t="s">
        <v>24</v>
      </c>
      <c r="G524" s="46" t="s">
        <v>52</v>
      </c>
      <c r="H524" s="47"/>
      <c r="I524" s="48" t="n">
        <f aca="false">I525</f>
        <v>6831500</v>
      </c>
      <c r="J524" s="48" t="n">
        <f aca="false">J525</f>
        <v>0</v>
      </c>
      <c r="K524" s="48" t="n">
        <f aca="false">K525</f>
        <v>0</v>
      </c>
      <c r="L524" s="48" t="n">
        <f aca="false">L525</f>
        <v>0</v>
      </c>
      <c r="M524" s="48" t="n">
        <f aca="false">M525</f>
        <v>0</v>
      </c>
      <c r="N524" s="49" t="n">
        <f aca="false">N525</f>
        <v>0</v>
      </c>
      <c r="O524" s="50" t="n">
        <f aca="false">O525</f>
        <v>6831500</v>
      </c>
      <c r="P524" s="48" t="n">
        <f aca="false">P525</f>
        <v>0</v>
      </c>
      <c r="Q524" s="49" t="n">
        <f aca="false">Q525</f>
        <v>0</v>
      </c>
      <c r="R524" s="50" t="n">
        <f aca="false">R525</f>
        <v>0</v>
      </c>
      <c r="S524" s="48" t="n">
        <f aca="false">S525</f>
        <v>0</v>
      </c>
      <c r="T524" s="51" t="n">
        <f aca="false">T525</f>
        <v>0</v>
      </c>
      <c r="U524" s="52" t="n">
        <f aca="false">U525</f>
        <v>6831500</v>
      </c>
      <c r="V524" s="48" t="n">
        <f aca="false">V525</f>
        <v>0</v>
      </c>
      <c r="W524" s="51" t="n">
        <f aca="false">W525</f>
        <v>0</v>
      </c>
      <c r="X524" s="50" t="n">
        <f aca="false">X525</f>
        <v>0</v>
      </c>
      <c r="Y524" s="48" t="n">
        <f aca="false">Y525</f>
        <v>0</v>
      </c>
      <c r="Z524" s="51" t="n">
        <f aca="false">Z525</f>
        <v>0</v>
      </c>
      <c r="AA524" s="52" t="n">
        <f aca="false">AA525</f>
        <v>6831500</v>
      </c>
      <c r="AB524" s="48" t="n">
        <f aca="false">AB525</f>
        <v>0</v>
      </c>
      <c r="AC524" s="51" t="n">
        <f aca="false">AC525</f>
        <v>0</v>
      </c>
    </row>
    <row r="525" customFormat="false" ht="22.5" hidden="false" customHeight="true" outlineLevel="0" collapsed="false">
      <c r="A525" s="41" t="s">
        <v>194</v>
      </c>
      <c r="B525" s="42" t="n">
        <v>63</v>
      </c>
      <c r="C525" s="43" t="n">
        <v>801</v>
      </c>
      <c r="D525" s="44" t="s">
        <v>171</v>
      </c>
      <c r="E525" s="45" t="n">
        <v>1</v>
      </c>
      <c r="F525" s="44" t="s">
        <v>24</v>
      </c>
      <c r="G525" s="46" t="s">
        <v>52</v>
      </c>
      <c r="H525" s="47" t="n">
        <v>600</v>
      </c>
      <c r="I525" s="48" t="n">
        <f aca="false">I526</f>
        <v>6831500</v>
      </c>
      <c r="J525" s="48" t="n">
        <f aca="false">J526</f>
        <v>0</v>
      </c>
      <c r="K525" s="48" t="n">
        <f aca="false">K526</f>
        <v>0</v>
      </c>
      <c r="L525" s="48" t="n">
        <f aca="false">L526</f>
        <v>0</v>
      </c>
      <c r="M525" s="48" t="n">
        <f aca="false">M526</f>
        <v>0</v>
      </c>
      <c r="N525" s="49" t="n">
        <f aca="false">N526</f>
        <v>0</v>
      </c>
      <c r="O525" s="50" t="n">
        <f aca="false">O526</f>
        <v>6831500</v>
      </c>
      <c r="P525" s="48" t="n">
        <f aca="false">P526</f>
        <v>0</v>
      </c>
      <c r="Q525" s="49" t="n">
        <f aca="false">Q526</f>
        <v>0</v>
      </c>
      <c r="R525" s="50" t="n">
        <f aca="false">R526</f>
        <v>0</v>
      </c>
      <c r="S525" s="48" t="n">
        <f aca="false">S526</f>
        <v>0</v>
      </c>
      <c r="T525" s="51" t="n">
        <f aca="false">T526</f>
        <v>0</v>
      </c>
      <c r="U525" s="52" t="n">
        <f aca="false">U526</f>
        <v>6831500</v>
      </c>
      <c r="V525" s="48" t="n">
        <f aca="false">V526</f>
        <v>0</v>
      </c>
      <c r="W525" s="51" t="n">
        <f aca="false">W526</f>
        <v>0</v>
      </c>
      <c r="X525" s="50" t="n">
        <f aca="false">X526</f>
        <v>0</v>
      </c>
      <c r="Y525" s="48" t="n">
        <f aca="false">Y526</f>
        <v>0</v>
      </c>
      <c r="Z525" s="51" t="n">
        <f aca="false">Z526</f>
        <v>0</v>
      </c>
      <c r="AA525" s="52" t="n">
        <f aca="false">AA526</f>
        <v>6831500</v>
      </c>
      <c r="AB525" s="48" t="n">
        <f aca="false">AB526</f>
        <v>0</v>
      </c>
      <c r="AC525" s="51" t="n">
        <f aca="false">AC526</f>
        <v>0</v>
      </c>
    </row>
    <row r="526" customFormat="false" ht="12.75" hidden="false" customHeight="true" outlineLevel="0" collapsed="false">
      <c r="A526" s="41" t="s">
        <v>200</v>
      </c>
      <c r="B526" s="42" t="n">
        <v>63</v>
      </c>
      <c r="C526" s="43" t="n">
        <v>801</v>
      </c>
      <c r="D526" s="44" t="s">
        <v>171</v>
      </c>
      <c r="E526" s="45" t="n">
        <v>1</v>
      </c>
      <c r="F526" s="44" t="s">
        <v>24</v>
      </c>
      <c r="G526" s="46" t="s">
        <v>52</v>
      </c>
      <c r="H526" s="47" t="n">
        <v>610</v>
      </c>
      <c r="I526" s="48" t="n">
        <v>6831500</v>
      </c>
      <c r="J526" s="48" t="n">
        <v>0</v>
      </c>
      <c r="K526" s="48" t="n">
        <v>0</v>
      </c>
      <c r="L526" s="48"/>
      <c r="M526" s="48"/>
      <c r="N526" s="49"/>
      <c r="O526" s="50" t="n">
        <f aca="false">I526+L526</f>
        <v>6831500</v>
      </c>
      <c r="P526" s="48" t="n">
        <f aca="false">J526+M526</f>
        <v>0</v>
      </c>
      <c r="Q526" s="49" t="n">
        <f aca="false">K526+N526</f>
        <v>0</v>
      </c>
      <c r="R526" s="50"/>
      <c r="S526" s="48"/>
      <c r="T526" s="51"/>
      <c r="U526" s="52" t="n">
        <f aca="false">O526+R526</f>
        <v>6831500</v>
      </c>
      <c r="V526" s="48" t="n">
        <f aca="false">P526+S526</f>
        <v>0</v>
      </c>
      <c r="W526" s="51" t="n">
        <f aca="false">Q526+T526</f>
        <v>0</v>
      </c>
      <c r="X526" s="50"/>
      <c r="Y526" s="48"/>
      <c r="Z526" s="51"/>
      <c r="AA526" s="52" t="n">
        <f aca="false">U526+X526</f>
        <v>6831500</v>
      </c>
      <c r="AB526" s="48" t="n">
        <f aca="false">V526+Y526</f>
        <v>0</v>
      </c>
      <c r="AC526" s="51" t="n">
        <f aca="false">W526+Z526</f>
        <v>0</v>
      </c>
    </row>
    <row r="527" customFormat="false" ht="43.9" hidden="false" customHeight="true" outlineLevel="0" collapsed="false">
      <c r="A527" s="41" t="s">
        <v>252</v>
      </c>
      <c r="B527" s="42" t="n">
        <v>63</v>
      </c>
      <c r="C527" s="43" t="n">
        <v>801</v>
      </c>
      <c r="D527" s="44" t="s">
        <v>171</v>
      </c>
      <c r="E527" s="45" t="n">
        <v>1</v>
      </c>
      <c r="F527" s="44" t="s">
        <v>24</v>
      </c>
      <c r="G527" s="46" t="s">
        <v>253</v>
      </c>
      <c r="H527" s="47"/>
      <c r="I527" s="48" t="n">
        <f aca="false">I528</f>
        <v>228444.78</v>
      </c>
      <c r="J527" s="48" t="n">
        <f aca="false">J528</f>
        <v>228444.78</v>
      </c>
      <c r="K527" s="48" t="n">
        <f aca="false">K528</f>
        <v>228444.78</v>
      </c>
      <c r="L527" s="48" t="n">
        <f aca="false">L528</f>
        <v>-2578.39</v>
      </c>
      <c r="M527" s="48" t="n">
        <f aca="false">M528</f>
        <v>-2578.39</v>
      </c>
      <c r="N527" s="49" t="n">
        <f aca="false">N528</f>
        <v>-2578.39</v>
      </c>
      <c r="O527" s="50" t="n">
        <f aca="false">O528</f>
        <v>225866.39</v>
      </c>
      <c r="P527" s="48" t="n">
        <f aca="false">P528</f>
        <v>225866.39</v>
      </c>
      <c r="Q527" s="49" t="n">
        <f aca="false">Q528</f>
        <v>225866.39</v>
      </c>
      <c r="R527" s="50" t="n">
        <f aca="false">R528</f>
        <v>0</v>
      </c>
      <c r="S527" s="48" t="n">
        <f aca="false">S528</f>
        <v>0</v>
      </c>
      <c r="T527" s="51" t="n">
        <f aca="false">T528</f>
        <v>0</v>
      </c>
      <c r="U527" s="52" t="n">
        <f aca="false">U528</f>
        <v>225866.39</v>
      </c>
      <c r="V527" s="48" t="n">
        <f aca="false">V528</f>
        <v>225866.39</v>
      </c>
      <c r="W527" s="51" t="n">
        <f aca="false">W528</f>
        <v>225866.39</v>
      </c>
      <c r="X527" s="50" t="n">
        <f aca="false">X528</f>
        <v>0</v>
      </c>
      <c r="Y527" s="48" t="n">
        <f aca="false">Y528</f>
        <v>0</v>
      </c>
      <c r="Z527" s="51" t="n">
        <f aca="false">Z528</f>
        <v>0</v>
      </c>
      <c r="AA527" s="52" t="n">
        <f aca="false">AA528</f>
        <v>225866.39</v>
      </c>
      <c r="AB527" s="48" t="n">
        <f aca="false">AB528</f>
        <v>225866.39</v>
      </c>
      <c r="AC527" s="51" t="n">
        <f aca="false">AC528</f>
        <v>225866.39</v>
      </c>
    </row>
    <row r="528" customFormat="false" ht="22.5" hidden="false" customHeight="true" outlineLevel="0" collapsed="false">
      <c r="A528" s="41" t="s">
        <v>194</v>
      </c>
      <c r="B528" s="42" t="n">
        <v>63</v>
      </c>
      <c r="C528" s="43" t="n">
        <v>801</v>
      </c>
      <c r="D528" s="44" t="s">
        <v>171</v>
      </c>
      <c r="E528" s="45" t="n">
        <v>1</v>
      </c>
      <c r="F528" s="44" t="s">
        <v>24</v>
      </c>
      <c r="G528" s="46" t="s">
        <v>253</v>
      </c>
      <c r="H528" s="47" t="n">
        <v>600</v>
      </c>
      <c r="I528" s="48" t="n">
        <f aca="false">I529</f>
        <v>228444.78</v>
      </c>
      <c r="J528" s="48" t="n">
        <f aca="false">J529</f>
        <v>228444.78</v>
      </c>
      <c r="K528" s="48" t="n">
        <f aca="false">K529</f>
        <v>228444.78</v>
      </c>
      <c r="L528" s="48" t="n">
        <f aca="false">L529</f>
        <v>-2578.39</v>
      </c>
      <c r="M528" s="48" t="n">
        <f aca="false">M529</f>
        <v>-2578.39</v>
      </c>
      <c r="N528" s="49" t="n">
        <f aca="false">N529</f>
        <v>-2578.39</v>
      </c>
      <c r="O528" s="50" t="n">
        <f aca="false">O529</f>
        <v>225866.39</v>
      </c>
      <c r="P528" s="48" t="n">
        <f aca="false">P529</f>
        <v>225866.39</v>
      </c>
      <c r="Q528" s="49" t="n">
        <f aca="false">Q529</f>
        <v>225866.39</v>
      </c>
      <c r="R528" s="50" t="n">
        <f aca="false">R529</f>
        <v>0</v>
      </c>
      <c r="S528" s="48" t="n">
        <f aca="false">S529</f>
        <v>0</v>
      </c>
      <c r="T528" s="51" t="n">
        <f aca="false">T529</f>
        <v>0</v>
      </c>
      <c r="U528" s="52" t="n">
        <f aca="false">U529</f>
        <v>225866.39</v>
      </c>
      <c r="V528" s="48" t="n">
        <f aca="false">V529</f>
        <v>225866.39</v>
      </c>
      <c r="W528" s="51" t="n">
        <f aca="false">W529</f>
        <v>225866.39</v>
      </c>
      <c r="X528" s="50" t="n">
        <f aca="false">X529</f>
        <v>0</v>
      </c>
      <c r="Y528" s="48" t="n">
        <f aca="false">Y529</f>
        <v>0</v>
      </c>
      <c r="Z528" s="51" t="n">
        <f aca="false">Z529</f>
        <v>0</v>
      </c>
      <c r="AA528" s="52" t="n">
        <f aca="false">AA529</f>
        <v>225866.39</v>
      </c>
      <c r="AB528" s="48" t="n">
        <f aca="false">AB529</f>
        <v>225866.39</v>
      </c>
      <c r="AC528" s="51" t="n">
        <f aca="false">AC529</f>
        <v>225866.39</v>
      </c>
    </row>
    <row r="529" customFormat="false" ht="12.75" hidden="false" customHeight="true" outlineLevel="0" collapsed="false">
      <c r="A529" s="41" t="s">
        <v>200</v>
      </c>
      <c r="B529" s="42" t="n">
        <v>63</v>
      </c>
      <c r="C529" s="43" t="n">
        <v>801</v>
      </c>
      <c r="D529" s="44" t="s">
        <v>171</v>
      </c>
      <c r="E529" s="45" t="n">
        <v>1</v>
      </c>
      <c r="F529" s="44" t="s">
        <v>24</v>
      </c>
      <c r="G529" s="46" t="s">
        <v>253</v>
      </c>
      <c r="H529" s="47" t="n">
        <v>610</v>
      </c>
      <c r="I529" s="48" t="n">
        <v>228444.78</v>
      </c>
      <c r="J529" s="48" t="n">
        <v>228444.78</v>
      </c>
      <c r="K529" s="48" t="n">
        <v>228444.78</v>
      </c>
      <c r="L529" s="48" t="n">
        <f aca="false">-2191.63-386.76</f>
        <v>-2578.39</v>
      </c>
      <c r="M529" s="48" t="n">
        <f aca="false">-2191.63-386.76</f>
        <v>-2578.39</v>
      </c>
      <c r="N529" s="49" t="n">
        <f aca="false">-2191.63-386.76</f>
        <v>-2578.39</v>
      </c>
      <c r="O529" s="50" t="n">
        <f aca="false">I529+L529</f>
        <v>225866.39</v>
      </c>
      <c r="P529" s="48" t="n">
        <f aca="false">J529+M529</f>
        <v>225866.39</v>
      </c>
      <c r="Q529" s="49" t="n">
        <f aca="false">K529+N529</f>
        <v>225866.39</v>
      </c>
      <c r="R529" s="50"/>
      <c r="S529" s="48"/>
      <c r="T529" s="51"/>
      <c r="U529" s="52" t="n">
        <f aca="false">O529+R529</f>
        <v>225866.39</v>
      </c>
      <c r="V529" s="48" t="n">
        <f aca="false">P529+S529</f>
        <v>225866.39</v>
      </c>
      <c r="W529" s="51" t="n">
        <f aca="false">Q529+T529</f>
        <v>225866.39</v>
      </c>
      <c r="X529" s="50"/>
      <c r="Y529" s="48"/>
      <c r="Z529" s="51"/>
      <c r="AA529" s="52" t="n">
        <f aca="false">U529+X529</f>
        <v>225866.39</v>
      </c>
      <c r="AB529" s="48" t="n">
        <f aca="false">V529+Y529</f>
        <v>225866.39</v>
      </c>
      <c r="AC529" s="51" t="n">
        <f aca="false">W529+Z529</f>
        <v>225866.39</v>
      </c>
    </row>
    <row r="530" customFormat="false" ht="22.5" hidden="false" customHeight="true" outlineLevel="0" collapsed="false">
      <c r="A530" s="41" t="s">
        <v>201</v>
      </c>
      <c r="B530" s="42" t="n">
        <v>63</v>
      </c>
      <c r="C530" s="43" t="n">
        <v>801</v>
      </c>
      <c r="D530" s="44" t="s">
        <v>171</v>
      </c>
      <c r="E530" s="45" t="n">
        <v>1</v>
      </c>
      <c r="F530" s="44" t="s">
        <v>24</v>
      </c>
      <c r="G530" s="46" t="s">
        <v>236</v>
      </c>
      <c r="H530" s="47"/>
      <c r="I530" s="48" t="n">
        <f aca="false">I531</f>
        <v>3425880.37</v>
      </c>
      <c r="J530" s="48" t="n">
        <f aca="false">J531</f>
        <v>3578686</v>
      </c>
      <c r="K530" s="48" t="n">
        <f aca="false">K531</f>
        <v>3709780</v>
      </c>
      <c r="L530" s="48" t="n">
        <f aca="false">L531</f>
        <v>0</v>
      </c>
      <c r="M530" s="48" t="n">
        <f aca="false">M531</f>
        <v>0</v>
      </c>
      <c r="N530" s="49" t="n">
        <f aca="false">N531</f>
        <v>0</v>
      </c>
      <c r="O530" s="50" t="n">
        <f aca="false">O531</f>
        <v>3425880.37</v>
      </c>
      <c r="P530" s="48" t="n">
        <f aca="false">P531</f>
        <v>3578686</v>
      </c>
      <c r="Q530" s="49" t="n">
        <f aca="false">Q531</f>
        <v>3709780</v>
      </c>
      <c r="R530" s="50" t="n">
        <f aca="false">R531</f>
        <v>-80000</v>
      </c>
      <c r="S530" s="48" t="n">
        <f aca="false">S531</f>
        <v>0</v>
      </c>
      <c r="T530" s="51" t="n">
        <f aca="false">T531</f>
        <v>0</v>
      </c>
      <c r="U530" s="52" t="n">
        <f aca="false">U531</f>
        <v>3345880.37</v>
      </c>
      <c r="V530" s="48" t="n">
        <f aca="false">V531</f>
        <v>3578686</v>
      </c>
      <c r="W530" s="51" t="n">
        <f aca="false">W531</f>
        <v>3709780</v>
      </c>
      <c r="X530" s="50" t="n">
        <f aca="false">X531</f>
        <v>0</v>
      </c>
      <c r="Y530" s="48" t="n">
        <f aca="false">Y531</f>
        <v>0</v>
      </c>
      <c r="Z530" s="51" t="n">
        <f aca="false">Z531</f>
        <v>0</v>
      </c>
      <c r="AA530" s="52" t="n">
        <f aca="false">AA531</f>
        <v>3345880.37</v>
      </c>
      <c r="AB530" s="48" t="n">
        <f aca="false">AB531</f>
        <v>3578686</v>
      </c>
      <c r="AC530" s="51" t="n">
        <f aca="false">AC531</f>
        <v>3709780</v>
      </c>
    </row>
    <row r="531" customFormat="false" ht="22.5" hidden="false" customHeight="true" outlineLevel="0" collapsed="false">
      <c r="A531" s="41" t="s">
        <v>194</v>
      </c>
      <c r="B531" s="42" t="n">
        <v>63</v>
      </c>
      <c r="C531" s="43" t="n">
        <v>801</v>
      </c>
      <c r="D531" s="44" t="s">
        <v>171</v>
      </c>
      <c r="E531" s="45" t="n">
        <v>1</v>
      </c>
      <c r="F531" s="44" t="s">
        <v>24</v>
      </c>
      <c r="G531" s="46" t="s">
        <v>236</v>
      </c>
      <c r="H531" s="47" t="n">
        <v>600</v>
      </c>
      <c r="I531" s="48" t="n">
        <f aca="false">I532</f>
        <v>3425880.37</v>
      </c>
      <c r="J531" s="48" t="n">
        <f aca="false">J532</f>
        <v>3578686</v>
      </c>
      <c r="K531" s="48" t="n">
        <f aca="false">K532</f>
        <v>3709780</v>
      </c>
      <c r="L531" s="48" t="n">
        <f aca="false">L532</f>
        <v>0</v>
      </c>
      <c r="M531" s="48" t="n">
        <f aca="false">M532</f>
        <v>0</v>
      </c>
      <c r="N531" s="49" t="n">
        <f aca="false">N532</f>
        <v>0</v>
      </c>
      <c r="O531" s="50" t="n">
        <f aca="false">O532</f>
        <v>3425880.37</v>
      </c>
      <c r="P531" s="48" t="n">
        <f aca="false">P532</f>
        <v>3578686</v>
      </c>
      <c r="Q531" s="49" t="n">
        <f aca="false">Q532</f>
        <v>3709780</v>
      </c>
      <c r="R531" s="50" t="n">
        <f aca="false">R532</f>
        <v>-80000</v>
      </c>
      <c r="S531" s="48" t="n">
        <f aca="false">S532</f>
        <v>0</v>
      </c>
      <c r="T531" s="51" t="n">
        <f aca="false">T532</f>
        <v>0</v>
      </c>
      <c r="U531" s="52" t="n">
        <f aca="false">U532</f>
        <v>3345880.37</v>
      </c>
      <c r="V531" s="48" t="n">
        <f aca="false">V532</f>
        <v>3578686</v>
      </c>
      <c r="W531" s="51" t="n">
        <f aca="false">W532</f>
        <v>3709780</v>
      </c>
      <c r="X531" s="50" t="n">
        <f aca="false">X532</f>
        <v>0</v>
      </c>
      <c r="Y531" s="48" t="n">
        <f aca="false">Y532</f>
        <v>0</v>
      </c>
      <c r="Z531" s="51" t="n">
        <f aca="false">Z532</f>
        <v>0</v>
      </c>
      <c r="AA531" s="52" t="n">
        <f aca="false">AA532</f>
        <v>3345880.37</v>
      </c>
      <c r="AB531" s="48" t="n">
        <f aca="false">AB532</f>
        <v>3578686</v>
      </c>
      <c r="AC531" s="51" t="n">
        <f aca="false">AC532</f>
        <v>3709780</v>
      </c>
    </row>
    <row r="532" customFormat="false" ht="12.75" hidden="false" customHeight="true" outlineLevel="0" collapsed="false">
      <c r="A532" s="41" t="s">
        <v>200</v>
      </c>
      <c r="B532" s="42" t="n">
        <v>63</v>
      </c>
      <c r="C532" s="43" t="n">
        <v>801</v>
      </c>
      <c r="D532" s="44" t="s">
        <v>171</v>
      </c>
      <c r="E532" s="45" t="n">
        <v>1</v>
      </c>
      <c r="F532" s="44" t="s">
        <v>24</v>
      </c>
      <c r="G532" s="46" t="s">
        <v>236</v>
      </c>
      <c r="H532" s="47" t="n">
        <v>610</v>
      </c>
      <c r="I532" s="48" t="n">
        <v>3425880.37</v>
      </c>
      <c r="J532" s="48" t="n">
        <v>3578686</v>
      </c>
      <c r="K532" s="48" t="n">
        <v>3709780</v>
      </c>
      <c r="L532" s="48"/>
      <c r="M532" s="48"/>
      <c r="N532" s="49"/>
      <c r="O532" s="50" t="n">
        <f aca="false">I532+L532</f>
        <v>3425880.37</v>
      </c>
      <c r="P532" s="48" t="n">
        <f aca="false">J532+M532</f>
        <v>3578686</v>
      </c>
      <c r="Q532" s="49" t="n">
        <f aca="false">K532+N532</f>
        <v>3709780</v>
      </c>
      <c r="R532" s="50" t="n">
        <v>-80000</v>
      </c>
      <c r="S532" s="48"/>
      <c r="T532" s="51"/>
      <c r="U532" s="52" t="n">
        <f aca="false">O532+R532</f>
        <v>3345880.37</v>
      </c>
      <c r="V532" s="48" t="n">
        <f aca="false">P532+S532</f>
        <v>3578686</v>
      </c>
      <c r="W532" s="51" t="n">
        <f aca="false">Q532+T532</f>
        <v>3709780</v>
      </c>
      <c r="X532" s="50" t="n">
        <v>0</v>
      </c>
      <c r="Y532" s="48"/>
      <c r="Z532" s="51"/>
      <c r="AA532" s="52" t="n">
        <f aca="false">U532+X532</f>
        <v>3345880.37</v>
      </c>
      <c r="AB532" s="48" t="n">
        <f aca="false">V532+Y532</f>
        <v>3578686</v>
      </c>
      <c r="AC532" s="51" t="n">
        <f aca="false">W532+Z532</f>
        <v>3709780</v>
      </c>
    </row>
    <row r="533" customFormat="false" ht="12.75" hidden="false" customHeight="true" outlineLevel="0" collapsed="false">
      <c r="A533" s="41" t="s">
        <v>254</v>
      </c>
      <c r="B533" s="42" t="n">
        <v>63</v>
      </c>
      <c r="C533" s="43" t="n">
        <v>801</v>
      </c>
      <c r="D533" s="44" t="s">
        <v>171</v>
      </c>
      <c r="E533" s="45" t="n">
        <v>1</v>
      </c>
      <c r="F533" s="44" t="s">
        <v>24</v>
      </c>
      <c r="G533" s="46" t="s">
        <v>255</v>
      </c>
      <c r="H533" s="47"/>
      <c r="I533" s="48" t="n">
        <f aca="false">I534</f>
        <v>3760395.97</v>
      </c>
      <c r="J533" s="48" t="n">
        <f aca="false">J534</f>
        <v>3479808.9</v>
      </c>
      <c r="K533" s="48" t="n">
        <f aca="false">K534</f>
        <v>3734562.68</v>
      </c>
      <c r="L533" s="48" t="n">
        <f aca="false">L534</f>
        <v>390000</v>
      </c>
      <c r="M533" s="48" t="n">
        <f aca="false">M534</f>
        <v>0</v>
      </c>
      <c r="N533" s="49" t="n">
        <f aca="false">N534</f>
        <v>0</v>
      </c>
      <c r="O533" s="50" t="n">
        <f aca="false">O534</f>
        <v>4150395.97</v>
      </c>
      <c r="P533" s="48" t="n">
        <f aca="false">P534</f>
        <v>3479808.9</v>
      </c>
      <c r="Q533" s="49" t="n">
        <f aca="false">Q534</f>
        <v>3734562.68</v>
      </c>
      <c r="R533" s="50" t="n">
        <f aca="false">R534</f>
        <v>1306414</v>
      </c>
      <c r="S533" s="48" t="n">
        <f aca="false">S534</f>
        <v>0</v>
      </c>
      <c r="T533" s="51" t="n">
        <f aca="false">T534</f>
        <v>0</v>
      </c>
      <c r="U533" s="52" t="n">
        <f aca="false">U534</f>
        <v>5456809.97</v>
      </c>
      <c r="V533" s="48" t="n">
        <f aca="false">V534</f>
        <v>3479808.9</v>
      </c>
      <c r="W533" s="51" t="n">
        <f aca="false">W534</f>
        <v>3734562.68</v>
      </c>
      <c r="X533" s="50" t="n">
        <f aca="false">X534</f>
        <v>0</v>
      </c>
      <c r="Y533" s="48" t="n">
        <f aca="false">Y534</f>
        <v>0</v>
      </c>
      <c r="Z533" s="51" t="n">
        <f aca="false">Z534</f>
        <v>0</v>
      </c>
      <c r="AA533" s="52" t="n">
        <f aca="false">AA534</f>
        <v>5456809.97</v>
      </c>
      <c r="AB533" s="48" t="n">
        <f aca="false">AB534</f>
        <v>3479808.9</v>
      </c>
      <c r="AC533" s="51" t="n">
        <f aca="false">AC534</f>
        <v>3734562.68</v>
      </c>
    </row>
    <row r="534" customFormat="false" ht="22.5" hidden="false" customHeight="true" outlineLevel="0" collapsed="false">
      <c r="A534" s="41" t="s">
        <v>194</v>
      </c>
      <c r="B534" s="42" t="n">
        <v>63</v>
      </c>
      <c r="C534" s="43" t="n">
        <v>801</v>
      </c>
      <c r="D534" s="44" t="s">
        <v>171</v>
      </c>
      <c r="E534" s="45" t="n">
        <v>1</v>
      </c>
      <c r="F534" s="44" t="s">
        <v>24</v>
      </c>
      <c r="G534" s="46" t="s">
        <v>255</v>
      </c>
      <c r="H534" s="47" t="n">
        <v>600</v>
      </c>
      <c r="I534" s="48" t="n">
        <f aca="false">I535</f>
        <v>3760395.97</v>
      </c>
      <c r="J534" s="48" t="n">
        <f aca="false">J535</f>
        <v>3479808.9</v>
      </c>
      <c r="K534" s="48" t="n">
        <f aca="false">K535</f>
        <v>3734562.68</v>
      </c>
      <c r="L534" s="48" t="n">
        <f aca="false">L535</f>
        <v>390000</v>
      </c>
      <c r="M534" s="48" t="n">
        <f aca="false">M535</f>
        <v>0</v>
      </c>
      <c r="N534" s="49" t="n">
        <f aca="false">N535</f>
        <v>0</v>
      </c>
      <c r="O534" s="50" t="n">
        <f aca="false">O535</f>
        <v>4150395.97</v>
      </c>
      <c r="P534" s="48" t="n">
        <f aca="false">P535</f>
        <v>3479808.9</v>
      </c>
      <c r="Q534" s="49" t="n">
        <f aca="false">Q535</f>
        <v>3734562.68</v>
      </c>
      <c r="R534" s="50" t="n">
        <f aca="false">R535</f>
        <v>1306414</v>
      </c>
      <c r="S534" s="48" t="n">
        <f aca="false">S535</f>
        <v>0</v>
      </c>
      <c r="T534" s="51" t="n">
        <f aca="false">T535</f>
        <v>0</v>
      </c>
      <c r="U534" s="52" t="n">
        <f aca="false">U535</f>
        <v>5456809.97</v>
      </c>
      <c r="V534" s="48" t="n">
        <f aca="false">V535</f>
        <v>3479808.9</v>
      </c>
      <c r="W534" s="51" t="n">
        <f aca="false">W535</f>
        <v>3734562.68</v>
      </c>
      <c r="X534" s="50" t="n">
        <f aca="false">X535</f>
        <v>0</v>
      </c>
      <c r="Y534" s="48" t="n">
        <f aca="false">Y535</f>
        <v>0</v>
      </c>
      <c r="Z534" s="51" t="n">
        <f aca="false">Z535</f>
        <v>0</v>
      </c>
      <c r="AA534" s="52" t="n">
        <f aca="false">AA535</f>
        <v>5456809.97</v>
      </c>
      <c r="AB534" s="48" t="n">
        <f aca="false">AB535</f>
        <v>3479808.9</v>
      </c>
      <c r="AC534" s="51" t="n">
        <f aca="false">AC535</f>
        <v>3734562.68</v>
      </c>
    </row>
    <row r="535" customFormat="false" ht="12.75" hidden="false" customHeight="true" outlineLevel="0" collapsed="false">
      <c r="A535" s="41" t="s">
        <v>200</v>
      </c>
      <c r="B535" s="42" t="n">
        <v>63</v>
      </c>
      <c r="C535" s="43" t="n">
        <v>801</v>
      </c>
      <c r="D535" s="44" t="s">
        <v>171</v>
      </c>
      <c r="E535" s="45" t="n">
        <v>1</v>
      </c>
      <c r="F535" s="44" t="s">
        <v>24</v>
      </c>
      <c r="G535" s="46" t="s">
        <v>255</v>
      </c>
      <c r="H535" s="47" t="n">
        <v>610</v>
      </c>
      <c r="I535" s="48" t="n">
        <v>3760395.97</v>
      </c>
      <c r="J535" s="48" t="n">
        <v>3479808.9</v>
      </c>
      <c r="K535" s="48" t="n">
        <v>3734562.68</v>
      </c>
      <c r="L535" s="48" t="n">
        <v>390000</v>
      </c>
      <c r="M535" s="48"/>
      <c r="N535" s="49"/>
      <c r="O535" s="50" t="n">
        <f aca="false">I535+L535</f>
        <v>4150395.97</v>
      </c>
      <c r="P535" s="48" t="n">
        <f aca="false">J535+M535</f>
        <v>3479808.9</v>
      </c>
      <c r="Q535" s="49" t="n">
        <f aca="false">K535+N535</f>
        <v>3734562.68</v>
      </c>
      <c r="R535" s="50" t="n">
        <v>1306414</v>
      </c>
      <c r="S535" s="48"/>
      <c r="T535" s="51"/>
      <c r="U535" s="52" t="n">
        <f aca="false">O535+R535</f>
        <v>5456809.97</v>
      </c>
      <c r="V535" s="48" t="n">
        <f aca="false">P535+S535</f>
        <v>3479808.9</v>
      </c>
      <c r="W535" s="51" t="n">
        <f aca="false">Q535+T535</f>
        <v>3734562.68</v>
      </c>
      <c r="X535" s="50" t="n">
        <v>0</v>
      </c>
      <c r="Y535" s="48"/>
      <c r="Z535" s="51"/>
      <c r="AA535" s="52" t="n">
        <f aca="false">U535+X535</f>
        <v>5456809.97</v>
      </c>
      <c r="AB535" s="48" t="n">
        <f aca="false">V535+Y535</f>
        <v>3479808.9</v>
      </c>
      <c r="AC535" s="51" t="n">
        <f aca="false">W535+Z535</f>
        <v>3734562.68</v>
      </c>
    </row>
    <row r="536" customFormat="false" ht="22.5" hidden="false" customHeight="true" outlineLevel="0" collapsed="false">
      <c r="A536" s="41" t="s">
        <v>237</v>
      </c>
      <c r="B536" s="42" t="n">
        <v>63</v>
      </c>
      <c r="C536" s="43" t="n">
        <v>801</v>
      </c>
      <c r="D536" s="44" t="s">
        <v>171</v>
      </c>
      <c r="E536" s="45" t="n">
        <v>1</v>
      </c>
      <c r="F536" s="44" t="s">
        <v>24</v>
      </c>
      <c r="G536" s="46" t="s">
        <v>238</v>
      </c>
      <c r="H536" s="47"/>
      <c r="I536" s="48" t="n">
        <f aca="false">I537</f>
        <v>1100000</v>
      </c>
      <c r="J536" s="48" t="n">
        <f aca="false">J537</f>
        <v>1100000</v>
      </c>
      <c r="K536" s="48" t="n">
        <f aca="false">K537</f>
        <v>1100000</v>
      </c>
      <c r="L536" s="48" t="n">
        <f aca="false">L537</f>
        <v>0</v>
      </c>
      <c r="M536" s="48" t="n">
        <f aca="false">M537</f>
        <v>0</v>
      </c>
      <c r="N536" s="49" t="n">
        <f aca="false">N537</f>
        <v>0</v>
      </c>
      <c r="O536" s="50" t="n">
        <f aca="false">O537</f>
        <v>1100000</v>
      </c>
      <c r="P536" s="48" t="n">
        <f aca="false">P537</f>
        <v>1100000</v>
      </c>
      <c r="Q536" s="49" t="n">
        <f aca="false">Q537</f>
        <v>1100000</v>
      </c>
      <c r="R536" s="50" t="n">
        <f aca="false">R537</f>
        <v>283534.91</v>
      </c>
      <c r="S536" s="48" t="n">
        <f aca="false">S537</f>
        <v>0</v>
      </c>
      <c r="T536" s="51" t="n">
        <f aca="false">T537</f>
        <v>0</v>
      </c>
      <c r="U536" s="52" t="n">
        <f aca="false">U537</f>
        <v>1383534.91</v>
      </c>
      <c r="V536" s="48" t="n">
        <f aca="false">V537</f>
        <v>1100000</v>
      </c>
      <c r="W536" s="51" t="n">
        <f aca="false">W537</f>
        <v>1100000</v>
      </c>
      <c r="X536" s="50" t="n">
        <f aca="false">X537</f>
        <v>0</v>
      </c>
      <c r="Y536" s="48" t="n">
        <f aca="false">Y537</f>
        <v>0</v>
      </c>
      <c r="Z536" s="51" t="n">
        <f aca="false">Z537</f>
        <v>0</v>
      </c>
      <c r="AA536" s="52" t="n">
        <f aca="false">AA537</f>
        <v>1383534.91</v>
      </c>
      <c r="AB536" s="48" t="n">
        <f aca="false">AB537</f>
        <v>1100000</v>
      </c>
      <c r="AC536" s="51" t="n">
        <f aca="false">AC537</f>
        <v>1100000</v>
      </c>
    </row>
    <row r="537" customFormat="false" ht="22.5" hidden="false" customHeight="true" outlineLevel="0" collapsed="false">
      <c r="A537" s="41" t="s">
        <v>194</v>
      </c>
      <c r="B537" s="42" t="n">
        <v>63</v>
      </c>
      <c r="C537" s="43" t="n">
        <v>801</v>
      </c>
      <c r="D537" s="44" t="s">
        <v>171</v>
      </c>
      <c r="E537" s="45" t="n">
        <v>1</v>
      </c>
      <c r="F537" s="44" t="s">
        <v>24</v>
      </c>
      <c r="G537" s="46" t="s">
        <v>238</v>
      </c>
      <c r="H537" s="47" t="n">
        <v>600</v>
      </c>
      <c r="I537" s="48" t="n">
        <f aca="false">I538</f>
        <v>1100000</v>
      </c>
      <c r="J537" s="48" t="n">
        <f aca="false">J538</f>
        <v>1100000</v>
      </c>
      <c r="K537" s="48" t="n">
        <f aca="false">K538</f>
        <v>1100000</v>
      </c>
      <c r="L537" s="48" t="n">
        <f aca="false">L538</f>
        <v>0</v>
      </c>
      <c r="M537" s="48" t="n">
        <f aca="false">M538</f>
        <v>0</v>
      </c>
      <c r="N537" s="49" t="n">
        <f aca="false">N538</f>
        <v>0</v>
      </c>
      <c r="O537" s="50" t="n">
        <f aca="false">O538</f>
        <v>1100000</v>
      </c>
      <c r="P537" s="48" t="n">
        <f aca="false">P538</f>
        <v>1100000</v>
      </c>
      <c r="Q537" s="49" t="n">
        <f aca="false">Q538</f>
        <v>1100000</v>
      </c>
      <c r="R537" s="50" t="n">
        <f aca="false">R538</f>
        <v>283534.91</v>
      </c>
      <c r="S537" s="48" t="n">
        <f aca="false">S538</f>
        <v>0</v>
      </c>
      <c r="T537" s="51" t="n">
        <f aca="false">T538</f>
        <v>0</v>
      </c>
      <c r="U537" s="52" t="n">
        <f aca="false">U538</f>
        <v>1383534.91</v>
      </c>
      <c r="V537" s="48" t="n">
        <f aca="false">V538</f>
        <v>1100000</v>
      </c>
      <c r="W537" s="51" t="n">
        <f aca="false">W538</f>
        <v>1100000</v>
      </c>
      <c r="X537" s="50" t="n">
        <f aca="false">X538</f>
        <v>0</v>
      </c>
      <c r="Y537" s="48" t="n">
        <f aca="false">Y538</f>
        <v>0</v>
      </c>
      <c r="Z537" s="51" t="n">
        <f aca="false">Z538</f>
        <v>0</v>
      </c>
      <c r="AA537" s="52" t="n">
        <f aca="false">AA538</f>
        <v>1383534.91</v>
      </c>
      <c r="AB537" s="48" t="n">
        <f aca="false">AB538</f>
        <v>1100000</v>
      </c>
      <c r="AC537" s="51" t="n">
        <f aca="false">AC538</f>
        <v>1100000</v>
      </c>
    </row>
    <row r="538" customFormat="false" ht="12.75" hidden="false" customHeight="true" outlineLevel="0" collapsed="false">
      <c r="A538" s="41" t="s">
        <v>200</v>
      </c>
      <c r="B538" s="42" t="n">
        <v>63</v>
      </c>
      <c r="C538" s="43" t="n">
        <v>801</v>
      </c>
      <c r="D538" s="44" t="s">
        <v>171</v>
      </c>
      <c r="E538" s="45" t="n">
        <v>1</v>
      </c>
      <c r="F538" s="44" t="s">
        <v>24</v>
      </c>
      <c r="G538" s="46" t="s">
        <v>238</v>
      </c>
      <c r="H538" s="47" t="n">
        <v>610</v>
      </c>
      <c r="I538" s="48" t="n">
        <v>1100000</v>
      </c>
      <c r="J538" s="48" t="n">
        <v>1100000</v>
      </c>
      <c r="K538" s="48" t="n">
        <v>1100000</v>
      </c>
      <c r="L538" s="48"/>
      <c r="M538" s="48"/>
      <c r="N538" s="49"/>
      <c r="O538" s="50" t="n">
        <f aca="false">I538+L538</f>
        <v>1100000</v>
      </c>
      <c r="P538" s="48" t="n">
        <f aca="false">J538+M538</f>
        <v>1100000</v>
      </c>
      <c r="Q538" s="49" t="n">
        <f aca="false">K538+N538</f>
        <v>1100000</v>
      </c>
      <c r="R538" s="50" t="n">
        <v>283534.91</v>
      </c>
      <c r="S538" s="48"/>
      <c r="T538" s="51"/>
      <c r="U538" s="52" t="n">
        <f aca="false">O538+R538</f>
        <v>1383534.91</v>
      </c>
      <c r="V538" s="48" t="n">
        <f aca="false">P538+S538</f>
        <v>1100000</v>
      </c>
      <c r="W538" s="51" t="n">
        <f aca="false">Q538+T538</f>
        <v>1100000</v>
      </c>
      <c r="X538" s="50" t="n">
        <v>0</v>
      </c>
      <c r="Y538" s="48"/>
      <c r="Z538" s="51"/>
      <c r="AA538" s="52" t="n">
        <f aca="false">U538+X538</f>
        <v>1383534.91</v>
      </c>
      <c r="AB538" s="48" t="n">
        <f aca="false">V538+Y538</f>
        <v>1100000</v>
      </c>
      <c r="AC538" s="51" t="n">
        <f aca="false">W538+Z538</f>
        <v>1100000</v>
      </c>
    </row>
    <row r="539" customFormat="false" ht="45" hidden="false" customHeight="true" outlineLevel="0" collapsed="false">
      <c r="A539" s="41" t="s">
        <v>256</v>
      </c>
      <c r="B539" s="42" t="n">
        <v>63</v>
      </c>
      <c r="C539" s="43" t="n">
        <v>801</v>
      </c>
      <c r="D539" s="44" t="s">
        <v>171</v>
      </c>
      <c r="E539" s="45" t="n">
        <v>1</v>
      </c>
      <c r="F539" s="44" t="s">
        <v>24</v>
      </c>
      <c r="G539" s="46" t="s">
        <v>257</v>
      </c>
      <c r="H539" s="47"/>
      <c r="I539" s="48" t="n">
        <f aca="false">I540</f>
        <v>138657121.68</v>
      </c>
      <c r="J539" s="48" t="n">
        <f aca="false">J540</f>
        <v>140973867.3</v>
      </c>
      <c r="K539" s="48" t="n">
        <f aca="false">K540</f>
        <v>142384871.84</v>
      </c>
      <c r="L539" s="48" t="n">
        <f aca="false">L540</f>
        <v>3735000</v>
      </c>
      <c r="M539" s="48" t="n">
        <f aca="false">M540</f>
        <v>0</v>
      </c>
      <c r="N539" s="49" t="n">
        <f aca="false">N540</f>
        <v>0</v>
      </c>
      <c r="O539" s="50" t="n">
        <f aca="false">O540</f>
        <v>142392121.68</v>
      </c>
      <c r="P539" s="48" t="n">
        <f aca="false">P540</f>
        <v>140973867.3</v>
      </c>
      <c r="Q539" s="49" t="n">
        <f aca="false">Q540</f>
        <v>142384871.84</v>
      </c>
      <c r="R539" s="50" t="n">
        <f aca="false">R540</f>
        <v>0</v>
      </c>
      <c r="S539" s="48" t="n">
        <f aca="false">S540</f>
        <v>0</v>
      </c>
      <c r="T539" s="51" t="n">
        <f aca="false">T540</f>
        <v>0</v>
      </c>
      <c r="U539" s="52" t="n">
        <f aca="false">U540</f>
        <v>142392121.68</v>
      </c>
      <c r="V539" s="48" t="n">
        <f aca="false">V540</f>
        <v>140973867.3</v>
      </c>
      <c r="W539" s="51" t="n">
        <f aca="false">W540</f>
        <v>142384871.84</v>
      </c>
      <c r="X539" s="50" t="n">
        <f aca="false">X540</f>
        <v>0</v>
      </c>
      <c r="Y539" s="48" t="n">
        <f aca="false">Y540</f>
        <v>0</v>
      </c>
      <c r="Z539" s="51" t="n">
        <f aca="false">Z540</f>
        <v>0</v>
      </c>
      <c r="AA539" s="52" t="n">
        <f aca="false">AA540</f>
        <v>142392121.68</v>
      </c>
      <c r="AB539" s="48" t="n">
        <f aca="false">AB540</f>
        <v>140973867.3</v>
      </c>
      <c r="AC539" s="51" t="n">
        <f aca="false">AC540</f>
        <v>142384871.84</v>
      </c>
    </row>
    <row r="540" customFormat="false" ht="22.5" hidden="false" customHeight="true" outlineLevel="0" collapsed="false">
      <c r="A540" s="41" t="s">
        <v>194</v>
      </c>
      <c r="B540" s="42" t="n">
        <v>63</v>
      </c>
      <c r="C540" s="43" t="n">
        <v>801</v>
      </c>
      <c r="D540" s="44" t="s">
        <v>171</v>
      </c>
      <c r="E540" s="45" t="n">
        <v>1</v>
      </c>
      <c r="F540" s="44" t="s">
        <v>24</v>
      </c>
      <c r="G540" s="46" t="s">
        <v>257</v>
      </c>
      <c r="H540" s="47" t="n">
        <v>600</v>
      </c>
      <c r="I540" s="48" t="n">
        <f aca="false">I541</f>
        <v>138657121.68</v>
      </c>
      <c r="J540" s="48" t="n">
        <f aca="false">J541</f>
        <v>140973867.3</v>
      </c>
      <c r="K540" s="48" t="n">
        <f aca="false">K541</f>
        <v>142384871.84</v>
      </c>
      <c r="L540" s="48" t="n">
        <f aca="false">L541</f>
        <v>3735000</v>
      </c>
      <c r="M540" s="48" t="n">
        <f aca="false">M541</f>
        <v>0</v>
      </c>
      <c r="N540" s="49" t="n">
        <f aca="false">N541</f>
        <v>0</v>
      </c>
      <c r="O540" s="50" t="n">
        <f aca="false">O541</f>
        <v>142392121.68</v>
      </c>
      <c r="P540" s="48" t="n">
        <f aca="false">P541</f>
        <v>140973867.3</v>
      </c>
      <c r="Q540" s="49" t="n">
        <f aca="false">Q541</f>
        <v>142384871.84</v>
      </c>
      <c r="R540" s="50" t="n">
        <f aca="false">R541</f>
        <v>0</v>
      </c>
      <c r="S540" s="48" t="n">
        <f aca="false">S541</f>
        <v>0</v>
      </c>
      <c r="T540" s="51" t="n">
        <f aca="false">T541</f>
        <v>0</v>
      </c>
      <c r="U540" s="52" t="n">
        <f aca="false">U541</f>
        <v>142392121.68</v>
      </c>
      <c r="V540" s="48" t="n">
        <f aca="false">V541</f>
        <v>140973867.3</v>
      </c>
      <c r="W540" s="51" t="n">
        <f aca="false">W541</f>
        <v>142384871.84</v>
      </c>
      <c r="X540" s="50" t="n">
        <f aca="false">X541</f>
        <v>0</v>
      </c>
      <c r="Y540" s="48" t="n">
        <f aca="false">Y541</f>
        <v>0</v>
      </c>
      <c r="Z540" s="51" t="n">
        <f aca="false">Z541</f>
        <v>0</v>
      </c>
      <c r="AA540" s="52" t="n">
        <f aca="false">AA541</f>
        <v>142392121.68</v>
      </c>
      <c r="AB540" s="48" t="n">
        <f aca="false">AB541</f>
        <v>140973867.3</v>
      </c>
      <c r="AC540" s="51" t="n">
        <f aca="false">AC541</f>
        <v>142384871.84</v>
      </c>
    </row>
    <row r="541" customFormat="false" ht="12.75" hidden="false" customHeight="true" outlineLevel="0" collapsed="false">
      <c r="A541" s="41" t="s">
        <v>200</v>
      </c>
      <c r="B541" s="42" t="n">
        <v>63</v>
      </c>
      <c r="C541" s="43" t="n">
        <v>801</v>
      </c>
      <c r="D541" s="44" t="s">
        <v>171</v>
      </c>
      <c r="E541" s="45" t="n">
        <v>1</v>
      </c>
      <c r="F541" s="44" t="s">
        <v>24</v>
      </c>
      <c r="G541" s="46" t="n">
        <v>85100</v>
      </c>
      <c r="H541" s="47" t="n">
        <v>610</v>
      </c>
      <c r="I541" s="48" t="n">
        <f aca="false">144857121.68-5200000-1000000</f>
        <v>138657121.68</v>
      </c>
      <c r="J541" s="48" t="n">
        <f aca="false">146173867.3-5200000</f>
        <v>140973867.3</v>
      </c>
      <c r="K541" s="48" t="n">
        <f aca="false">147584871.84-5200000</f>
        <v>142384871.84</v>
      </c>
      <c r="L541" s="48" t="n">
        <v>3735000</v>
      </c>
      <c r="M541" s="48"/>
      <c r="N541" s="49"/>
      <c r="O541" s="50" t="n">
        <f aca="false">I541+L541</f>
        <v>142392121.68</v>
      </c>
      <c r="P541" s="48" t="n">
        <f aca="false">J541+M541</f>
        <v>140973867.3</v>
      </c>
      <c r="Q541" s="49" t="n">
        <f aca="false">K541+N541</f>
        <v>142384871.84</v>
      </c>
      <c r="R541" s="50"/>
      <c r="S541" s="48"/>
      <c r="T541" s="51"/>
      <c r="U541" s="52" t="n">
        <f aca="false">O541+R541</f>
        <v>142392121.68</v>
      </c>
      <c r="V541" s="48" t="n">
        <f aca="false">P541+S541</f>
        <v>140973867.3</v>
      </c>
      <c r="W541" s="51" t="n">
        <f aca="false">Q541+T541</f>
        <v>142384871.84</v>
      </c>
      <c r="X541" s="50"/>
      <c r="Y541" s="48"/>
      <c r="Z541" s="51"/>
      <c r="AA541" s="52" t="n">
        <f aca="false">U541+X541</f>
        <v>142392121.68</v>
      </c>
      <c r="AB541" s="48" t="n">
        <f aca="false">V541+Y541</f>
        <v>140973867.3</v>
      </c>
      <c r="AC541" s="51" t="n">
        <f aca="false">W541+Z541</f>
        <v>142384871.84</v>
      </c>
    </row>
    <row r="542" customFormat="false" ht="56.25" hidden="false" customHeight="true" outlineLevel="0" collapsed="false">
      <c r="A542" s="41" t="s">
        <v>258</v>
      </c>
      <c r="B542" s="42" t="n">
        <v>63</v>
      </c>
      <c r="C542" s="43" t="n">
        <v>801</v>
      </c>
      <c r="D542" s="44" t="s">
        <v>171</v>
      </c>
      <c r="E542" s="45" t="n">
        <v>1</v>
      </c>
      <c r="F542" s="44" t="s">
        <v>24</v>
      </c>
      <c r="G542" s="46" t="n">
        <v>85101</v>
      </c>
      <c r="H542" s="81"/>
      <c r="I542" s="48" t="n">
        <f aca="false">I543</f>
        <v>2411553.6</v>
      </c>
      <c r="J542" s="48" t="n">
        <f aca="false">J543</f>
        <v>2421296.65</v>
      </c>
      <c r="K542" s="48" t="n">
        <f aca="false">K543</f>
        <v>2431800.82</v>
      </c>
      <c r="L542" s="48" t="n">
        <f aca="false">L543</f>
        <v>0</v>
      </c>
      <c r="M542" s="48" t="n">
        <f aca="false">M543</f>
        <v>0</v>
      </c>
      <c r="N542" s="49" t="n">
        <f aca="false">N543</f>
        <v>0</v>
      </c>
      <c r="O542" s="50" t="n">
        <f aca="false">O543</f>
        <v>2411553.6</v>
      </c>
      <c r="P542" s="48" t="n">
        <f aca="false">P543</f>
        <v>2421296.65</v>
      </c>
      <c r="Q542" s="49" t="n">
        <f aca="false">Q543</f>
        <v>2431800.82</v>
      </c>
      <c r="R542" s="50" t="n">
        <f aca="false">R543</f>
        <v>0</v>
      </c>
      <c r="S542" s="48" t="n">
        <f aca="false">S543</f>
        <v>0</v>
      </c>
      <c r="T542" s="51" t="n">
        <f aca="false">T543</f>
        <v>0</v>
      </c>
      <c r="U542" s="52" t="n">
        <f aca="false">U543</f>
        <v>2411553.6</v>
      </c>
      <c r="V542" s="48" t="n">
        <f aca="false">V543</f>
        <v>2421296.65</v>
      </c>
      <c r="W542" s="51" t="n">
        <f aca="false">W543</f>
        <v>2431800.82</v>
      </c>
      <c r="X542" s="50" t="n">
        <f aca="false">X543</f>
        <v>0</v>
      </c>
      <c r="Y542" s="48" t="n">
        <f aca="false">Y543</f>
        <v>0</v>
      </c>
      <c r="Z542" s="51" t="n">
        <f aca="false">Z543</f>
        <v>0</v>
      </c>
      <c r="AA542" s="52" t="n">
        <f aca="false">AA543</f>
        <v>2411553.6</v>
      </c>
      <c r="AB542" s="48" t="n">
        <f aca="false">AB543</f>
        <v>2421296.65</v>
      </c>
      <c r="AC542" s="51" t="n">
        <f aca="false">AC543</f>
        <v>2431800.82</v>
      </c>
    </row>
    <row r="543" customFormat="false" ht="22.5" hidden="false" customHeight="true" outlineLevel="0" collapsed="false">
      <c r="A543" s="41" t="s">
        <v>194</v>
      </c>
      <c r="B543" s="42" t="n">
        <v>63</v>
      </c>
      <c r="C543" s="43" t="n">
        <v>801</v>
      </c>
      <c r="D543" s="44" t="s">
        <v>171</v>
      </c>
      <c r="E543" s="45" t="n">
        <v>1</v>
      </c>
      <c r="F543" s="44" t="s">
        <v>24</v>
      </c>
      <c r="G543" s="46" t="n">
        <v>85101</v>
      </c>
      <c r="H543" s="81" t="n">
        <v>600</v>
      </c>
      <c r="I543" s="48" t="n">
        <f aca="false">I544</f>
        <v>2411553.6</v>
      </c>
      <c r="J543" s="48" t="n">
        <f aca="false">J544</f>
        <v>2421296.65</v>
      </c>
      <c r="K543" s="48" t="n">
        <f aca="false">K544</f>
        <v>2431800.82</v>
      </c>
      <c r="L543" s="48" t="n">
        <f aca="false">L544</f>
        <v>0</v>
      </c>
      <c r="M543" s="48" t="n">
        <f aca="false">M544</f>
        <v>0</v>
      </c>
      <c r="N543" s="49" t="n">
        <f aca="false">N544</f>
        <v>0</v>
      </c>
      <c r="O543" s="50" t="n">
        <f aca="false">O544</f>
        <v>2411553.6</v>
      </c>
      <c r="P543" s="48" t="n">
        <f aca="false">P544</f>
        <v>2421296.65</v>
      </c>
      <c r="Q543" s="49" t="n">
        <f aca="false">Q544</f>
        <v>2431800.82</v>
      </c>
      <c r="R543" s="50" t="n">
        <f aca="false">R544</f>
        <v>0</v>
      </c>
      <c r="S543" s="48" t="n">
        <f aca="false">S544</f>
        <v>0</v>
      </c>
      <c r="T543" s="51" t="n">
        <f aca="false">T544</f>
        <v>0</v>
      </c>
      <c r="U543" s="52" t="n">
        <f aca="false">U544</f>
        <v>2411553.6</v>
      </c>
      <c r="V543" s="48" t="n">
        <f aca="false">V544</f>
        <v>2421296.65</v>
      </c>
      <c r="W543" s="51" t="n">
        <f aca="false">W544</f>
        <v>2431800.82</v>
      </c>
      <c r="X543" s="50" t="n">
        <f aca="false">X544</f>
        <v>0</v>
      </c>
      <c r="Y543" s="48" t="n">
        <f aca="false">Y544</f>
        <v>0</v>
      </c>
      <c r="Z543" s="51" t="n">
        <f aca="false">Z544</f>
        <v>0</v>
      </c>
      <c r="AA543" s="52" t="n">
        <f aca="false">AA544</f>
        <v>2411553.6</v>
      </c>
      <c r="AB543" s="48" t="n">
        <f aca="false">AB544</f>
        <v>2421296.65</v>
      </c>
      <c r="AC543" s="51" t="n">
        <f aca="false">AC544</f>
        <v>2431800.82</v>
      </c>
    </row>
    <row r="544" customFormat="false" ht="12.75" hidden="false" customHeight="true" outlineLevel="0" collapsed="false">
      <c r="A544" s="41" t="s">
        <v>200</v>
      </c>
      <c r="B544" s="42" t="n">
        <v>63</v>
      </c>
      <c r="C544" s="43" t="n">
        <v>801</v>
      </c>
      <c r="D544" s="44" t="s">
        <v>171</v>
      </c>
      <c r="E544" s="45" t="n">
        <v>1</v>
      </c>
      <c r="F544" s="44" t="s">
        <v>24</v>
      </c>
      <c r="G544" s="46" t="n">
        <v>85101</v>
      </c>
      <c r="H544" s="81" t="n">
        <v>610</v>
      </c>
      <c r="I544" s="48" t="n">
        <v>2411553.6</v>
      </c>
      <c r="J544" s="48" t="n">
        <v>2421296.65</v>
      </c>
      <c r="K544" s="48" t="n">
        <v>2431800.82</v>
      </c>
      <c r="L544" s="48"/>
      <c r="M544" s="48"/>
      <c r="N544" s="49"/>
      <c r="O544" s="50" t="n">
        <f aca="false">I544+L544</f>
        <v>2411553.6</v>
      </c>
      <c r="P544" s="48" t="n">
        <f aca="false">J544+M544</f>
        <v>2421296.65</v>
      </c>
      <c r="Q544" s="49" t="n">
        <f aca="false">K544+N544</f>
        <v>2431800.82</v>
      </c>
      <c r="R544" s="50"/>
      <c r="S544" s="48"/>
      <c r="T544" s="51"/>
      <c r="U544" s="52" t="n">
        <f aca="false">O544+R544</f>
        <v>2411553.6</v>
      </c>
      <c r="V544" s="48" t="n">
        <f aca="false">P544+S544</f>
        <v>2421296.65</v>
      </c>
      <c r="W544" s="51" t="n">
        <f aca="false">Q544+T544</f>
        <v>2431800.82</v>
      </c>
      <c r="X544" s="50"/>
      <c r="Y544" s="48"/>
      <c r="Z544" s="51"/>
      <c r="AA544" s="52" t="n">
        <f aca="false">U544+X544</f>
        <v>2411553.6</v>
      </c>
      <c r="AB544" s="48" t="n">
        <f aca="false">V544+Y544</f>
        <v>2421296.65</v>
      </c>
      <c r="AC544" s="51" t="n">
        <f aca="false">W544+Z544</f>
        <v>2431800.82</v>
      </c>
    </row>
    <row r="545" customFormat="false" ht="45" hidden="false" customHeight="true" outlineLevel="0" collapsed="false">
      <c r="A545" s="41" t="s">
        <v>259</v>
      </c>
      <c r="B545" s="42" t="n">
        <v>63</v>
      </c>
      <c r="C545" s="43" t="n">
        <v>801</v>
      </c>
      <c r="D545" s="44" t="s">
        <v>171</v>
      </c>
      <c r="E545" s="45" t="n">
        <v>1</v>
      </c>
      <c r="F545" s="44" t="s">
        <v>24</v>
      </c>
      <c r="G545" s="46" t="s">
        <v>260</v>
      </c>
      <c r="H545" s="47"/>
      <c r="I545" s="48" t="n">
        <f aca="false">I546</f>
        <v>14881055.01</v>
      </c>
      <c r="J545" s="48" t="n">
        <f aca="false">J546</f>
        <v>14980612.51</v>
      </c>
      <c r="K545" s="48" t="n">
        <f aca="false">K546</f>
        <v>15086859.79</v>
      </c>
      <c r="L545" s="48" t="n">
        <f aca="false">L546</f>
        <v>350000</v>
      </c>
      <c r="M545" s="48" t="n">
        <f aca="false">M546</f>
        <v>0</v>
      </c>
      <c r="N545" s="49" t="n">
        <f aca="false">N546</f>
        <v>0</v>
      </c>
      <c r="O545" s="50" t="n">
        <f aca="false">O546</f>
        <v>15231055.01</v>
      </c>
      <c r="P545" s="48" t="n">
        <f aca="false">P546</f>
        <v>14980612.51</v>
      </c>
      <c r="Q545" s="49" t="n">
        <f aca="false">Q546</f>
        <v>15086859.79</v>
      </c>
      <c r="R545" s="50" t="n">
        <f aca="false">R546</f>
        <v>-700000</v>
      </c>
      <c r="S545" s="48" t="n">
        <f aca="false">S546</f>
        <v>0</v>
      </c>
      <c r="T545" s="51" t="n">
        <f aca="false">T546</f>
        <v>0</v>
      </c>
      <c r="U545" s="52" t="n">
        <f aca="false">U546</f>
        <v>14531055.01</v>
      </c>
      <c r="V545" s="48" t="n">
        <f aca="false">V546</f>
        <v>14980612.51</v>
      </c>
      <c r="W545" s="51" t="n">
        <f aca="false">W546</f>
        <v>15086859.79</v>
      </c>
      <c r="X545" s="50" t="n">
        <f aca="false">X546</f>
        <v>0</v>
      </c>
      <c r="Y545" s="48" t="n">
        <f aca="false">Y546</f>
        <v>0</v>
      </c>
      <c r="Z545" s="51" t="n">
        <f aca="false">Z546</f>
        <v>0</v>
      </c>
      <c r="AA545" s="52" t="n">
        <f aca="false">AA546</f>
        <v>14531055.01</v>
      </c>
      <c r="AB545" s="48" t="n">
        <f aca="false">AB546</f>
        <v>14980612.51</v>
      </c>
      <c r="AC545" s="51" t="n">
        <f aca="false">AC546</f>
        <v>15086859.79</v>
      </c>
    </row>
    <row r="546" customFormat="false" ht="22.5" hidden="false" customHeight="true" outlineLevel="0" collapsed="false">
      <c r="A546" s="41" t="s">
        <v>194</v>
      </c>
      <c r="B546" s="42" t="n">
        <v>63</v>
      </c>
      <c r="C546" s="43" t="n">
        <v>801</v>
      </c>
      <c r="D546" s="44" t="s">
        <v>171</v>
      </c>
      <c r="E546" s="45" t="n">
        <v>1</v>
      </c>
      <c r="F546" s="44" t="s">
        <v>24</v>
      </c>
      <c r="G546" s="46" t="s">
        <v>260</v>
      </c>
      <c r="H546" s="47" t="n">
        <v>600</v>
      </c>
      <c r="I546" s="48" t="n">
        <f aca="false">I547</f>
        <v>14881055.01</v>
      </c>
      <c r="J546" s="48" t="n">
        <f aca="false">J547</f>
        <v>14980612.51</v>
      </c>
      <c r="K546" s="48" t="n">
        <f aca="false">K547</f>
        <v>15086859.79</v>
      </c>
      <c r="L546" s="48" t="n">
        <f aca="false">L547</f>
        <v>350000</v>
      </c>
      <c r="M546" s="48" t="n">
        <f aca="false">M547</f>
        <v>0</v>
      </c>
      <c r="N546" s="49" t="n">
        <f aca="false">N547</f>
        <v>0</v>
      </c>
      <c r="O546" s="50" t="n">
        <f aca="false">O547</f>
        <v>15231055.01</v>
      </c>
      <c r="P546" s="48" t="n">
        <f aca="false">P547</f>
        <v>14980612.51</v>
      </c>
      <c r="Q546" s="49" t="n">
        <f aca="false">Q547</f>
        <v>15086859.79</v>
      </c>
      <c r="R546" s="50" t="n">
        <f aca="false">R547</f>
        <v>-700000</v>
      </c>
      <c r="S546" s="48" t="n">
        <f aca="false">S547</f>
        <v>0</v>
      </c>
      <c r="T546" s="51" t="n">
        <f aca="false">T547</f>
        <v>0</v>
      </c>
      <c r="U546" s="52" t="n">
        <f aca="false">U547</f>
        <v>14531055.01</v>
      </c>
      <c r="V546" s="48" t="n">
        <f aca="false">V547</f>
        <v>14980612.51</v>
      </c>
      <c r="W546" s="51" t="n">
        <f aca="false">W547</f>
        <v>15086859.79</v>
      </c>
      <c r="X546" s="50" t="n">
        <f aca="false">X547</f>
        <v>0</v>
      </c>
      <c r="Y546" s="48" t="n">
        <f aca="false">Y547</f>
        <v>0</v>
      </c>
      <c r="Z546" s="51" t="n">
        <f aca="false">Z547</f>
        <v>0</v>
      </c>
      <c r="AA546" s="52" t="n">
        <f aca="false">AA547</f>
        <v>14531055.01</v>
      </c>
      <c r="AB546" s="48" t="n">
        <f aca="false">AB547</f>
        <v>14980612.51</v>
      </c>
      <c r="AC546" s="51" t="n">
        <f aca="false">AC547</f>
        <v>15086859.79</v>
      </c>
    </row>
    <row r="547" customFormat="false" ht="12.75" hidden="false" customHeight="true" outlineLevel="0" collapsed="false">
      <c r="A547" s="41" t="s">
        <v>200</v>
      </c>
      <c r="B547" s="42" t="n">
        <v>63</v>
      </c>
      <c r="C547" s="43" t="n">
        <v>801</v>
      </c>
      <c r="D547" s="44" t="s">
        <v>171</v>
      </c>
      <c r="E547" s="45" t="n">
        <v>1</v>
      </c>
      <c r="F547" s="44" t="s">
        <v>24</v>
      </c>
      <c r="G547" s="46" t="s">
        <v>260</v>
      </c>
      <c r="H547" s="47" t="n">
        <v>610</v>
      </c>
      <c r="I547" s="48" t="n">
        <v>14881055.01</v>
      </c>
      <c r="J547" s="48" t="n">
        <v>14980612.51</v>
      </c>
      <c r="K547" s="48" t="n">
        <v>15086859.79</v>
      </c>
      <c r="L547" s="48" t="n">
        <v>350000</v>
      </c>
      <c r="M547" s="48"/>
      <c r="N547" s="49"/>
      <c r="O547" s="50" t="n">
        <f aca="false">I547+L547</f>
        <v>15231055.01</v>
      </c>
      <c r="P547" s="48" t="n">
        <f aca="false">J547+M547</f>
        <v>14980612.51</v>
      </c>
      <c r="Q547" s="49" t="n">
        <f aca="false">K547+N547</f>
        <v>15086859.79</v>
      </c>
      <c r="R547" s="50" t="n">
        <v>-700000</v>
      </c>
      <c r="S547" s="48"/>
      <c r="T547" s="51"/>
      <c r="U547" s="52" t="n">
        <f aca="false">O547+R547</f>
        <v>14531055.01</v>
      </c>
      <c r="V547" s="48" t="n">
        <f aca="false">P547+S547</f>
        <v>14980612.51</v>
      </c>
      <c r="W547" s="51" t="n">
        <f aca="false">Q547+T547</f>
        <v>15086859.79</v>
      </c>
      <c r="X547" s="50" t="n">
        <v>0</v>
      </c>
      <c r="Y547" s="48"/>
      <c r="Z547" s="51"/>
      <c r="AA547" s="52" t="n">
        <f aca="false">U547+X547</f>
        <v>14531055.01</v>
      </c>
      <c r="AB547" s="48" t="n">
        <f aca="false">V547+Y547</f>
        <v>14980612.51</v>
      </c>
      <c r="AC547" s="51" t="n">
        <f aca="false">W547+Z547</f>
        <v>15086859.79</v>
      </c>
    </row>
    <row r="548" customFormat="false" ht="45" hidden="false" customHeight="true" outlineLevel="0" collapsed="false">
      <c r="A548" s="41" t="s">
        <v>261</v>
      </c>
      <c r="B548" s="42" t="n">
        <v>63</v>
      </c>
      <c r="C548" s="43" t="n">
        <v>801</v>
      </c>
      <c r="D548" s="44" t="s">
        <v>171</v>
      </c>
      <c r="E548" s="45" t="n">
        <v>1</v>
      </c>
      <c r="F548" s="44" t="s">
        <v>24</v>
      </c>
      <c r="G548" s="46" t="s">
        <v>262</v>
      </c>
      <c r="H548" s="47"/>
      <c r="I548" s="48" t="n">
        <f aca="false">I549</f>
        <v>37985724.28</v>
      </c>
      <c r="J548" s="48" t="n">
        <f aca="false">J549</f>
        <v>38252572.54</v>
      </c>
      <c r="K548" s="48" t="n">
        <f aca="false">K549</f>
        <v>38538544.07</v>
      </c>
      <c r="L548" s="48" t="n">
        <f aca="false">L549</f>
        <v>400000</v>
      </c>
      <c r="M548" s="48" t="n">
        <f aca="false">M549</f>
        <v>0</v>
      </c>
      <c r="N548" s="49" t="n">
        <f aca="false">N549</f>
        <v>0</v>
      </c>
      <c r="O548" s="50" t="n">
        <f aca="false">O549</f>
        <v>38385724.28</v>
      </c>
      <c r="P548" s="48" t="n">
        <f aca="false">P549</f>
        <v>38252572.54</v>
      </c>
      <c r="Q548" s="49" t="n">
        <f aca="false">Q549</f>
        <v>38538544.07</v>
      </c>
      <c r="R548" s="50" t="n">
        <f aca="false">R549</f>
        <v>572853.52</v>
      </c>
      <c r="S548" s="48" t="n">
        <f aca="false">S549</f>
        <v>0</v>
      </c>
      <c r="T548" s="51" t="n">
        <f aca="false">T549</f>
        <v>0</v>
      </c>
      <c r="U548" s="52" t="n">
        <f aca="false">U549</f>
        <v>38958577.8</v>
      </c>
      <c r="V548" s="48" t="n">
        <f aca="false">V549</f>
        <v>38252572.54</v>
      </c>
      <c r="W548" s="51" t="n">
        <f aca="false">W549</f>
        <v>38538544.07</v>
      </c>
      <c r="X548" s="50" t="n">
        <f aca="false">X549</f>
        <v>0</v>
      </c>
      <c r="Y548" s="48" t="n">
        <f aca="false">Y549</f>
        <v>0</v>
      </c>
      <c r="Z548" s="51" t="n">
        <f aca="false">Z549</f>
        <v>0</v>
      </c>
      <c r="AA548" s="52" t="n">
        <f aca="false">AA549</f>
        <v>38958577.8</v>
      </c>
      <c r="AB548" s="48" t="n">
        <f aca="false">AB549</f>
        <v>38252572.54</v>
      </c>
      <c r="AC548" s="51" t="n">
        <f aca="false">AC549</f>
        <v>38538544.07</v>
      </c>
    </row>
    <row r="549" customFormat="false" ht="22.5" hidden="false" customHeight="true" outlineLevel="0" collapsed="false">
      <c r="A549" s="41" t="s">
        <v>194</v>
      </c>
      <c r="B549" s="42" t="n">
        <v>63</v>
      </c>
      <c r="C549" s="43" t="n">
        <v>801</v>
      </c>
      <c r="D549" s="44" t="s">
        <v>171</v>
      </c>
      <c r="E549" s="45" t="n">
        <v>1</v>
      </c>
      <c r="F549" s="44" t="s">
        <v>24</v>
      </c>
      <c r="G549" s="46" t="s">
        <v>262</v>
      </c>
      <c r="H549" s="47" t="n">
        <v>600</v>
      </c>
      <c r="I549" s="48" t="n">
        <f aca="false">I550</f>
        <v>37985724.28</v>
      </c>
      <c r="J549" s="48" t="n">
        <f aca="false">J550</f>
        <v>38252572.54</v>
      </c>
      <c r="K549" s="48" t="n">
        <f aca="false">K550</f>
        <v>38538544.07</v>
      </c>
      <c r="L549" s="48" t="n">
        <f aca="false">L550</f>
        <v>400000</v>
      </c>
      <c r="M549" s="48" t="n">
        <f aca="false">M550</f>
        <v>0</v>
      </c>
      <c r="N549" s="49" t="n">
        <f aca="false">N550</f>
        <v>0</v>
      </c>
      <c r="O549" s="50" t="n">
        <f aca="false">O550</f>
        <v>38385724.28</v>
      </c>
      <c r="P549" s="48" t="n">
        <f aca="false">P550</f>
        <v>38252572.54</v>
      </c>
      <c r="Q549" s="49" t="n">
        <f aca="false">Q550</f>
        <v>38538544.07</v>
      </c>
      <c r="R549" s="50" t="n">
        <f aca="false">R550</f>
        <v>572853.52</v>
      </c>
      <c r="S549" s="48" t="n">
        <f aca="false">S550</f>
        <v>0</v>
      </c>
      <c r="T549" s="51" t="n">
        <f aca="false">T550</f>
        <v>0</v>
      </c>
      <c r="U549" s="52" t="n">
        <f aca="false">U550</f>
        <v>38958577.8</v>
      </c>
      <c r="V549" s="48" t="n">
        <f aca="false">V550</f>
        <v>38252572.54</v>
      </c>
      <c r="W549" s="51" t="n">
        <f aca="false">W550</f>
        <v>38538544.07</v>
      </c>
      <c r="X549" s="50" t="n">
        <f aca="false">X550</f>
        <v>0</v>
      </c>
      <c r="Y549" s="48" t="n">
        <f aca="false">Y550</f>
        <v>0</v>
      </c>
      <c r="Z549" s="51" t="n">
        <f aca="false">Z550</f>
        <v>0</v>
      </c>
      <c r="AA549" s="52" t="n">
        <f aca="false">AA550</f>
        <v>38958577.8</v>
      </c>
      <c r="AB549" s="48" t="n">
        <f aca="false">AB550</f>
        <v>38252572.54</v>
      </c>
      <c r="AC549" s="51" t="n">
        <f aca="false">AC550</f>
        <v>38538544.07</v>
      </c>
    </row>
    <row r="550" customFormat="false" ht="12.75" hidden="false" customHeight="true" outlineLevel="0" collapsed="false">
      <c r="A550" s="41" t="s">
        <v>200</v>
      </c>
      <c r="B550" s="42" t="n">
        <v>63</v>
      </c>
      <c r="C550" s="43" t="n">
        <v>801</v>
      </c>
      <c r="D550" s="44" t="s">
        <v>171</v>
      </c>
      <c r="E550" s="45" t="n">
        <v>1</v>
      </c>
      <c r="F550" s="44" t="s">
        <v>24</v>
      </c>
      <c r="G550" s="46" t="s">
        <v>262</v>
      </c>
      <c r="H550" s="47" t="n">
        <v>610</v>
      </c>
      <c r="I550" s="48" t="n">
        <f aca="false">38585724.28-600000</f>
        <v>37985724.28</v>
      </c>
      <c r="J550" s="48" t="n">
        <f aca="false">38852572.54-600000</f>
        <v>38252572.54</v>
      </c>
      <c r="K550" s="48" t="n">
        <f aca="false">39138544.07-600000</f>
        <v>38538544.07</v>
      </c>
      <c r="L550" s="48" t="n">
        <v>400000</v>
      </c>
      <c r="M550" s="48"/>
      <c r="N550" s="49"/>
      <c r="O550" s="50" t="n">
        <f aca="false">I550+L550</f>
        <v>38385724.28</v>
      </c>
      <c r="P550" s="48" t="n">
        <f aca="false">J550+M550</f>
        <v>38252572.54</v>
      </c>
      <c r="Q550" s="49" t="n">
        <f aca="false">K550+N550</f>
        <v>38538544.07</v>
      </c>
      <c r="R550" s="50" t="n">
        <v>572853.52</v>
      </c>
      <c r="S550" s="48"/>
      <c r="T550" s="51"/>
      <c r="U550" s="52" t="n">
        <f aca="false">O550+R550</f>
        <v>38958577.8</v>
      </c>
      <c r="V550" s="48" t="n">
        <f aca="false">P550+S550</f>
        <v>38252572.54</v>
      </c>
      <c r="W550" s="51" t="n">
        <f aca="false">Q550+T550</f>
        <v>38538544.07</v>
      </c>
      <c r="X550" s="50" t="n">
        <v>0</v>
      </c>
      <c r="Y550" s="48"/>
      <c r="Z550" s="51"/>
      <c r="AA550" s="52" t="n">
        <f aca="false">U550+X550</f>
        <v>38958577.8</v>
      </c>
      <c r="AB550" s="48" t="n">
        <f aca="false">V550+Y550</f>
        <v>38252572.54</v>
      </c>
      <c r="AC550" s="51" t="n">
        <f aca="false">W550+Z550</f>
        <v>38538544.07</v>
      </c>
    </row>
    <row r="551" customFormat="false" ht="64.9" hidden="false" customHeight="true" outlineLevel="0" collapsed="false">
      <c r="A551" s="41" t="s">
        <v>263</v>
      </c>
      <c r="B551" s="42" t="n">
        <v>63</v>
      </c>
      <c r="C551" s="43" t="n">
        <v>801</v>
      </c>
      <c r="D551" s="44" t="s">
        <v>171</v>
      </c>
      <c r="E551" s="45" t="n">
        <v>1</v>
      </c>
      <c r="F551" s="44" t="s">
        <v>24</v>
      </c>
      <c r="G551" s="46" t="s">
        <v>264</v>
      </c>
      <c r="H551" s="47"/>
      <c r="I551" s="48"/>
      <c r="J551" s="48"/>
      <c r="K551" s="48"/>
      <c r="L551" s="48"/>
      <c r="M551" s="48"/>
      <c r="N551" s="49"/>
      <c r="O551" s="50"/>
      <c r="P551" s="48"/>
      <c r="Q551" s="49"/>
      <c r="R551" s="50"/>
      <c r="S551" s="48"/>
      <c r="T551" s="51"/>
      <c r="U551" s="52"/>
      <c r="V551" s="48"/>
      <c r="W551" s="51"/>
      <c r="X551" s="50" t="n">
        <f aca="false">X552</f>
        <v>1466964.71</v>
      </c>
      <c r="Y551" s="48" t="n">
        <f aca="false">Y552</f>
        <v>0</v>
      </c>
      <c r="Z551" s="51" t="n">
        <f aca="false">Z552</f>
        <v>0</v>
      </c>
      <c r="AA551" s="52" t="n">
        <f aca="false">AA552</f>
        <v>1466964.71</v>
      </c>
      <c r="AB551" s="48" t="n">
        <f aca="false">AB552</f>
        <v>0</v>
      </c>
      <c r="AC551" s="51" t="n">
        <f aca="false">AC552</f>
        <v>0</v>
      </c>
    </row>
    <row r="552" customFormat="false" ht="25.15" hidden="false" customHeight="true" outlineLevel="0" collapsed="false">
      <c r="A552" s="41" t="s">
        <v>194</v>
      </c>
      <c r="B552" s="42" t="n">
        <v>63</v>
      </c>
      <c r="C552" s="43" t="n">
        <v>801</v>
      </c>
      <c r="D552" s="44" t="s">
        <v>171</v>
      </c>
      <c r="E552" s="45" t="n">
        <v>1</v>
      </c>
      <c r="F552" s="44" t="s">
        <v>24</v>
      </c>
      <c r="G552" s="46" t="s">
        <v>264</v>
      </c>
      <c r="H552" s="47" t="n">
        <v>600</v>
      </c>
      <c r="I552" s="48"/>
      <c r="J552" s="48"/>
      <c r="K552" s="48"/>
      <c r="L552" s="48"/>
      <c r="M552" s="48"/>
      <c r="N552" s="49"/>
      <c r="O552" s="50"/>
      <c r="P552" s="48"/>
      <c r="Q552" s="49"/>
      <c r="R552" s="50"/>
      <c r="S552" s="48"/>
      <c r="T552" s="51"/>
      <c r="U552" s="52"/>
      <c r="V552" s="48"/>
      <c r="W552" s="51"/>
      <c r="X552" s="50" t="n">
        <f aca="false">X553</f>
        <v>1466964.71</v>
      </c>
      <c r="Y552" s="48" t="n">
        <f aca="false">Y553</f>
        <v>0</v>
      </c>
      <c r="Z552" s="51" t="n">
        <f aca="false">Z553</f>
        <v>0</v>
      </c>
      <c r="AA552" s="52" t="n">
        <f aca="false">AA553</f>
        <v>1466964.71</v>
      </c>
      <c r="AB552" s="48" t="n">
        <f aca="false">AB553</f>
        <v>0</v>
      </c>
      <c r="AC552" s="51" t="n">
        <f aca="false">AC553</f>
        <v>0</v>
      </c>
    </row>
    <row r="553" customFormat="false" ht="17.45" hidden="false" customHeight="true" outlineLevel="0" collapsed="false">
      <c r="A553" s="41" t="s">
        <v>200</v>
      </c>
      <c r="B553" s="42" t="n">
        <v>63</v>
      </c>
      <c r="C553" s="43" t="n">
        <v>801</v>
      </c>
      <c r="D553" s="44" t="s">
        <v>171</v>
      </c>
      <c r="E553" s="45" t="n">
        <v>1</v>
      </c>
      <c r="F553" s="44" t="s">
        <v>24</v>
      </c>
      <c r="G553" s="46" t="s">
        <v>264</v>
      </c>
      <c r="H553" s="47" t="n">
        <v>610</v>
      </c>
      <c r="I553" s="48"/>
      <c r="J553" s="48"/>
      <c r="K553" s="48"/>
      <c r="L553" s="48"/>
      <c r="M553" s="48"/>
      <c r="N553" s="49"/>
      <c r="O553" s="50"/>
      <c r="P553" s="48"/>
      <c r="Q553" s="49"/>
      <c r="R553" s="50"/>
      <c r="S553" s="48"/>
      <c r="T553" s="51"/>
      <c r="U553" s="52"/>
      <c r="V553" s="48"/>
      <c r="W553" s="51"/>
      <c r="X553" s="50" t="n">
        <f aca="false">1246920+220044.71</f>
        <v>1466964.71</v>
      </c>
      <c r="Y553" s="48" t="n">
        <v>0</v>
      </c>
      <c r="Z553" s="51" t="n">
        <v>0</v>
      </c>
      <c r="AA553" s="52" t="n">
        <f aca="false">U553+X553</f>
        <v>1466964.71</v>
      </c>
      <c r="AB553" s="48" t="n">
        <f aca="false">V553+Y553</f>
        <v>0</v>
      </c>
      <c r="AC553" s="51" t="n">
        <f aca="false">W553+Z553</f>
        <v>0</v>
      </c>
    </row>
    <row r="554" customFormat="false" ht="41.25" hidden="false" customHeight="true" outlineLevel="0" collapsed="false">
      <c r="A554" s="82" t="s">
        <v>265</v>
      </c>
      <c r="B554" s="42" t="n">
        <v>63</v>
      </c>
      <c r="C554" s="43" t="n">
        <v>801</v>
      </c>
      <c r="D554" s="44" t="s">
        <v>171</v>
      </c>
      <c r="E554" s="45" t="n">
        <v>1</v>
      </c>
      <c r="F554" s="44" t="s">
        <v>24</v>
      </c>
      <c r="G554" s="46" t="s">
        <v>266</v>
      </c>
      <c r="H554" s="47"/>
      <c r="I554" s="48" t="n">
        <f aca="false">I555</f>
        <v>380362.65</v>
      </c>
      <c r="J554" s="48" t="n">
        <f aca="false">J555</f>
        <v>380806.4</v>
      </c>
      <c r="K554" s="48" t="n">
        <f aca="false">K555</f>
        <v>343775.34</v>
      </c>
      <c r="L554" s="48" t="n">
        <f aca="false">L555</f>
        <v>-69989.17</v>
      </c>
      <c r="M554" s="48" t="n">
        <f aca="false">M555</f>
        <v>-70038.76</v>
      </c>
      <c r="N554" s="49" t="n">
        <f aca="false">N555</f>
        <v>-24893.83</v>
      </c>
      <c r="O554" s="50" t="n">
        <f aca="false">O555</f>
        <v>310373.48</v>
      </c>
      <c r="P554" s="48" t="n">
        <f aca="false">P555</f>
        <v>310767.64</v>
      </c>
      <c r="Q554" s="49" t="n">
        <f aca="false">Q555</f>
        <v>318881.51</v>
      </c>
      <c r="R554" s="50" t="n">
        <f aca="false">R555</f>
        <v>0</v>
      </c>
      <c r="S554" s="48" t="n">
        <f aca="false">S555</f>
        <v>0</v>
      </c>
      <c r="T554" s="51" t="n">
        <f aca="false">T555</f>
        <v>0</v>
      </c>
      <c r="U554" s="52" t="n">
        <f aca="false">U555</f>
        <v>310373.48</v>
      </c>
      <c r="V554" s="48" t="n">
        <f aca="false">V555</f>
        <v>310767.64</v>
      </c>
      <c r="W554" s="51" t="n">
        <f aca="false">W555</f>
        <v>318881.51</v>
      </c>
      <c r="X554" s="50" t="n">
        <f aca="false">X555</f>
        <v>0</v>
      </c>
      <c r="Y554" s="48" t="n">
        <f aca="false">Y555</f>
        <v>0</v>
      </c>
      <c r="Z554" s="51" t="n">
        <f aca="false">Z555</f>
        <v>0</v>
      </c>
      <c r="AA554" s="52" t="n">
        <f aca="false">AA555</f>
        <v>310373.48</v>
      </c>
      <c r="AB554" s="48" t="n">
        <f aca="false">AB555</f>
        <v>310767.64</v>
      </c>
      <c r="AC554" s="51" t="n">
        <f aca="false">AC555</f>
        <v>318881.51</v>
      </c>
    </row>
    <row r="555" customFormat="false" ht="22.5" hidden="false" customHeight="true" outlineLevel="0" collapsed="false">
      <c r="A555" s="41" t="s">
        <v>194</v>
      </c>
      <c r="B555" s="42" t="n">
        <v>63</v>
      </c>
      <c r="C555" s="43" t="n">
        <v>801</v>
      </c>
      <c r="D555" s="44" t="s">
        <v>171</v>
      </c>
      <c r="E555" s="45" t="n">
        <v>1</v>
      </c>
      <c r="F555" s="44" t="s">
        <v>24</v>
      </c>
      <c r="G555" s="46" t="s">
        <v>266</v>
      </c>
      <c r="H555" s="47" t="n">
        <v>600</v>
      </c>
      <c r="I555" s="48" t="n">
        <f aca="false">I556</f>
        <v>380362.65</v>
      </c>
      <c r="J555" s="48" t="n">
        <f aca="false">J556</f>
        <v>380806.4</v>
      </c>
      <c r="K555" s="48" t="n">
        <f aca="false">K556</f>
        <v>343775.34</v>
      </c>
      <c r="L555" s="48" t="n">
        <f aca="false">L556</f>
        <v>-69989.17</v>
      </c>
      <c r="M555" s="48" t="n">
        <f aca="false">M556</f>
        <v>-70038.76</v>
      </c>
      <c r="N555" s="49" t="n">
        <f aca="false">N556</f>
        <v>-24893.83</v>
      </c>
      <c r="O555" s="50" t="n">
        <f aca="false">O556</f>
        <v>310373.48</v>
      </c>
      <c r="P555" s="48" t="n">
        <f aca="false">P556</f>
        <v>310767.64</v>
      </c>
      <c r="Q555" s="49" t="n">
        <f aca="false">Q556</f>
        <v>318881.51</v>
      </c>
      <c r="R555" s="50" t="n">
        <f aca="false">R556</f>
        <v>0</v>
      </c>
      <c r="S555" s="48" t="n">
        <f aca="false">S556</f>
        <v>0</v>
      </c>
      <c r="T555" s="51" t="n">
        <f aca="false">T556</f>
        <v>0</v>
      </c>
      <c r="U555" s="52" t="n">
        <f aca="false">U556</f>
        <v>310373.48</v>
      </c>
      <c r="V555" s="48" t="n">
        <f aca="false">V556</f>
        <v>310767.64</v>
      </c>
      <c r="W555" s="51" t="n">
        <f aca="false">W556</f>
        <v>318881.51</v>
      </c>
      <c r="X555" s="50" t="n">
        <f aca="false">X556</f>
        <v>0</v>
      </c>
      <c r="Y555" s="48" t="n">
        <f aca="false">Y556</f>
        <v>0</v>
      </c>
      <c r="Z555" s="51" t="n">
        <f aca="false">Z556</f>
        <v>0</v>
      </c>
      <c r="AA555" s="52" t="n">
        <f aca="false">AA556</f>
        <v>310373.48</v>
      </c>
      <c r="AB555" s="48" t="n">
        <f aca="false">AB556</f>
        <v>310767.64</v>
      </c>
      <c r="AC555" s="51" t="n">
        <f aca="false">AC556</f>
        <v>318881.51</v>
      </c>
    </row>
    <row r="556" customFormat="false" ht="12.75" hidden="false" customHeight="true" outlineLevel="0" collapsed="false">
      <c r="A556" s="41" t="s">
        <v>200</v>
      </c>
      <c r="B556" s="42" t="n">
        <v>63</v>
      </c>
      <c r="C556" s="43" t="n">
        <v>801</v>
      </c>
      <c r="D556" s="44" t="s">
        <v>171</v>
      </c>
      <c r="E556" s="45" t="n">
        <v>1</v>
      </c>
      <c r="F556" s="44" t="s">
        <v>24</v>
      </c>
      <c r="G556" s="46" t="s">
        <v>266</v>
      </c>
      <c r="H556" s="47" t="n">
        <v>610</v>
      </c>
      <c r="I556" s="48" t="n">
        <v>380362.65</v>
      </c>
      <c r="J556" s="48" t="n">
        <v>380806.4</v>
      </c>
      <c r="K556" s="48" t="n">
        <v>343775.34</v>
      </c>
      <c r="L556" s="48" t="n">
        <f aca="false">-59490.79-10498.38</f>
        <v>-69989.17</v>
      </c>
      <c r="M556" s="48" t="n">
        <f aca="false">-59532.95-10505.81</f>
        <v>-70038.76</v>
      </c>
      <c r="N556" s="49" t="n">
        <f aca="false">-21159.76-3734.07</f>
        <v>-24893.83</v>
      </c>
      <c r="O556" s="50" t="n">
        <f aca="false">I556+L556</f>
        <v>310373.48</v>
      </c>
      <c r="P556" s="48" t="n">
        <f aca="false">J556+M556</f>
        <v>310767.64</v>
      </c>
      <c r="Q556" s="49" t="n">
        <f aca="false">K556+N556</f>
        <v>318881.51</v>
      </c>
      <c r="R556" s="50"/>
      <c r="S556" s="48"/>
      <c r="T556" s="51"/>
      <c r="U556" s="52" t="n">
        <f aca="false">O556+R556</f>
        <v>310373.48</v>
      </c>
      <c r="V556" s="48" t="n">
        <f aca="false">P556+S556</f>
        <v>310767.64</v>
      </c>
      <c r="W556" s="51" t="n">
        <f aca="false">Q556+T556</f>
        <v>318881.51</v>
      </c>
      <c r="X556" s="50"/>
      <c r="Y556" s="48"/>
      <c r="Z556" s="51"/>
      <c r="AA556" s="52" t="n">
        <f aca="false">U556+X556</f>
        <v>310373.48</v>
      </c>
      <c r="AB556" s="48" t="n">
        <f aca="false">V556+Y556</f>
        <v>310767.64</v>
      </c>
      <c r="AC556" s="51" t="n">
        <f aca="false">W556+Z556</f>
        <v>318881.51</v>
      </c>
    </row>
    <row r="557" customFormat="false" ht="78.75" hidden="false" customHeight="true" outlineLevel="0" collapsed="false">
      <c r="A557" s="41" t="s">
        <v>267</v>
      </c>
      <c r="B557" s="42" t="n">
        <v>63</v>
      </c>
      <c r="C557" s="43" t="n">
        <v>801</v>
      </c>
      <c r="D557" s="44" t="s">
        <v>171</v>
      </c>
      <c r="E557" s="45" t="n">
        <v>1</v>
      </c>
      <c r="F557" s="44" t="s">
        <v>24</v>
      </c>
      <c r="G557" s="46" t="s">
        <v>268</v>
      </c>
      <c r="H557" s="47"/>
      <c r="I557" s="48" t="n">
        <f aca="false">I558</f>
        <v>75742.09</v>
      </c>
      <c r="J557" s="48" t="n">
        <v>0</v>
      </c>
      <c r="K557" s="48" t="n">
        <v>0</v>
      </c>
      <c r="L557" s="48" t="n">
        <f aca="false">L558</f>
        <v>0</v>
      </c>
      <c r="M557" s="48" t="n">
        <v>0</v>
      </c>
      <c r="N557" s="49" t="n">
        <v>0</v>
      </c>
      <c r="O557" s="50" t="n">
        <f aca="false">O558</f>
        <v>75742.09</v>
      </c>
      <c r="P557" s="48" t="n">
        <v>0</v>
      </c>
      <c r="Q557" s="49" t="n">
        <v>0</v>
      </c>
      <c r="R557" s="50" t="n">
        <f aca="false">R558</f>
        <v>80000</v>
      </c>
      <c r="S557" s="48" t="n">
        <v>0</v>
      </c>
      <c r="T557" s="51" t="n">
        <v>0</v>
      </c>
      <c r="U557" s="52" t="n">
        <f aca="false">U558</f>
        <v>155742.09</v>
      </c>
      <c r="V557" s="48" t="n">
        <v>0</v>
      </c>
      <c r="W557" s="51" t="n">
        <v>0</v>
      </c>
      <c r="X557" s="50" t="n">
        <f aca="false">X558</f>
        <v>0</v>
      </c>
      <c r="Y557" s="48" t="n">
        <v>0</v>
      </c>
      <c r="Z557" s="51" t="n">
        <v>0</v>
      </c>
      <c r="AA557" s="52" t="n">
        <f aca="false">AA558</f>
        <v>155742.09</v>
      </c>
      <c r="AB557" s="48" t="n">
        <v>0</v>
      </c>
      <c r="AC557" s="51" t="n">
        <v>0</v>
      </c>
    </row>
    <row r="558" customFormat="false" ht="22.5" hidden="false" customHeight="true" outlineLevel="0" collapsed="false">
      <c r="A558" s="41" t="s">
        <v>194</v>
      </c>
      <c r="B558" s="42" t="n">
        <v>63</v>
      </c>
      <c r="C558" s="43" t="n">
        <v>801</v>
      </c>
      <c r="D558" s="44" t="s">
        <v>171</v>
      </c>
      <c r="E558" s="45" t="n">
        <v>1</v>
      </c>
      <c r="F558" s="44" t="s">
        <v>24</v>
      </c>
      <c r="G558" s="46" t="s">
        <v>268</v>
      </c>
      <c r="H558" s="47" t="n">
        <v>600</v>
      </c>
      <c r="I558" s="48" t="n">
        <f aca="false">I559</f>
        <v>75742.09</v>
      </c>
      <c r="J558" s="48" t="n">
        <v>0</v>
      </c>
      <c r="K558" s="48" t="n">
        <v>0</v>
      </c>
      <c r="L558" s="48" t="n">
        <f aca="false">L559</f>
        <v>0</v>
      </c>
      <c r="M558" s="48" t="n">
        <v>0</v>
      </c>
      <c r="N558" s="49" t="n">
        <v>0</v>
      </c>
      <c r="O558" s="50" t="n">
        <f aca="false">O559</f>
        <v>75742.09</v>
      </c>
      <c r="P558" s="48" t="n">
        <v>0</v>
      </c>
      <c r="Q558" s="49" t="n">
        <v>0</v>
      </c>
      <c r="R558" s="50" t="n">
        <f aca="false">R559</f>
        <v>80000</v>
      </c>
      <c r="S558" s="48" t="n">
        <v>0</v>
      </c>
      <c r="T558" s="51" t="n">
        <v>0</v>
      </c>
      <c r="U558" s="52" t="n">
        <f aca="false">U559</f>
        <v>155742.09</v>
      </c>
      <c r="V558" s="48" t="n">
        <v>0</v>
      </c>
      <c r="W558" s="51" t="n">
        <v>0</v>
      </c>
      <c r="X558" s="50" t="n">
        <f aca="false">X559</f>
        <v>0</v>
      </c>
      <c r="Y558" s="48" t="n">
        <v>0</v>
      </c>
      <c r="Z558" s="51" t="n">
        <v>0</v>
      </c>
      <c r="AA558" s="52" t="n">
        <f aca="false">AA559</f>
        <v>155742.09</v>
      </c>
      <c r="AB558" s="48" t="n">
        <v>0</v>
      </c>
      <c r="AC558" s="51" t="n">
        <v>0</v>
      </c>
    </row>
    <row r="559" customFormat="false" ht="12.75" hidden="false" customHeight="true" outlineLevel="0" collapsed="false">
      <c r="A559" s="41" t="s">
        <v>200</v>
      </c>
      <c r="B559" s="42" t="n">
        <v>63</v>
      </c>
      <c r="C559" s="43" t="n">
        <v>801</v>
      </c>
      <c r="D559" s="44" t="s">
        <v>171</v>
      </c>
      <c r="E559" s="45" t="n">
        <v>1</v>
      </c>
      <c r="F559" s="44" t="s">
        <v>24</v>
      </c>
      <c r="G559" s="46" t="s">
        <v>268</v>
      </c>
      <c r="H559" s="47" t="n">
        <v>610</v>
      </c>
      <c r="I559" s="48" t="n">
        <v>75742.09</v>
      </c>
      <c r="J559" s="48" t="n">
        <v>0</v>
      </c>
      <c r="K559" s="48" t="n">
        <v>0</v>
      </c>
      <c r="L559" s="48"/>
      <c r="M559" s="48"/>
      <c r="N559" s="49"/>
      <c r="O559" s="50" t="n">
        <f aca="false">I559+L559</f>
        <v>75742.09</v>
      </c>
      <c r="P559" s="48" t="n">
        <f aca="false">J559+M559</f>
        <v>0</v>
      </c>
      <c r="Q559" s="49" t="n">
        <f aca="false">K559+N559</f>
        <v>0</v>
      </c>
      <c r="R559" s="50" t="n">
        <v>80000</v>
      </c>
      <c r="S559" s="48"/>
      <c r="T559" s="51"/>
      <c r="U559" s="52" t="n">
        <f aca="false">O559+R559</f>
        <v>155742.09</v>
      </c>
      <c r="V559" s="48" t="n">
        <f aca="false">P559+S559</f>
        <v>0</v>
      </c>
      <c r="W559" s="51" t="n">
        <f aca="false">Q559+T559</f>
        <v>0</v>
      </c>
      <c r="X559" s="50" t="n">
        <v>0</v>
      </c>
      <c r="Y559" s="48"/>
      <c r="Z559" s="51"/>
      <c r="AA559" s="52" t="n">
        <f aca="false">U559+X559</f>
        <v>155742.09</v>
      </c>
      <c r="AB559" s="48" t="n">
        <f aca="false">V559+Y559</f>
        <v>0</v>
      </c>
      <c r="AC559" s="51" t="n">
        <f aca="false">W559+Z559</f>
        <v>0</v>
      </c>
    </row>
    <row r="560" customFormat="false" ht="15" hidden="false" customHeight="true" outlineLevel="0" collapsed="false">
      <c r="A560" s="41" t="s">
        <v>241</v>
      </c>
      <c r="B560" s="42" t="n">
        <v>63</v>
      </c>
      <c r="C560" s="43" t="n">
        <v>801</v>
      </c>
      <c r="D560" s="44" t="s">
        <v>171</v>
      </c>
      <c r="E560" s="45" t="n">
        <v>1</v>
      </c>
      <c r="F560" s="44" t="s">
        <v>242</v>
      </c>
      <c r="G560" s="46"/>
      <c r="H560" s="81"/>
      <c r="I560" s="48"/>
      <c r="J560" s="48"/>
      <c r="K560" s="48"/>
      <c r="L560" s="48"/>
      <c r="M560" s="48"/>
      <c r="N560" s="49"/>
      <c r="O560" s="50"/>
      <c r="P560" s="48"/>
      <c r="Q560" s="49"/>
      <c r="R560" s="50" t="n">
        <f aca="false">R561</f>
        <v>65359.48</v>
      </c>
      <c r="S560" s="48" t="n">
        <f aca="false">S561</f>
        <v>0</v>
      </c>
      <c r="T560" s="51" t="n">
        <f aca="false">T561</f>
        <v>0</v>
      </c>
      <c r="U560" s="52" t="n">
        <f aca="false">U561</f>
        <v>65359.48</v>
      </c>
      <c r="V560" s="48" t="n">
        <f aca="false">V561</f>
        <v>0</v>
      </c>
      <c r="W560" s="51" t="n">
        <f aca="false">W561</f>
        <v>0</v>
      </c>
      <c r="X560" s="50" t="n">
        <f aca="false">X561</f>
        <v>0</v>
      </c>
      <c r="Y560" s="48" t="n">
        <f aca="false">Y561</f>
        <v>0</v>
      </c>
      <c r="Z560" s="51" t="n">
        <f aca="false">Z561</f>
        <v>0</v>
      </c>
      <c r="AA560" s="52" t="n">
        <f aca="false">AA561</f>
        <v>65359.48</v>
      </c>
      <c r="AB560" s="48" t="n">
        <f aca="false">AB561</f>
        <v>0</v>
      </c>
      <c r="AC560" s="51" t="n">
        <f aca="false">AC561</f>
        <v>0</v>
      </c>
    </row>
    <row r="561" customFormat="false" ht="25.9" hidden="false" customHeight="true" outlineLevel="0" collapsed="false">
      <c r="A561" s="41" t="s">
        <v>243</v>
      </c>
      <c r="B561" s="42" t="n">
        <v>63</v>
      </c>
      <c r="C561" s="43" t="n">
        <v>801</v>
      </c>
      <c r="D561" s="44" t="s">
        <v>171</v>
      </c>
      <c r="E561" s="45" t="n">
        <v>1</v>
      </c>
      <c r="F561" s="44" t="s">
        <v>242</v>
      </c>
      <c r="G561" s="46" t="n">
        <v>55194</v>
      </c>
      <c r="H561" s="81"/>
      <c r="I561" s="48"/>
      <c r="J561" s="48"/>
      <c r="K561" s="48"/>
      <c r="L561" s="48"/>
      <c r="M561" s="48"/>
      <c r="N561" s="49"/>
      <c r="O561" s="50"/>
      <c r="P561" s="48"/>
      <c r="Q561" s="49"/>
      <c r="R561" s="50" t="n">
        <f aca="false">R562</f>
        <v>65359.48</v>
      </c>
      <c r="S561" s="48" t="n">
        <f aca="false">S562</f>
        <v>0</v>
      </c>
      <c r="T561" s="51" t="n">
        <f aca="false">T562</f>
        <v>0</v>
      </c>
      <c r="U561" s="52" t="n">
        <f aca="false">U562</f>
        <v>65359.48</v>
      </c>
      <c r="V561" s="48" t="n">
        <f aca="false">V562</f>
        <v>0</v>
      </c>
      <c r="W561" s="51" t="n">
        <f aca="false">W562</f>
        <v>0</v>
      </c>
      <c r="X561" s="50" t="n">
        <f aca="false">X562</f>
        <v>0</v>
      </c>
      <c r="Y561" s="48" t="n">
        <f aca="false">Y562</f>
        <v>0</v>
      </c>
      <c r="Z561" s="51" t="n">
        <f aca="false">Z562</f>
        <v>0</v>
      </c>
      <c r="AA561" s="52" t="n">
        <f aca="false">AA562</f>
        <v>65359.48</v>
      </c>
      <c r="AB561" s="48" t="n">
        <f aca="false">AB562</f>
        <v>0</v>
      </c>
      <c r="AC561" s="51" t="n">
        <f aca="false">AC562</f>
        <v>0</v>
      </c>
    </row>
    <row r="562" customFormat="false" ht="24" hidden="false" customHeight="true" outlineLevel="0" collapsed="false">
      <c r="A562" s="41" t="s">
        <v>194</v>
      </c>
      <c r="B562" s="42" t="n">
        <v>63</v>
      </c>
      <c r="C562" s="43" t="n">
        <v>801</v>
      </c>
      <c r="D562" s="44" t="s">
        <v>171</v>
      </c>
      <c r="E562" s="45" t="n">
        <v>1</v>
      </c>
      <c r="F562" s="44" t="s">
        <v>242</v>
      </c>
      <c r="G562" s="46" t="n">
        <v>55194</v>
      </c>
      <c r="H562" s="81" t="n">
        <v>600</v>
      </c>
      <c r="I562" s="48"/>
      <c r="J562" s="48"/>
      <c r="K562" s="48"/>
      <c r="L562" s="48"/>
      <c r="M562" s="48"/>
      <c r="N562" s="49"/>
      <c r="O562" s="50"/>
      <c r="P562" s="48"/>
      <c r="Q562" s="49"/>
      <c r="R562" s="50" t="n">
        <f aca="false">R563</f>
        <v>65359.48</v>
      </c>
      <c r="S562" s="48" t="n">
        <f aca="false">S563</f>
        <v>0</v>
      </c>
      <c r="T562" s="51" t="n">
        <f aca="false">T563</f>
        <v>0</v>
      </c>
      <c r="U562" s="52" t="n">
        <f aca="false">U563</f>
        <v>65359.48</v>
      </c>
      <c r="V562" s="48" t="n">
        <f aca="false">V563</f>
        <v>0</v>
      </c>
      <c r="W562" s="51" t="n">
        <f aca="false">W563</f>
        <v>0</v>
      </c>
      <c r="X562" s="50" t="n">
        <f aca="false">X563</f>
        <v>0</v>
      </c>
      <c r="Y562" s="48" t="n">
        <f aca="false">Y563</f>
        <v>0</v>
      </c>
      <c r="Z562" s="51" t="n">
        <f aca="false">Z563</f>
        <v>0</v>
      </c>
      <c r="AA562" s="52" t="n">
        <f aca="false">AA563</f>
        <v>65359.48</v>
      </c>
      <c r="AB562" s="48" t="n">
        <f aca="false">AB563</f>
        <v>0</v>
      </c>
      <c r="AC562" s="51" t="n">
        <f aca="false">AC563</f>
        <v>0</v>
      </c>
    </row>
    <row r="563" customFormat="false" ht="12.75" hidden="false" customHeight="true" outlineLevel="0" collapsed="false">
      <c r="A563" s="41" t="s">
        <v>200</v>
      </c>
      <c r="B563" s="42" t="n">
        <v>63</v>
      </c>
      <c r="C563" s="43" t="n">
        <v>801</v>
      </c>
      <c r="D563" s="44" t="s">
        <v>171</v>
      </c>
      <c r="E563" s="45" t="n">
        <v>1</v>
      </c>
      <c r="F563" s="44" t="s">
        <v>242</v>
      </c>
      <c r="G563" s="46" t="n">
        <v>55194</v>
      </c>
      <c r="H563" s="81" t="n">
        <v>610</v>
      </c>
      <c r="I563" s="48"/>
      <c r="J563" s="48"/>
      <c r="K563" s="48"/>
      <c r="L563" s="48"/>
      <c r="M563" s="48"/>
      <c r="N563" s="49"/>
      <c r="O563" s="50"/>
      <c r="P563" s="48"/>
      <c r="Q563" s="49"/>
      <c r="R563" s="50" t="n">
        <f aca="false">55555.56+9803.92</f>
        <v>65359.48</v>
      </c>
      <c r="S563" s="48" t="n">
        <v>0</v>
      </c>
      <c r="T563" s="51" t="n">
        <v>0</v>
      </c>
      <c r="U563" s="52" t="n">
        <f aca="false">O563+R563</f>
        <v>65359.48</v>
      </c>
      <c r="V563" s="48" t="n">
        <f aca="false">P563+S563</f>
        <v>0</v>
      </c>
      <c r="W563" s="51" t="n">
        <f aca="false">Q563+T563</f>
        <v>0</v>
      </c>
      <c r="X563" s="50" t="n">
        <v>0</v>
      </c>
      <c r="Y563" s="48" t="n">
        <v>0</v>
      </c>
      <c r="Z563" s="51" t="n">
        <v>0</v>
      </c>
      <c r="AA563" s="52" t="n">
        <f aca="false">U563+X563</f>
        <v>65359.48</v>
      </c>
      <c r="AB563" s="48" t="n">
        <f aca="false">V563+Y563</f>
        <v>0</v>
      </c>
      <c r="AC563" s="51" t="n">
        <f aca="false">W563+Z563</f>
        <v>0</v>
      </c>
    </row>
    <row r="564" customFormat="false" ht="42" hidden="false" customHeight="true" outlineLevel="0" collapsed="false">
      <c r="A564" s="41" t="s">
        <v>269</v>
      </c>
      <c r="B564" s="42" t="n">
        <v>63</v>
      </c>
      <c r="C564" s="43" t="n">
        <v>801</v>
      </c>
      <c r="D564" s="44" t="n">
        <v>11</v>
      </c>
      <c r="E564" s="45" t="n">
        <v>0</v>
      </c>
      <c r="F564" s="44" t="n">
        <v>0</v>
      </c>
      <c r="G564" s="46" t="n">
        <v>0</v>
      </c>
      <c r="H564" s="81"/>
      <c r="I564" s="48"/>
      <c r="J564" s="48"/>
      <c r="K564" s="48"/>
      <c r="L564" s="48"/>
      <c r="M564" s="48"/>
      <c r="N564" s="49"/>
      <c r="O564" s="50"/>
      <c r="P564" s="48"/>
      <c r="Q564" s="49"/>
      <c r="R564" s="50"/>
      <c r="S564" s="48"/>
      <c r="T564" s="51"/>
      <c r="U564" s="52"/>
      <c r="V564" s="48"/>
      <c r="W564" s="51"/>
      <c r="X564" s="50" t="n">
        <f aca="false">X565</f>
        <v>3150000</v>
      </c>
      <c r="Y564" s="48" t="n">
        <f aca="false">Y565</f>
        <v>0</v>
      </c>
      <c r="Z564" s="51" t="n">
        <f aca="false">Z565</f>
        <v>0</v>
      </c>
      <c r="AA564" s="52" t="n">
        <f aca="false">AA565</f>
        <v>3150000</v>
      </c>
      <c r="AB564" s="48" t="n">
        <f aca="false">AB565</f>
        <v>0</v>
      </c>
      <c r="AC564" s="51" t="n">
        <f aca="false">AC565</f>
        <v>0</v>
      </c>
    </row>
    <row r="565" customFormat="false" ht="51" hidden="false" customHeight="true" outlineLevel="0" collapsed="false">
      <c r="A565" s="41" t="s">
        <v>270</v>
      </c>
      <c r="B565" s="42" t="n">
        <v>63</v>
      </c>
      <c r="C565" s="43" t="n">
        <v>801</v>
      </c>
      <c r="D565" s="44" t="n">
        <v>11</v>
      </c>
      <c r="E565" s="45" t="n">
        <v>6</v>
      </c>
      <c r="F565" s="44" t="n">
        <v>0</v>
      </c>
      <c r="G565" s="46" t="n">
        <v>0</v>
      </c>
      <c r="H565" s="81"/>
      <c r="I565" s="48"/>
      <c r="J565" s="48"/>
      <c r="K565" s="48"/>
      <c r="L565" s="48"/>
      <c r="M565" s="48"/>
      <c r="N565" s="49"/>
      <c r="O565" s="50"/>
      <c r="P565" s="48"/>
      <c r="Q565" s="49"/>
      <c r="R565" s="50"/>
      <c r="S565" s="48"/>
      <c r="T565" s="51"/>
      <c r="U565" s="52"/>
      <c r="V565" s="48"/>
      <c r="W565" s="51"/>
      <c r="X565" s="50" t="n">
        <f aca="false">X566</f>
        <v>3150000</v>
      </c>
      <c r="Y565" s="48" t="n">
        <f aca="false">Y566</f>
        <v>0</v>
      </c>
      <c r="Z565" s="51" t="n">
        <f aca="false">Z566</f>
        <v>0</v>
      </c>
      <c r="AA565" s="52" t="n">
        <f aca="false">AA566</f>
        <v>3150000</v>
      </c>
      <c r="AB565" s="48" t="n">
        <f aca="false">AB566</f>
        <v>0</v>
      </c>
      <c r="AC565" s="51" t="n">
        <f aca="false">AC566</f>
        <v>0</v>
      </c>
    </row>
    <row r="566" customFormat="false" ht="30.6" hidden="false" customHeight="true" outlineLevel="0" collapsed="false">
      <c r="A566" s="41" t="s">
        <v>271</v>
      </c>
      <c r="B566" s="42" t="n">
        <v>63</v>
      </c>
      <c r="C566" s="43" t="n">
        <v>801</v>
      </c>
      <c r="D566" s="44" t="n">
        <v>11</v>
      </c>
      <c r="E566" s="45" t="n">
        <v>6</v>
      </c>
      <c r="F566" s="44" t="n">
        <v>0</v>
      </c>
      <c r="G566" s="46" t="s">
        <v>272</v>
      </c>
      <c r="H566" s="81"/>
      <c r="I566" s="48"/>
      <c r="J566" s="48"/>
      <c r="K566" s="48"/>
      <c r="L566" s="48"/>
      <c r="M566" s="48"/>
      <c r="N566" s="49"/>
      <c r="O566" s="50"/>
      <c r="P566" s="48"/>
      <c r="Q566" s="49"/>
      <c r="R566" s="50"/>
      <c r="S566" s="48"/>
      <c r="T566" s="51"/>
      <c r="U566" s="52"/>
      <c r="V566" s="48"/>
      <c r="W566" s="51"/>
      <c r="X566" s="50" t="n">
        <f aca="false">X567</f>
        <v>3150000</v>
      </c>
      <c r="Y566" s="48" t="n">
        <f aca="false">Y567</f>
        <v>0</v>
      </c>
      <c r="Z566" s="51" t="n">
        <f aca="false">Z567</f>
        <v>0</v>
      </c>
      <c r="AA566" s="52" t="n">
        <f aca="false">AA567</f>
        <v>3150000</v>
      </c>
      <c r="AB566" s="48" t="n">
        <f aca="false">AB567</f>
        <v>0</v>
      </c>
      <c r="AC566" s="51" t="n">
        <f aca="false">AC567</f>
        <v>0</v>
      </c>
    </row>
    <row r="567" customFormat="false" ht="24" hidden="false" customHeight="true" outlineLevel="0" collapsed="false">
      <c r="A567" s="41" t="s">
        <v>194</v>
      </c>
      <c r="B567" s="42" t="n">
        <v>63</v>
      </c>
      <c r="C567" s="43" t="n">
        <v>801</v>
      </c>
      <c r="D567" s="44" t="n">
        <v>11</v>
      </c>
      <c r="E567" s="45" t="n">
        <v>6</v>
      </c>
      <c r="F567" s="44" t="n">
        <v>0</v>
      </c>
      <c r="G567" s="46" t="s">
        <v>272</v>
      </c>
      <c r="H567" s="81" t="n">
        <v>600</v>
      </c>
      <c r="I567" s="48"/>
      <c r="J567" s="48"/>
      <c r="K567" s="48"/>
      <c r="L567" s="48"/>
      <c r="M567" s="48"/>
      <c r="N567" s="49"/>
      <c r="O567" s="50"/>
      <c r="P567" s="48"/>
      <c r="Q567" s="49"/>
      <c r="R567" s="50"/>
      <c r="S567" s="48"/>
      <c r="T567" s="51"/>
      <c r="U567" s="52"/>
      <c r="V567" s="48"/>
      <c r="W567" s="51"/>
      <c r="X567" s="50" t="n">
        <f aca="false">X568</f>
        <v>3150000</v>
      </c>
      <c r="Y567" s="48" t="n">
        <f aca="false">Y568</f>
        <v>0</v>
      </c>
      <c r="Z567" s="51" t="n">
        <f aca="false">Z568</f>
        <v>0</v>
      </c>
      <c r="AA567" s="52" t="n">
        <f aca="false">AA568</f>
        <v>3150000</v>
      </c>
      <c r="AB567" s="48" t="n">
        <f aca="false">AB568</f>
        <v>0</v>
      </c>
      <c r="AC567" s="51" t="n">
        <f aca="false">AC568</f>
        <v>0</v>
      </c>
    </row>
    <row r="568" customFormat="false" ht="12.75" hidden="false" customHeight="true" outlineLevel="0" collapsed="false">
      <c r="A568" s="41" t="s">
        <v>200</v>
      </c>
      <c r="B568" s="42" t="n">
        <v>63</v>
      </c>
      <c r="C568" s="43" t="n">
        <v>801</v>
      </c>
      <c r="D568" s="44" t="n">
        <v>11</v>
      </c>
      <c r="E568" s="45" t="n">
        <v>6</v>
      </c>
      <c r="F568" s="44" t="n">
        <v>0</v>
      </c>
      <c r="G568" s="46" t="s">
        <v>272</v>
      </c>
      <c r="H568" s="81" t="n">
        <v>610</v>
      </c>
      <c r="I568" s="48"/>
      <c r="J568" s="48"/>
      <c r="K568" s="48"/>
      <c r="L568" s="48"/>
      <c r="M568" s="48"/>
      <c r="N568" s="49"/>
      <c r="O568" s="50"/>
      <c r="P568" s="48"/>
      <c r="Q568" s="49"/>
      <c r="R568" s="50"/>
      <c r="S568" s="48"/>
      <c r="T568" s="51"/>
      <c r="U568" s="52"/>
      <c r="V568" s="48"/>
      <c r="W568" s="51"/>
      <c r="X568" s="50" t="n">
        <f aca="false">2992500+157500</f>
        <v>3150000</v>
      </c>
      <c r="Y568" s="48"/>
      <c r="Z568" s="51"/>
      <c r="AA568" s="52" t="n">
        <f aca="false">U568+X568</f>
        <v>3150000</v>
      </c>
      <c r="AB568" s="48" t="n">
        <f aca="false">V568+Y568</f>
        <v>0</v>
      </c>
      <c r="AC568" s="51" t="n">
        <f aca="false">W568+Z568</f>
        <v>0</v>
      </c>
    </row>
    <row r="569" customFormat="false" ht="12.75" hidden="false" customHeight="true" outlineLevel="0" collapsed="false">
      <c r="A569" s="41" t="s">
        <v>273</v>
      </c>
      <c r="B569" s="42" t="n">
        <v>63</v>
      </c>
      <c r="C569" s="43" t="n">
        <v>804</v>
      </c>
      <c r="D569" s="44"/>
      <c r="E569" s="45"/>
      <c r="F569" s="44"/>
      <c r="G569" s="46"/>
      <c r="H569" s="47"/>
      <c r="I569" s="48" t="n">
        <f aca="false">I570</f>
        <v>2931378.72</v>
      </c>
      <c r="J569" s="48" t="n">
        <f aca="false">J570</f>
        <v>2959820.5</v>
      </c>
      <c r="K569" s="48" t="n">
        <f aca="false">K570</f>
        <v>3074725.32</v>
      </c>
      <c r="L569" s="48" t="n">
        <f aca="false">L570</f>
        <v>0</v>
      </c>
      <c r="M569" s="48" t="n">
        <f aca="false">M570</f>
        <v>0</v>
      </c>
      <c r="N569" s="49" t="n">
        <f aca="false">N570</f>
        <v>0</v>
      </c>
      <c r="O569" s="50" t="n">
        <f aca="false">O570</f>
        <v>2931378.72</v>
      </c>
      <c r="P569" s="48" t="n">
        <f aca="false">P570</f>
        <v>2959820.5</v>
      </c>
      <c r="Q569" s="49" t="n">
        <f aca="false">Q570</f>
        <v>3074725.32</v>
      </c>
      <c r="R569" s="50" t="n">
        <f aca="false">R570</f>
        <v>242345.6</v>
      </c>
      <c r="S569" s="48" t="n">
        <f aca="false">S570</f>
        <v>0</v>
      </c>
      <c r="T569" s="51" t="n">
        <f aca="false">T570</f>
        <v>0</v>
      </c>
      <c r="U569" s="52" t="n">
        <f aca="false">U570</f>
        <v>3173724.32</v>
      </c>
      <c r="V569" s="48" t="n">
        <f aca="false">V570</f>
        <v>2959820.5</v>
      </c>
      <c r="W569" s="51" t="n">
        <f aca="false">W570</f>
        <v>3074725.32</v>
      </c>
      <c r="X569" s="50" t="n">
        <f aca="false">X570</f>
        <v>0</v>
      </c>
      <c r="Y569" s="48" t="n">
        <f aca="false">Y570</f>
        <v>0</v>
      </c>
      <c r="Z569" s="51" t="n">
        <f aca="false">Z570</f>
        <v>0</v>
      </c>
      <c r="AA569" s="52" t="n">
        <f aca="false">AA570</f>
        <v>3173724.32</v>
      </c>
      <c r="AB569" s="48" t="n">
        <f aca="false">AB570</f>
        <v>2959820.5</v>
      </c>
      <c r="AC569" s="51" t="n">
        <f aca="false">AC570</f>
        <v>3074725.32</v>
      </c>
    </row>
    <row r="570" customFormat="false" ht="22.5" hidden="false" customHeight="true" outlineLevel="0" collapsed="false">
      <c r="A570" s="53" t="s">
        <v>170</v>
      </c>
      <c r="B570" s="42" t="n">
        <v>63</v>
      </c>
      <c r="C570" s="43" t="n">
        <v>804</v>
      </c>
      <c r="D570" s="44" t="s">
        <v>171</v>
      </c>
      <c r="E570" s="45" t="s">
        <v>23</v>
      </c>
      <c r="F570" s="44" t="s">
        <v>24</v>
      </c>
      <c r="G570" s="46" t="s">
        <v>25</v>
      </c>
      <c r="H570" s="47"/>
      <c r="I570" s="48" t="n">
        <f aca="false">I571</f>
        <v>2931378.72</v>
      </c>
      <c r="J570" s="48" t="n">
        <f aca="false">J571</f>
        <v>2959820.5</v>
      </c>
      <c r="K570" s="48" t="n">
        <f aca="false">K571</f>
        <v>3074725.32</v>
      </c>
      <c r="L570" s="48" t="n">
        <f aca="false">L571</f>
        <v>0</v>
      </c>
      <c r="M570" s="48" t="n">
        <f aca="false">M571</f>
        <v>0</v>
      </c>
      <c r="N570" s="49" t="n">
        <f aca="false">N571</f>
        <v>0</v>
      </c>
      <c r="O570" s="50" t="n">
        <f aca="false">O571</f>
        <v>2931378.72</v>
      </c>
      <c r="P570" s="48" t="n">
        <f aca="false">P571</f>
        <v>2959820.5</v>
      </c>
      <c r="Q570" s="49" t="n">
        <f aca="false">Q571</f>
        <v>3074725.32</v>
      </c>
      <c r="R570" s="50" t="n">
        <f aca="false">R571</f>
        <v>242345.6</v>
      </c>
      <c r="S570" s="48" t="n">
        <f aca="false">S571</f>
        <v>0</v>
      </c>
      <c r="T570" s="51" t="n">
        <f aca="false">T571</f>
        <v>0</v>
      </c>
      <c r="U570" s="52" t="n">
        <f aca="false">U571</f>
        <v>3173724.32</v>
      </c>
      <c r="V570" s="48" t="n">
        <f aca="false">V571</f>
        <v>2959820.5</v>
      </c>
      <c r="W570" s="51" t="n">
        <f aca="false">W571</f>
        <v>3074725.32</v>
      </c>
      <c r="X570" s="50" t="n">
        <f aca="false">X571</f>
        <v>0</v>
      </c>
      <c r="Y570" s="48" t="n">
        <f aca="false">Y571</f>
        <v>0</v>
      </c>
      <c r="Z570" s="51" t="n">
        <f aca="false">Z571</f>
        <v>0</v>
      </c>
      <c r="AA570" s="52" t="n">
        <f aca="false">AA571</f>
        <v>3173724.32</v>
      </c>
      <c r="AB570" s="48" t="n">
        <f aca="false">AB571</f>
        <v>2959820.5</v>
      </c>
      <c r="AC570" s="51" t="n">
        <f aca="false">AC571</f>
        <v>3074725.32</v>
      </c>
    </row>
    <row r="571" customFormat="false" ht="12.75" hidden="false" customHeight="true" outlineLevel="0" collapsed="false">
      <c r="A571" s="53" t="s">
        <v>172</v>
      </c>
      <c r="B571" s="42" t="n">
        <v>63</v>
      </c>
      <c r="C571" s="43" t="n">
        <v>804</v>
      </c>
      <c r="D571" s="44" t="s">
        <v>171</v>
      </c>
      <c r="E571" s="45" t="n">
        <v>1</v>
      </c>
      <c r="F571" s="44" t="s">
        <v>24</v>
      </c>
      <c r="G571" s="46" t="s">
        <v>25</v>
      </c>
      <c r="H571" s="47"/>
      <c r="I571" s="48" t="n">
        <f aca="false">I572</f>
        <v>2931378.72</v>
      </c>
      <c r="J571" s="48" t="n">
        <f aca="false">J572</f>
        <v>2959820.5</v>
      </c>
      <c r="K571" s="48" t="n">
        <f aca="false">K572</f>
        <v>3074725.32</v>
      </c>
      <c r="L571" s="48" t="n">
        <f aca="false">L572</f>
        <v>0</v>
      </c>
      <c r="M571" s="48" t="n">
        <f aca="false">M572</f>
        <v>0</v>
      </c>
      <c r="N571" s="49" t="n">
        <f aca="false">N572</f>
        <v>0</v>
      </c>
      <c r="O571" s="50" t="n">
        <f aca="false">O572</f>
        <v>2931378.72</v>
      </c>
      <c r="P571" s="48" t="n">
        <f aca="false">P572</f>
        <v>2959820.5</v>
      </c>
      <c r="Q571" s="49" t="n">
        <f aca="false">Q572</f>
        <v>3074725.32</v>
      </c>
      <c r="R571" s="50" t="n">
        <f aca="false">R572</f>
        <v>242345.6</v>
      </c>
      <c r="S571" s="48" t="n">
        <f aca="false">S572</f>
        <v>0</v>
      </c>
      <c r="T571" s="51" t="n">
        <f aca="false">T572</f>
        <v>0</v>
      </c>
      <c r="U571" s="52" t="n">
        <f aca="false">U572</f>
        <v>3173724.32</v>
      </c>
      <c r="V571" s="48" t="n">
        <f aca="false">V572</f>
        <v>2959820.5</v>
      </c>
      <c r="W571" s="51" t="n">
        <f aca="false">W572</f>
        <v>3074725.32</v>
      </c>
      <c r="X571" s="50" t="n">
        <f aca="false">X572</f>
        <v>0</v>
      </c>
      <c r="Y571" s="48" t="n">
        <f aca="false">Y572</f>
        <v>0</v>
      </c>
      <c r="Z571" s="51" t="n">
        <f aca="false">Z572</f>
        <v>0</v>
      </c>
      <c r="AA571" s="52" t="n">
        <f aca="false">AA572</f>
        <v>3173724.32</v>
      </c>
      <c r="AB571" s="48" t="n">
        <f aca="false">AB572</f>
        <v>2959820.5</v>
      </c>
      <c r="AC571" s="51" t="n">
        <f aca="false">AC572</f>
        <v>3074725.32</v>
      </c>
    </row>
    <row r="572" customFormat="false" ht="22.5" hidden="false" customHeight="true" outlineLevel="0" collapsed="false">
      <c r="A572" s="41" t="s">
        <v>135</v>
      </c>
      <c r="B572" s="42" t="n">
        <v>63</v>
      </c>
      <c r="C572" s="43" t="n">
        <v>804</v>
      </c>
      <c r="D572" s="44" t="s">
        <v>171</v>
      </c>
      <c r="E572" s="45" t="n">
        <v>1</v>
      </c>
      <c r="F572" s="44" t="s">
        <v>24</v>
      </c>
      <c r="G572" s="46" t="s">
        <v>136</v>
      </c>
      <c r="H572" s="47"/>
      <c r="I572" s="48" t="n">
        <f aca="false">I573+I575</f>
        <v>2931378.72</v>
      </c>
      <c r="J572" s="48" t="n">
        <f aca="false">J573+J575</f>
        <v>2959820.5</v>
      </c>
      <c r="K572" s="48" t="n">
        <f aca="false">K573+K575</f>
        <v>3074725.32</v>
      </c>
      <c r="L572" s="48" t="n">
        <f aca="false">L573+L575</f>
        <v>0</v>
      </c>
      <c r="M572" s="48" t="n">
        <f aca="false">M573+M575</f>
        <v>0</v>
      </c>
      <c r="N572" s="49" t="n">
        <f aca="false">N573+N575</f>
        <v>0</v>
      </c>
      <c r="O572" s="50" t="n">
        <f aca="false">O573+O575</f>
        <v>2931378.72</v>
      </c>
      <c r="P572" s="48" t="n">
        <f aca="false">P573+P575</f>
        <v>2959820.5</v>
      </c>
      <c r="Q572" s="49" t="n">
        <f aca="false">Q573+Q575</f>
        <v>3074725.32</v>
      </c>
      <c r="R572" s="50" t="n">
        <f aca="false">R573+R575</f>
        <v>242345.6</v>
      </c>
      <c r="S572" s="48" t="n">
        <f aca="false">S573+S575</f>
        <v>0</v>
      </c>
      <c r="T572" s="51" t="n">
        <f aca="false">T573+T575</f>
        <v>0</v>
      </c>
      <c r="U572" s="52" t="n">
        <f aca="false">U573+U575</f>
        <v>3173724.32</v>
      </c>
      <c r="V572" s="48" t="n">
        <f aca="false">V573+V575</f>
        <v>2959820.5</v>
      </c>
      <c r="W572" s="51" t="n">
        <f aca="false">W573+W575</f>
        <v>3074725.32</v>
      </c>
      <c r="X572" s="50" t="n">
        <f aca="false">X573+X575</f>
        <v>0</v>
      </c>
      <c r="Y572" s="48" t="n">
        <f aca="false">Y573+Y575</f>
        <v>0</v>
      </c>
      <c r="Z572" s="51" t="n">
        <f aca="false">Z573+Z575</f>
        <v>0</v>
      </c>
      <c r="AA572" s="52" t="n">
        <f aca="false">AA573+AA575</f>
        <v>3173724.32</v>
      </c>
      <c r="AB572" s="48" t="n">
        <f aca="false">AB573+AB575</f>
        <v>2959820.5</v>
      </c>
      <c r="AC572" s="51" t="n">
        <f aca="false">AC573+AC575</f>
        <v>3074725.32</v>
      </c>
    </row>
    <row r="573" customFormat="false" ht="48.75" hidden="false" customHeight="true" outlineLevel="0" collapsed="false">
      <c r="A573" s="41" t="s">
        <v>95</v>
      </c>
      <c r="B573" s="42" t="n">
        <v>63</v>
      </c>
      <c r="C573" s="43" t="n">
        <v>804</v>
      </c>
      <c r="D573" s="44" t="s">
        <v>171</v>
      </c>
      <c r="E573" s="45" t="n">
        <v>1</v>
      </c>
      <c r="F573" s="44" t="s">
        <v>24</v>
      </c>
      <c r="G573" s="46" t="s">
        <v>136</v>
      </c>
      <c r="H573" s="47" t="n">
        <v>100</v>
      </c>
      <c r="I573" s="48" t="n">
        <f aca="false">I574</f>
        <v>2911378.72</v>
      </c>
      <c r="J573" s="48" t="n">
        <f aca="false">J574</f>
        <v>2939820.5</v>
      </c>
      <c r="K573" s="48" t="n">
        <f aca="false">K574</f>
        <v>3054725.32</v>
      </c>
      <c r="L573" s="48" t="n">
        <f aca="false">L574</f>
        <v>0</v>
      </c>
      <c r="M573" s="48" t="n">
        <f aca="false">M574</f>
        <v>0</v>
      </c>
      <c r="N573" s="49" t="n">
        <f aca="false">N574</f>
        <v>0</v>
      </c>
      <c r="O573" s="50" t="n">
        <f aca="false">O574</f>
        <v>2911378.72</v>
      </c>
      <c r="P573" s="48" t="n">
        <f aca="false">P574</f>
        <v>2939820.5</v>
      </c>
      <c r="Q573" s="49" t="n">
        <f aca="false">Q574</f>
        <v>3054725.32</v>
      </c>
      <c r="R573" s="50" t="n">
        <f aca="false">R574</f>
        <v>242345.6</v>
      </c>
      <c r="S573" s="48" t="n">
        <f aca="false">S574</f>
        <v>0</v>
      </c>
      <c r="T573" s="51" t="n">
        <f aca="false">T574</f>
        <v>0</v>
      </c>
      <c r="U573" s="52" t="n">
        <f aca="false">U574</f>
        <v>3153724.32</v>
      </c>
      <c r="V573" s="48" t="n">
        <f aca="false">V574</f>
        <v>2939820.5</v>
      </c>
      <c r="W573" s="51" t="n">
        <f aca="false">W574</f>
        <v>3054725.32</v>
      </c>
      <c r="X573" s="50" t="n">
        <f aca="false">X574</f>
        <v>0</v>
      </c>
      <c r="Y573" s="48" t="n">
        <f aca="false">Y574</f>
        <v>0</v>
      </c>
      <c r="Z573" s="51" t="n">
        <f aca="false">Z574</f>
        <v>0</v>
      </c>
      <c r="AA573" s="52" t="n">
        <f aca="false">AA574</f>
        <v>3153724.32</v>
      </c>
      <c r="AB573" s="48" t="n">
        <f aca="false">AB574</f>
        <v>2939820.5</v>
      </c>
      <c r="AC573" s="51" t="n">
        <f aca="false">AC574</f>
        <v>3054725.32</v>
      </c>
    </row>
    <row r="574" customFormat="false" ht="22.5" hidden="false" customHeight="true" outlineLevel="0" collapsed="false">
      <c r="A574" s="41" t="s">
        <v>137</v>
      </c>
      <c r="B574" s="42" t="n">
        <v>63</v>
      </c>
      <c r="C574" s="43" t="n">
        <v>804</v>
      </c>
      <c r="D574" s="44" t="s">
        <v>171</v>
      </c>
      <c r="E574" s="45" t="n">
        <v>1</v>
      </c>
      <c r="F574" s="44" t="s">
        <v>24</v>
      </c>
      <c r="G574" s="46" t="s">
        <v>136</v>
      </c>
      <c r="H574" s="47" t="n">
        <v>120</v>
      </c>
      <c r="I574" s="48" t="n">
        <v>2911378.72</v>
      </c>
      <c r="J574" s="48" t="n">
        <v>2939820.5</v>
      </c>
      <c r="K574" s="48" t="n">
        <v>3054725.32</v>
      </c>
      <c r="L574" s="48"/>
      <c r="M574" s="48"/>
      <c r="N574" s="49"/>
      <c r="O574" s="50" t="n">
        <f aca="false">I574+L574</f>
        <v>2911378.72</v>
      </c>
      <c r="P574" s="48" t="n">
        <f aca="false">J574+M574</f>
        <v>2939820.5</v>
      </c>
      <c r="Q574" s="49" t="n">
        <f aca="false">K574+N574</f>
        <v>3054725.32</v>
      </c>
      <c r="R574" s="50" t="n">
        <v>242345.6</v>
      </c>
      <c r="S574" s="48"/>
      <c r="T574" s="51"/>
      <c r="U574" s="52" t="n">
        <f aca="false">O574+R574</f>
        <v>3153724.32</v>
      </c>
      <c r="V574" s="48" t="n">
        <f aca="false">P574+S574</f>
        <v>2939820.5</v>
      </c>
      <c r="W574" s="51" t="n">
        <f aca="false">Q574+T574</f>
        <v>3054725.32</v>
      </c>
      <c r="X574" s="50" t="n">
        <v>0</v>
      </c>
      <c r="Y574" s="48"/>
      <c r="Z574" s="51"/>
      <c r="AA574" s="52" t="n">
        <f aca="false">U574+X574</f>
        <v>3153724.32</v>
      </c>
      <c r="AB574" s="48" t="n">
        <f aca="false">V574+Y574</f>
        <v>2939820.5</v>
      </c>
      <c r="AC574" s="51" t="n">
        <f aca="false">W574+Z574</f>
        <v>3054725.32</v>
      </c>
    </row>
    <row r="575" customFormat="false" ht="22.5" hidden="false" customHeight="true" outlineLevel="0" collapsed="false">
      <c r="A575" s="41" t="s">
        <v>29</v>
      </c>
      <c r="B575" s="42" t="n">
        <v>63</v>
      </c>
      <c r="C575" s="43" t="n">
        <v>804</v>
      </c>
      <c r="D575" s="44" t="s">
        <v>171</v>
      </c>
      <c r="E575" s="45" t="n">
        <v>1</v>
      </c>
      <c r="F575" s="44" t="s">
        <v>24</v>
      </c>
      <c r="G575" s="46" t="s">
        <v>136</v>
      </c>
      <c r="H575" s="47" t="n">
        <v>200</v>
      </c>
      <c r="I575" s="48" t="n">
        <f aca="false">I576</f>
        <v>20000</v>
      </c>
      <c r="J575" s="48" t="n">
        <f aca="false">J576</f>
        <v>20000</v>
      </c>
      <c r="K575" s="48" t="n">
        <f aca="false">K576</f>
        <v>20000</v>
      </c>
      <c r="L575" s="48" t="n">
        <f aca="false">L576</f>
        <v>0</v>
      </c>
      <c r="M575" s="48" t="n">
        <f aca="false">M576</f>
        <v>0</v>
      </c>
      <c r="N575" s="49" t="n">
        <f aca="false">N576</f>
        <v>0</v>
      </c>
      <c r="O575" s="50" t="n">
        <f aca="false">O576</f>
        <v>20000</v>
      </c>
      <c r="P575" s="48" t="n">
        <f aca="false">P576</f>
        <v>20000</v>
      </c>
      <c r="Q575" s="49" t="n">
        <f aca="false">Q576</f>
        <v>20000</v>
      </c>
      <c r="R575" s="50" t="n">
        <f aca="false">R576</f>
        <v>0</v>
      </c>
      <c r="S575" s="48" t="n">
        <f aca="false">S576</f>
        <v>0</v>
      </c>
      <c r="T575" s="51" t="n">
        <f aca="false">T576</f>
        <v>0</v>
      </c>
      <c r="U575" s="52" t="n">
        <f aca="false">U576</f>
        <v>20000</v>
      </c>
      <c r="V575" s="48" t="n">
        <f aca="false">V576</f>
        <v>20000</v>
      </c>
      <c r="W575" s="51" t="n">
        <f aca="false">W576</f>
        <v>20000</v>
      </c>
      <c r="X575" s="50" t="n">
        <f aca="false">X576</f>
        <v>0</v>
      </c>
      <c r="Y575" s="48" t="n">
        <f aca="false">Y576</f>
        <v>0</v>
      </c>
      <c r="Z575" s="51" t="n">
        <f aca="false">Z576</f>
        <v>0</v>
      </c>
      <c r="AA575" s="52" t="n">
        <f aca="false">AA576</f>
        <v>20000</v>
      </c>
      <c r="AB575" s="48" t="n">
        <f aca="false">AB576</f>
        <v>20000</v>
      </c>
      <c r="AC575" s="51" t="n">
        <f aca="false">AC576</f>
        <v>20000</v>
      </c>
    </row>
    <row r="576" customFormat="false" ht="22.5" hidden="false" customHeight="true" outlineLevel="0" collapsed="false">
      <c r="A576" s="41" t="s">
        <v>30</v>
      </c>
      <c r="B576" s="42" t="n">
        <v>63</v>
      </c>
      <c r="C576" s="43" t="n">
        <v>804</v>
      </c>
      <c r="D576" s="44" t="s">
        <v>171</v>
      </c>
      <c r="E576" s="45" t="n">
        <v>1</v>
      </c>
      <c r="F576" s="44" t="s">
        <v>24</v>
      </c>
      <c r="G576" s="46" t="s">
        <v>136</v>
      </c>
      <c r="H576" s="47" t="n">
        <v>240</v>
      </c>
      <c r="I576" s="48" t="n">
        <v>20000</v>
      </c>
      <c r="J576" s="48" t="n">
        <v>20000</v>
      </c>
      <c r="K576" s="48" t="n">
        <v>20000</v>
      </c>
      <c r="L576" s="48"/>
      <c r="M576" s="48"/>
      <c r="N576" s="49"/>
      <c r="O576" s="50" t="n">
        <f aca="false">I576+L576</f>
        <v>20000</v>
      </c>
      <c r="P576" s="48" t="n">
        <f aca="false">J576+M576</f>
        <v>20000</v>
      </c>
      <c r="Q576" s="49" t="n">
        <f aca="false">K576+N576</f>
        <v>20000</v>
      </c>
      <c r="R576" s="50"/>
      <c r="S576" s="48"/>
      <c r="T576" s="51"/>
      <c r="U576" s="52" t="n">
        <f aca="false">O576+R576</f>
        <v>20000</v>
      </c>
      <c r="V576" s="48" t="n">
        <f aca="false">P576+S576</f>
        <v>20000</v>
      </c>
      <c r="W576" s="51" t="n">
        <f aca="false">Q576+T576</f>
        <v>20000</v>
      </c>
      <c r="X576" s="50"/>
      <c r="Y576" s="48"/>
      <c r="Z576" s="51"/>
      <c r="AA576" s="52" t="n">
        <f aca="false">U576+X576</f>
        <v>20000</v>
      </c>
      <c r="AB576" s="48" t="n">
        <f aca="false">V576+Y576</f>
        <v>20000</v>
      </c>
      <c r="AC576" s="51" t="n">
        <f aca="false">W576+Z576</f>
        <v>20000</v>
      </c>
    </row>
    <row r="577" s="40" customFormat="true" ht="33.75" hidden="false" customHeight="true" outlineLevel="0" collapsed="false">
      <c r="A577" s="53" t="s">
        <v>274</v>
      </c>
      <c r="B577" s="54" t="n">
        <v>78</v>
      </c>
      <c r="C577" s="55"/>
      <c r="D577" s="56"/>
      <c r="E577" s="57"/>
      <c r="F577" s="56"/>
      <c r="G577" s="58"/>
      <c r="H577" s="59"/>
      <c r="I577" s="60" t="n">
        <f aca="false">I578+I585+I733</f>
        <v>969746361.57</v>
      </c>
      <c r="J577" s="60" t="n">
        <f aca="false">J578+J585+J733</f>
        <v>981118323.45</v>
      </c>
      <c r="K577" s="60" t="n">
        <f aca="false">K578+K585+K733</f>
        <v>1022411695.73</v>
      </c>
      <c r="L577" s="60" t="n">
        <f aca="false">L578+L585+L733</f>
        <v>19344989.13</v>
      </c>
      <c r="M577" s="60" t="n">
        <f aca="false">M578+M585+M733</f>
        <v>-2097181.87</v>
      </c>
      <c r="N577" s="61" t="n">
        <f aca="false">N578+N585+N733</f>
        <v>-5574091.11</v>
      </c>
      <c r="O577" s="62" t="n">
        <f aca="false">O578+O585+O733</f>
        <v>989091350.7</v>
      </c>
      <c r="P577" s="60" t="n">
        <f aca="false">P578+P585+P733</f>
        <v>979021141.58</v>
      </c>
      <c r="Q577" s="61" t="n">
        <f aca="false">Q578+Q585+Q733</f>
        <v>1016837604.62</v>
      </c>
      <c r="R577" s="62" t="n">
        <f aca="false">R578+R585+R733</f>
        <v>800657.24</v>
      </c>
      <c r="S577" s="60" t="n">
        <f aca="false">S578+S585+S733</f>
        <v>710</v>
      </c>
      <c r="T577" s="63" t="n">
        <f aca="false">T578+T585+T733</f>
        <v>1601</v>
      </c>
      <c r="U577" s="64" t="n">
        <f aca="false">U578+U585+U733</f>
        <v>989892007.94</v>
      </c>
      <c r="V577" s="60" t="n">
        <f aca="false">V578+V585+V733</f>
        <v>979021851.58</v>
      </c>
      <c r="W577" s="63" t="n">
        <f aca="false">W578+W585+W733</f>
        <v>1016839205.62</v>
      </c>
      <c r="X577" s="62" t="n">
        <f aca="false">X578+X585+X733</f>
        <v>16038172.33</v>
      </c>
      <c r="Y577" s="60" t="n">
        <f aca="false">Y578+Y585+Y733</f>
        <v>5321904.17</v>
      </c>
      <c r="Z577" s="63" t="n">
        <f aca="false">Z578+Z585+Z733</f>
        <v>5989923.91</v>
      </c>
      <c r="AA577" s="64" t="n">
        <f aca="false">AA578+AA585+AA733</f>
        <v>1005930180.27</v>
      </c>
      <c r="AB577" s="60" t="n">
        <f aca="false">AB578+AB585+AB733</f>
        <v>984343755.75</v>
      </c>
      <c r="AC577" s="63" t="n">
        <f aca="false">AC578+AC585+AC733</f>
        <v>1022829129.53</v>
      </c>
    </row>
    <row r="578" customFormat="false" ht="12.75" hidden="false" customHeight="true" outlineLevel="0" collapsed="false">
      <c r="A578" s="41" t="s">
        <v>19</v>
      </c>
      <c r="B578" s="42" t="n">
        <v>78</v>
      </c>
      <c r="C578" s="43" t="n">
        <v>100</v>
      </c>
      <c r="D578" s="44"/>
      <c r="E578" s="45"/>
      <c r="F578" s="44"/>
      <c r="G578" s="46"/>
      <c r="H578" s="47"/>
      <c r="I578" s="48" t="n">
        <f aca="false">I579</f>
        <v>321620</v>
      </c>
      <c r="J578" s="48" t="n">
        <f aca="false">J579</f>
        <v>321620</v>
      </c>
      <c r="K578" s="48" t="n">
        <f aca="false">K579</f>
        <v>321620</v>
      </c>
      <c r="L578" s="48" t="n">
        <f aca="false">L579</f>
        <v>0</v>
      </c>
      <c r="M578" s="48" t="n">
        <f aca="false">M579</f>
        <v>0</v>
      </c>
      <c r="N578" s="49" t="n">
        <f aca="false">N579</f>
        <v>0</v>
      </c>
      <c r="O578" s="50" t="n">
        <f aca="false">O579</f>
        <v>321620</v>
      </c>
      <c r="P578" s="48" t="n">
        <f aca="false">P579</f>
        <v>321620</v>
      </c>
      <c r="Q578" s="49" t="n">
        <f aca="false">Q579</f>
        <v>321620</v>
      </c>
      <c r="R578" s="50" t="n">
        <f aca="false">R579</f>
        <v>0</v>
      </c>
      <c r="S578" s="48" t="n">
        <f aca="false">S579</f>
        <v>0</v>
      </c>
      <c r="T578" s="51" t="n">
        <f aca="false">T579</f>
        <v>0</v>
      </c>
      <c r="U578" s="52" t="n">
        <f aca="false">U579</f>
        <v>321620</v>
      </c>
      <c r="V578" s="48" t="n">
        <f aca="false">V579</f>
        <v>321620</v>
      </c>
      <c r="W578" s="51" t="n">
        <f aca="false">W579</f>
        <v>321620</v>
      </c>
      <c r="X578" s="50" t="n">
        <f aca="false">X579</f>
        <v>0</v>
      </c>
      <c r="Y578" s="48" t="n">
        <f aca="false">Y579</f>
        <v>0</v>
      </c>
      <c r="Z578" s="51" t="n">
        <f aca="false">Z579</f>
        <v>0</v>
      </c>
      <c r="AA578" s="52" t="n">
        <f aca="false">AA579</f>
        <v>321620</v>
      </c>
      <c r="AB578" s="48" t="n">
        <f aca="false">AB579</f>
        <v>321620</v>
      </c>
      <c r="AC578" s="51" t="n">
        <f aca="false">AC579</f>
        <v>321620</v>
      </c>
    </row>
    <row r="579" customFormat="false" ht="12.75" hidden="false" customHeight="true" outlineLevel="0" collapsed="false">
      <c r="A579" s="41" t="s">
        <v>31</v>
      </c>
      <c r="B579" s="42" t="n">
        <v>78</v>
      </c>
      <c r="C579" s="43" t="n">
        <v>113</v>
      </c>
      <c r="D579" s="44"/>
      <c r="E579" s="45"/>
      <c r="F579" s="44"/>
      <c r="G579" s="46"/>
      <c r="H579" s="47"/>
      <c r="I579" s="48" t="n">
        <f aca="false">I580</f>
        <v>321620</v>
      </c>
      <c r="J579" s="48" t="n">
        <f aca="false">J580</f>
        <v>321620</v>
      </c>
      <c r="K579" s="48" t="n">
        <f aca="false">K580</f>
        <v>321620</v>
      </c>
      <c r="L579" s="48" t="n">
        <f aca="false">L580</f>
        <v>0</v>
      </c>
      <c r="M579" s="48" t="n">
        <f aca="false">M580</f>
        <v>0</v>
      </c>
      <c r="N579" s="49" t="n">
        <f aca="false">N580</f>
        <v>0</v>
      </c>
      <c r="O579" s="50" t="n">
        <f aca="false">O580</f>
        <v>321620</v>
      </c>
      <c r="P579" s="48" t="n">
        <f aca="false">P580</f>
        <v>321620</v>
      </c>
      <c r="Q579" s="49" t="n">
        <f aca="false">Q580</f>
        <v>321620</v>
      </c>
      <c r="R579" s="50" t="n">
        <f aca="false">R580</f>
        <v>0</v>
      </c>
      <c r="S579" s="48" t="n">
        <f aca="false">S580</f>
        <v>0</v>
      </c>
      <c r="T579" s="51" t="n">
        <f aca="false">T580</f>
        <v>0</v>
      </c>
      <c r="U579" s="52" t="n">
        <f aca="false">U580</f>
        <v>321620</v>
      </c>
      <c r="V579" s="48" t="n">
        <f aca="false">V580</f>
        <v>321620</v>
      </c>
      <c r="W579" s="51" t="n">
        <f aca="false">W580</f>
        <v>321620</v>
      </c>
      <c r="X579" s="50" t="n">
        <f aca="false">X580</f>
        <v>0</v>
      </c>
      <c r="Y579" s="48" t="n">
        <f aca="false">Y580</f>
        <v>0</v>
      </c>
      <c r="Z579" s="51" t="n">
        <f aca="false">Z580</f>
        <v>0</v>
      </c>
      <c r="AA579" s="52" t="n">
        <f aca="false">AA580</f>
        <v>321620</v>
      </c>
      <c r="AB579" s="48" t="n">
        <f aca="false">AB580</f>
        <v>321620</v>
      </c>
      <c r="AC579" s="51" t="n">
        <f aca="false">AC580</f>
        <v>321620</v>
      </c>
    </row>
    <row r="580" customFormat="false" ht="33" hidden="false" customHeight="true" outlineLevel="0" collapsed="false">
      <c r="A580" s="53" t="s">
        <v>36</v>
      </c>
      <c r="B580" s="42" t="n">
        <v>78</v>
      </c>
      <c r="C580" s="43" t="n">
        <v>113</v>
      </c>
      <c r="D580" s="44" t="n">
        <v>11</v>
      </c>
      <c r="E580" s="45" t="n">
        <v>0</v>
      </c>
      <c r="F580" s="44" t="n">
        <v>0</v>
      </c>
      <c r="G580" s="46" t="n">
        <v>0</v>
      </c>
      <c r="H580" s="47"/>
      <c r="I580" s="48" t="n">
        <f aca="false">I581</f>
        <v>321620</v>
      </c>
      <c r="J580" s="48" t="n">
        <f aca="false">J581</f>
        <v>321620</v>
      </c>
      <c r="K580" s="48" t="n">
        <f aca="false">K581</f>
        <v>321620</v>
      </c>
      <c r="L580" s="48" t="n">
        <f aca="false">L581</f>
        <v>0</v>
      </c>
      <c r="M580" s="48" t="n">
        <f aca="false">M581</f>
        <v>0</v>
      </c>
      <c r="N580" s="49" t="n">
        <f aca="false">N581</f>
        <v>0</v>
      </c>
      <c r="O580" s="50" t="n">
        <f aca="false">O581</f>
        <v>321620</v>
      </c>
      <c r="P580" s="48" t="n">
        <f aca="false">P581</f>
        <v>321620</v>
      </c>
      <c r="Q580" s="49" t="n">
        <f aca="false">Q581</f>
        <v>321620</v>
      </c>
      <c r="R580" s="50" t="n">
        <f aca="false">R581</f>
        <v>0</v>
      </c>
      <c r="S580" s="48" t="n">
        <f aca="false">S581</f>
        <v>0</v>
      </c>
      <c r="T580" s="51" t="n">
        <f aca="false">T581</f>
        <v>0</v>
      </c>
      <c r="U580" s="52" t="n">
        <f aca="false">U581</f>
        <v>321620</v>
      </c>
      <c r="V580" s="48" t="n">
        <f aca="false">V581</f>
        <v>321620</v>
      </c>
      <c r="W580" s="51" t="n">
        <f aca="false">W581</f>
        <v>321620</v>
      </c>
      <c r="X580" s="50" t="n">
        <f aca="false">X581</f>
        <v>0</v>
      </c>
      <c r="Y580" s="48" t="n">
        <f aca="false">Y581</f>
        <v>0</v>
      </c>
      <c r="Z580" s="51" t="n">
        <f aca="false">Z581</f>
        <v>0</v>
      </c>
      <c r="AA580" s="52" t="n">
        <f aca="false">AA581</f>
        <v>321620</v>
      </c>
      <c r="AB580" s="48" t="n">
        <f aca="false">AB581</f>
        <v>321620</v>
      </c>
      <c r="AC580" s="51" t="n">
        <f aca="false">AC581</f>
        <v>321620</v>
      </c>
    </row>
    <row r="581" customFormat="false" ht="22.5" hidden="false" customHeight="true" outlineLevel="0" collapsed="false">
      <c r="A581" s="53" t="s">
        <v>37</v>
      </c>
      <c r="B581" s="42" t="n">
        <v>78</v>
      </c>
      <c r="C581" s="43" t="n">
        <v>113</v>
      </c>
      <c r="D581" s="44" t="n">
        <v>11</v>
      </c>
      <c r="E581" s="45" t="n">
        <v>1</v>
      </c>
      <c r="F581" s="44" t="s">
        <v>24</v>
      </c>
      <c r="G581" s="46" t="s">
        <v>25</v>
      </c>
      <c r="H581" s="47"/>
      <c r="I581" s="48" t="n">
        <f aca="false">I582</f>
        <v>321620</v>
      </c>
      <c r="J581" s="48" t="n">
        <f aca="false">J582</f>
        <v>321620</v>
      </c>
      <c r="K581" s="48" t="n">
        <f aca="false">K582</f>
        <v>321620</v>
      </c>
      <c r="L581" s="48" t="n">
        <f aca="false">L582</f>
        <v>0</v>
      </c>
      <c r="M581" s="48" t="n">
        <f aca="false">M582</f>
        <v>0</v>
      </c>
      <c r="N581" s="49" t="n">
        <f aca="false">N582</f>
        <v>0</v>
      </c>
      <c r="O581" s="50" t="n">
        <f aca="false">O582</f>
        <v>321620</v>
      </c>
      <c r="P581" s="48" t="n">
        <f aca="false">P582</f>
        <v>321620</v>
      </c>
      <c r="Q581" s="49" t="n">
        <f aca="false">Q582</f>
        <v>321620</v>
      </c>
      <c r="R581" s="50" t="n">
        <f aca="false">R582</f>
        <v>0</v>
      </c>
      <c r="S581" s="48" t="n">
        <f aca="false">S582</f>
        <v>0</v>
      </c>
      <c r="T581" s="51" t="n">
        <f aca="false">T582</f>
        <v>0</v>
      </c>
      <c r="U581" s="52" t="n">
        <f aca="false">U582</f>
        <v>321620</v>
      </c>
      <c r="V581" s="48" t="n">
        <f aca="false">V582</f>
        <v>321620</v>
      </c>
      <c r="W581" s="51" t="n">
        <f aca="false">W582</f>
        <v>321620</v>
      </c>
      <c r="X581" s="50" t="n">
        <f aca="false">X582</f>
        <v>0</v>
      </c>
      <c r="Y581" s="48" t="n">
        <f aca="false">Y582</f>
        <v>0</v>
      </c>
      <c r="Z581" s="51" t="n">
        <f aca="false">Z582</f>
        <v>0</v>
      </c>
      <c r="AA581" s="52" t="n">
        <f aca="false">AA582</f>
        <v>321620</v>
      </c>
      <c r="AB581" s="48" t="n">
        <f aca="false">AB582</f>
        <v>321620</v>
      </c>
      <c r="AC581" s="51" t="n">
        <f aca="false">AC582</f>
        <v>321620</v>
      </c>
    </row>
    <row r="582" customFormat="false" ht="22.5" hidden="false" customHeight="true" outlineLevel="0" collapsed="false">
      <c r="A582" s="41" t="s">
        <v>38</v>
      </c>
      <c r="B582" s="42" t="n">
        <v>78</v>
      </c>
      <c r="C582" s="43" t="n">
        <v>113</v>
      </c>
      <c r="D582" s="44" t="n">
        <v>11</v>
      </c>
      <c r="E582" s="45" t="n">
        <v>1</v>
      </c>
      <c r="F582" s="44" t="s">
        <v>24</v>
      </c>
      <c r="G582" s="46" t="s">
        <v>39</v>
      </c>
      <c r="H582" s="47"/>
      <c r="I582" s="48" t="n">
        <f aca="false">I583</f>
        <v>321620</v>
      </c>
      <c r="J582" s="48" t="n">
        <f aca="false">J583</f>
        <v>321620</v>
      </c>
      <c r="K582" s="48" t="n">
        <f aca="false">K583</f>
        <v>321620</v>
      </c>
      <c r="L582" s="48" t="n">
        <f aca="false">L583</f>
        <v>0</v>
      </c>
      <c r="M582" s="48" t="n">
        <f aca="false">M583</f>
        <v>0</v>
      </c>
      <c r="N582" s="49" t="n">
        <f aca="false">N583</f>
        <v>0</v>
      </c>
      <c r="O582" s="50" t="n">
        <f aca="false">O583</f>
        <v>321620</v>
      </c>
      <c r="P582" s="48" t="n">
        <f aca="false">P583</f>
        <v>321620</v>
      </c>
      <c r="Q582" s="49" t="n">
        <f aca="false">Q583</f>
        <v>321620</v>
      </c>
      <c r="R582" s="50" t="n">
        <f aca="false">R583</f>
        <v>0</v>
      </c>
      <c r="S582" s="48" t="n">
        <f aca="false">S583</f>
        <v>0</v>
      </c>
      <c r="T582" s="51" t="n">
        <f aca="false">T583</f>
        <v>0</v>
      </c>
      <c r="U582" s="52" t="n">
        <f aca="false">U583</f>
        <v>321620</v>
      </c>
      <c r="V582" s="48" t="n">
        <f aca="false">V583</f>
        <v>321620</v>
      </c>
      <c r="W582" s="51" t="n">
        <f aca="false">W583</f>
        <v>321620</v>
      </c>
      <c r="X582" s="50" t="n">
        <f aca="false">X583</f>
        <v>0</v>
      </c>
      <c r="Y582" s="48" t="n">
        <f aca="false">Y583</f>
        <v>0</v>
      </c>
      <c r="Z582" s="51" t="n">
        <f aca="false">Z583</f>
        <v>0</v>
      </c>
      <c r="AA582" s="52" t="n">
        <f aca="false">AA583</f>
        <v>321620</v>
      </c>
      <c r="AB582" s="48" t="n">
        <f aca="false">AB583</f>
        <v>321620</v>
      </c>
      <c r="AC582" s="51" t="n">
        <f aca="false">AC583</f>
        <v>321620</v>
      </c>
    </row>
    <row r="583" customFormat="false" ht="22.5" hidden="false" customHeight="true" outlineLevel="0" collapsed="false">
      <c r="A583" s="41" t="s">
        <v>29</v>
      </c>
      <c r="B583" s="42" t="n">
        <v>78</v>
      </c>
      <c r="C583" s="43" t="n">
        <v>113</v>
      </c>
      <c r="D583" s="44" t="n">
        <v>11</v>
      </c>
      <c r="E583" s="45" t="n">
        <v>1</v>
      </c>
      <c r="F583" s="44" t="s">
        <v>24</v>
      </c>
      <c r="G583" s="46" t="s">
        <v>39</v>
      </c>
      <c r="H583" s="47" t="n">
        <v>200</v>
      </c>
      <c r="I583" s="48" t="n">
        <f aca="false">I584</f>
        <v>321620</v>
      </c>
      <c r="J583" s="48" t="n">
        <f aca="false">J584</f>
        <v>321620</v>
      </c>
      <c r="K583" s="48" t="n">
        <f aca="false">K584</f>
        <v>321620</v>
      </c>
      <c r="L583" s="48" t="n">
        <f aca="false">L584</f>
        <v>0</v>
      </c>
      <c r="M583" s="48" t="n">
        <f aca="false">M584</f>
        <v>0</v>
      </c>
      <c r="N583" s="49" t="n">
        <f aca="false">N584</f>
        <v>0</v>
      </c>
      <c r="O583" s="50" t="n">
        <f aca="false">O584</f>
        <v>321620</v>
      </c>
      <c r="P583" s="48" t="n">
        <f aca="false">P584</f>
        <v>321620</v>
      </c>
      <c r="Q583" s="49" t="n">
        <f aca="false">Q584</f>
        <v>321620</v>
      </c>
      <c r="R583" s="50" t="n">
        <f aca="false">R584</f>
        <v>0</v>
      </c>
      <c r="S583" s="48" t="n">
        <f aca="false">S584</f>
        <v>0</v>
      </c>
      <c r="T583" s="51" t="n">
        <f aca="false">T584</f>
        <v>0</v>
      </c>
      <c r="U583" s="52" t="n">
        <f aca="false">U584</f>
        <v>321620</v>
      </c>
      <c r="V583" s="48" t="n">
        <f aca="false">V584</f>
        <v>321620</v>
      </c>
      <c r="W583" s="51" t="n">
        <f aca="false">W584</f>
        <v>321620</v>
      </c>
      <c r="X583" s="50" t="n">
        <f aca="false">X584</f>
        <v>0</v>
      </c>
      <c r="Y583" s="48" t="n">
        <f aca="false">Y584</f>
        <v>0</v>
      </c>
      <c r="Z583" s="51" t="n">
        <f aca="false">Z584</f>
        <v>0</v>
      </c>
      <c r="AA583" s="52" t="n">
        <f aca="false">AA584</f>
        <v>321620</v>
      </c>
      <c r="AB583" s="48" t="n">
        <f aca="false">AB584</f>
        <v>321620</v>
      </c>
      <c r="AC583" s="51" t="n">
        <f aca="false">AC584</f>
        <v>321620</v>
      </c>
    </row>
    <row r="584" customFormat="false" ht="22.5" hidden="false" customHeight="true" outlineLevel="0" collapsed="false">
      <c r="A584" s="41" t="s">
        <v>30</v>
      </c>
      <c r="B584" s="42" t="n">
        <v>78</v>
      </c>
      <c r="C584" s="43" t="n">
        <v>113</v>
      </c>
      <c r="D584" s="44" t="n">
        <v>11</v>
      </c>
      <c r="E584" s="45" t="n">
        <v>1</v>
      </c>
      <c r="F584" s="44" t="s">
        <v>24</v>
      </c>
      <c r="G584" s="46" t="s">
        <v>39</v>
      </c>
      <c r="H584" s="47" t="n">
        <v>240</v>
      </c>
      <c r="I584" s="48" t="n">
        <v>321620</v>
      </c>
      <c r="J584" s="48" t="n">
        <v>321620</v>
      </c>
      <c r="K584" s="48" t="n">
        <v>321620</v>
      </c>
      <c r="L584" s="48"/>
      <c r="M584" s="48"/>
      <c r="N584" s="49"/>
      <c r="O584" s="50" t="n">
        <f aca="false">I584+L584</f>
        <v>321620</v>
      </c>
      <c r="P584" s="48" t="n">
        <f aca="false">J584+M584</f>
        <v>321620</v>
      </c>
      <c r="Q584" s="49" t="n">
        <f aca="false">K584+N584</f>
        <v>321620</v>
      </c>
      <c r="R584" s="50"/>
      <c r="S584" s="48"/>
      <c r="T584" s="51"/>
      <c r="U584" s="52" t="n">
        <f aca="false">O584+R584</f>
        <v>321620</v>
      </c>
      <c r="V584" s="48" t="n">
        <f aca="false">P584+S584</f>
        <v>321620</v>
      </c>
      <c r="W584" s="51" t="n">
        <f aca="false">Q584+T584</f>
        <v>321620</v>
      </c>
      <c r="X584" s="50"/>
      <c r="Y584" s="48"/>
      <c r="Z584" s="51"/>
      <c r="AA584" s="52" t="n">
        <f aca="false">U584+X584</f>
        <v>321620</v>
      </c>
      <c r="AB584" s="48" t="n">
        <f aca="false">V584+Y584</f>
        <v>321620</v>
      </c>
      <c r="AC584" s="51" t="n">
        <f aca="false">W584+Z584</f>
        <v>321620</v>
      </c>
    </row>
    <row r="585" customFormat="false" ht="12.75" hidden="false" customHeight="true" outlineLevel="0" collapsed="false">
      <c r="A585" s="41" t="s">
        <v>154</v>
      </c>
      <c r="B585" s="42" t="n">
        <v>78</v>
      </c>
      <c r="C585" s="43" t="n">
        <v>700</v>
      </c>
      <c r="D585" s="44"/>
      <c r="E585" s="45"/>
      <c r="F585" s="44"/>
      <c r="G585" s="46"/>
      <c r="H585" s="47"/>
      <c r="I585" s="48" t="n">
        <f aca="false">I586+I613+I653+I680+I669</f>
        <v>941680704.7</v>
      </c>
      <c r="J585" s="48" t="n">
        <f aca="false">J586+J613+J653+J680+J669</f>
        <v>953074792.79</v>
      </c>
      <c r="K585" s="48" t="n">
        <f aca="false">K586+K613+K653+K680+K669</f>
        <v>994643995.57</v>
      </c>
      <c r="L585" s="48" t="n">
        <f aca="false">L586+L613+L653+L680+L669</f>
        <v>20850120</v>
      </c>
      <c r="M585" s="48" t="n">
        <f aca="false">M586+M613+M653+M680+M669</f>
        <v>1142925</v>
      </c>
      <c r="N585" s="49" t="n">
        <f aca="false">N586+N613+N653+N680+N669</f>
        <v>1041153</v>
      </c>
      <c r="O585" s="50" t="n">
        <f aca="false">O586+O613+O653+O680+O669</f>
        <v>962530824.7</v>
      </c>
      <c r="P585" s="48" t="n">
        <f aca="false">P586+P613+P653+P680+P669</f>
        <v>954217717.79</v>
      </c>
      <c r="Q585" s="49" t="n">
        <f aca="false">Q586+Q613+Q653+Q680+Q669</f>
        <v>995685148.57</v>
      </c>
      <c r="R585" s="50" t="n">
        <f aca="false">R586+R613+R653+R680+R669</f>
        <v>800657.24</v>
      </c>
      <c r="S585" s="48" t="n">
        <f aca="false">S586+S613+S653+S680+S669</f>
        <v>710</v>
      </c>
      <c r="T585" s="51" t="n">
        <f aca="false">T586+T613+T653+T680+T669</f>
        <v>1601</v>
      </c>
      <c r="U585" s="52" t="n">
        <f aca="false">U586+U613+U653+U680+U669</f>
        <v>963331481.94</v>
      </c>
      <c r="V585" s="48" t="n">
        <f aca="false">V586+V613+V653+V680+V669</f>
        <v>954218427.79</v>
      </c>
      <c r="W585" s="51" t="n">
        <f aca="false">W586+W613+W653+W680+W669</f>
        <v>995686749.57</v>
      </c>
      <c r="X585" s="50" t="n">
        <f aca="false">X586+X613+X653+X680+X669+X674</f>
        <v>13841972.33</v>
      </c>
      <c r="Y585" s="48" t="n">
        <f aca="false">Y586+Y613+Y653+Y680+Y669+Y674</f>
        <v>5321904.17</v>
      </c>
      <c r="Z585" s="51" t="n">
        <f aca="false">Z586+Z613+Z653+Z680+Z669+Z674</f>
        <v>5989923.91</v>
      </c>
      <c r="AA585" s="52" t="n">
        <f aca="false">AA586+AA613+AA653+AA680+AA669+AA674</f>
        <v>977173454.27</v>
      </c>
      <c r="AB585" s="48" t="n">
        <f aca="false">AB586+AB613+AB653+AB680+AB669+AB674</f>
        <v>959540331.96</v>
      </c>
      <c r="AC585" s="51" t="n">
        <f aca="false">AC586+AC613+AC653+AC680+AC669+AC674</f>
        <v>1001676673.48</v>
      </c>
    </row>
    <row r="586" customFormat="false" ht="12.75" hidden="false" customHeight="true" outlineLevel="0" collapsed="false">
      <c r="A586" s="41" t="s">
        <v>155</v>
      </c>
      <c r="B586" s="42" t="n">
        <v>78</v>
      </c>
      <c r="C586" s="43" t="n">
        <v>701</v>
      </c>
      <c r="D586" s="44"/>
      <c r="E586" s="45"/>
      <c r="F586" s="44"/>
      <c r="G586" s="46"/>
      <c r="H586" s="47"/>
      <c r="I586" s="48" t="n">
        <f aca="false">I587</f>
        <v>315609292.19</v>
      </c>
      <c r="J586" s="48" t="n">
        <f aca="false">J587</f>
        <v>312765434.6</v>
      </c>
      <c r="K586" s="48" t="n">
        <f aca="false">K587</f>
        <v>323493683.2</v>
      </c>
      <c r="L586" s="48" t="n">
        <f aca="false">L587</f>
        <v>7500000</v>
      </c>
      <c r="M586" s="48" t="n">
        <f aca="false">M587</f>
        <v>0</v>
      </c>
      <c r="N586" s="49" t="n">
        <f aca="false">N587</f>
        <v>0</v>
      </c>
      <c r="O586" s="50" t="n">
        <f aca="false">O587</f>
        <v>323109292.19</v>
      </c>
      <c r="P586" s="48" t="n">
        <f aca="false">P587</f>
        <v>312765434.6</v>
      </c>
      <c r="Q586" s="49" t="n">
        <f aca="false">Q587</f>
        <v>323493683.2</v>
      </c>
      <c r="R586" s="50" t="n">
        <f aca="false">R587</f>
        <v>25500</v>
      </c>
      <c r="S586" s="48" t="n">
        <f aca="false">S587</f>
        <v>0</v>
      </c>
      <c r="T586" s="51" t="n">
        <f aca="false">T587</f>
        <v>0</v>
      </c>
      <c r="U586" s="52" t="n">
        <f aca="false">U587</f>
        <v>323134792.19</v>
      </c>
      <c r="V586" s="48" t="n">
        <f aca="false">V587</f>
        <v>312765434.6</v>
      </c>
      <c r="W586" s="51" t="n">
        <f aca="false">W587</f>
        <v>323493683.2</v>
      </c>
      <c r="X586" s="50" t="n">
        <f aca="false">X587+X608</f>
        <v>3224712.77</v>
      </c>
      <c r="Y586" s="48" t="n">
        <f aca="false">Y587+Y608</f>
        <v>0</v>
      </c>
      <c r="Z586" s="51" t="n">
        <f aca="false">Z587+Z608</f>
        <v>0</v>
      </c>
      <c r="AA586" s="52" t="n">
        <f aca="false">AA587+AA608</f>
        <v>326359504.96</v>
      </c>
      <c r="AB586" s="48" t="n">
        <f aca="false">AB587+AB608</f>
        <v>312765434.6</v>
      </c>
      <c r="AC586" s="51" t="n">
        <f aca="false">AC587+AC608</f>
        <v>323493683.2</v>
      </c>
    </row>
    <row r="587" customFormat="false" ht="12.75" hidden="false" customHeight="true" outlineLevel="0" collapsed="false">
      <c r="A587" s="53" t="s">
        <v>156</v>
      </c>
      <c r="B587" s="42" t="n">
        <v>78</v>
      </c>
      <c r="C587" s="43" t="n">
        <v>701</v>
      </c>
      <c r="D587" s="44" t="s">
        <v>197</v>
      </c>
      <c r="E587" s="45" t="s">
        <v>23</v>
      </c>
      <c r="F587" s="44" t="s">
        <v>24</v>
      </c>
      <c r="G587" s="46" t="s">
        <v>25</v>
      </c>
      <c r="H587" s="47"/>
      <c r="I587" s="48" t="n">
        <f aca="false">I588+I591+I596+I602+I605</f>
        <v>315609292.19</v>
      </c>
      <c r="J587" s="48" t="n">
        <f aca="false">J588+J591+J596+J602+J605</f>
        <v>312765434.6</v>
      </c>
      <c r="K587" s="48" t="n">
        <f aca="false">K588+K591+K596+K602+K605</f>
        <v>323493683.2</v>
      </c>
      <c r="L587" s="48" t="n">
        <f aca="false">L588+L591+L596+L602+L605</f>
        <v>7500000</v>
      </c>
      <c r="M587" s="48" t="n">
        <f aca="false">M588+M591+M596+M602+M605</f>
        <v>0</v>
      </c>
      <c r="N587" s="49" t="n">
        <f aca="false">N588+N591+N596+N602+N605</f>
        <v>0</v>
      </c>
      <c r="O587" s="50" t="n">
        <f aca="false">O588+O591+O596+O602+O605</f>
        <v>323109292.19</v>
      </c>
      <c r="P587" s="48" t="n">
        <f aca="false">P588+P591+P596+P602+P605</f>
        <v>312765434.6</v>
      </c>
      <c r="Q587" s="49" t="n">
        <f aca="false">Q588+Q591+Q596+Q602+Q605</f>
        <v>323493683.2</v>
      </c>
      <c r="R587" s="50" t="n">
        <f aca="false">R588+R591+R596+R599+R602+R605</f>
        <v>25500</v>
      </c>
      <c r="S587" s="48" t="n">
        <f aca="false">S588+S591+S596+S599+S602+S605</f>
        <v>0</v>
      </c>
      <c r="T587" s="51" t="n">
        <f aca="false">T588+T591+T596+T599+T602+T605</f>
        <v>0</v>
      </c>
      <c r="U587" s="52" t="n">
        <f aca="false">U588+U591+U596+U599+U602+U605</f>
        <v>323134792.19</v>
      </c>
      <c r="V587" s="48" t="n">
        <f aca="false">V588+V591+V596+V599+V602+V605</f>
        <v>312765434.6</v>
      </c>
      <c r="W587" s="51" t="n">
        <f aca="false">W588+W591+W596+W599+W602+W605</f>
        <v>323493683.2</v>
      </c>
      <c r="X587" s="50" t="n">
        <f aca="false">X588+X591+X596+X599+X602+X605</f>
        <v>46500</v>
      </c>
      <c r="Y587" s="48" t="n">
        <f aca="false">Y588+Y591+Y596+Y599+Y602+Y605</f>
        <v>0</v>
      </c>
      <c r="Z587" s="51" t="n">
        <f aca="false">Z588+Z591+Z596+Z599+Z602+Z605</f>
        <v>0</v>
      </c>
      <c r="AA587" s="52" t="n">
        <f aca="false">AA588+AA591+AA596+AA599+AA602+AA605</f>
        <v>323181292.19</v>
      </c>
      <c r="AB587" s="48" t="n">
        <f aca="false">AB588+AB591+AB596+AB599+AB602+AB605</f>
        <v>312765434.6</v>
      </c>
      <c r="AC587" s="51" t="n">
        <f aca="false">AC588+AC591+AC596+AC599+AC602+AC605</f>
        <v>323493683.2</v>
      </c>
    </row>
    <row r="588" customFormat="false" ht="83.45" hidden="false" customHeight="true" outlineLevel="0" collapsed="false">
      <c r="A588" s="41" t="s">
        <v>198</v>
      </c>
      <c r="B588" s="42" t="n">
        <v>78</v>
      </c>
      <c r="C588" s="43" t="n">
        <v>701</v>
      </c>
      <c r="D588" s="44" t="s">
        <v>197</v>
      </c>
      <c r="E588" s="45" t="s">
        <v>23</v>
      </c>
      <c r="F588" s="44" t="s">
        <v>24</v>
      </c>
      <c r="G588" s="46" t="s">
        <v>199</v>
      </c>
      <c r="H588" s="47"/>
      <c r="I588" s="48" t="n">
        <f aca="false">I589</f>
        <v>11615800</v>
      </c>
      <c r="J588" s="48" t="n">
        <f aca="false">J589</f>
        <v>12297200</v>
      </c>
      <c r="K588" s="48" t="n">
        <f aca="false">K589</f>
        <v>12297100</v>
      </c>
      <c r="L588" s="48" t="n">
        <f aca="false">L589</f>
        <v>0</v>
      </c>
      <c r="M588" s="48" t="n">
        <f aca="false">M589</f>
        <v>0</v>
      </c>
      <c r="N588" s="49" t="n">
        <f aca="false">N589</f>
        <v>0</v>
      </c>
      <c r="O588" s="50" t="n">
        <f aca="false">O589</f>
        <v>11615800</v>
      </c>
      <c r="P588" s="48" t="n">
        <f aca="false">P589</f>
        <v>12297200</v>
      </c>
      <c r="Q588" s="49" t="n">
        <f aca="false">Q589</f>
        <v>12297100</v>
      </c>
      <c r="R588" s="50" t="n">
        <f aca="false">R589</f>
        <v>0</v>
      </c>
      <c r="S588" s="48" t="n">
        <f aca="false">S589</f>
        <v>0</v>
      </c>
      <c r="T588" s="51" t="n">
        <f aca="false">T589</f>
        <v>0</v>
      </c>
      <c r="U588" s="52" t="n">
        <f aca="false">U589</f>
        <v>11615800</v>
      </c>
      <c r="V588" s="48" t="n">
        <f aca="false">V589</f>
        <v>12297200</v>
      </c>
      <c r="W588" s="51" t="n">
        <f aca="false">W589</f>
        <v>12297100</v>
      </c>
      <c r="X588" s="50" t="n">
        <f aca="false">X589</f>
        <v>0</v>
      </c>
      <c r="Y588" s="48" t="n">
        <f aca="false">Y589</f>
        <v>0</v>
      </c>
      <c r="Z588" s="51" t="n">
        <f aca="false">Z589</f>
        <v>0</v>
      </c>
      <c r="AA588" s="52" t="n">
        <f aca="false">AA589</f>
        <v>11615800</v>
      </c>
      <c r="AB588" s="48" t="n">
        <f aca="false">AB589</f>
        <v>12297200</v>
      </c>
      <c r="AC588" s="51" t="n">
        <f aca="false">AC589</f>
        <v>12297100</v>
      </c>
    </row>
    <row r="589" customFormat="false" ht="22.5" hidden="false" customHeight="true" outlineLevel="0" collapsed="false">
      <c r="A589" s="41" t="s">
        <v>194</v>
      </c>
      <c r="B589" s="42" t="n">
        <v>78</v>
      </c>
      <c r="C589" s="43" t="n">
        <v>701</v>
      </c>
      <c r="D589" s="44" t="s">
        <v>197</v>
      </c>
      <c r="E589" s="45" t="s">
        <v>23</v>
      </c>
      <c r="F589" s="44" t="s">
        <v>24</v>
      </c>
      <c r="G589" s="46" t="s">
        <v>199</v>
      </c>
      <c r="H589" s="47" t="n">
        <v>600</v>
      </c>
      <c r="I589" s="48" t="n">
        <f aca="false">I590</f>
        <v>11615800</v>
      </c>
      <c r="J589" s="48" t="n">
        <f aca="false">J590</f>
        <v>12297200</v>
      </c>
      <c r="K589" s="48" t="n">
        <f aca="false">K590</f>
        <v>12297100</v>
      </c>
      <c r="L589" s="48" t="n">
        <f aca="false">L590</f>
        <v>0</v>
      </c>
      <c r="M589" s="48" t="n">
        <f aca="false">M590</f>
        <v>0</v>
      </c>
      <c r="N589" s="49" t="n">
        <f aca="false">N590</f>
        <v>0</v>
      </c>
      <c r="O589" s="50" t="n">
        <f aca="false">O590</f>
        <v>11615800</v>
      </c>
      <c r="P589" s="48" t="n">
        <f aca="false">P590</f>
        <v>12297200</v>
      </c>
      <c r="Q589" s="49" t="n">
        <f aca="false">Q590</f>
        <v>12297100</v>
      </c>
      <c r="R589" s="50" t="n">
        <f aca="false">R590</f>
        <v>0</v>
      </c>
      <c r="S589" s="48" t="n">
        <f aca="false">S590</f>
        <v>0</v>
      </c>
      <c r="T589" s="51" t="n">
        <f aca="false">T590</f>
        <v>0</v>
      </c>
      <c r="U589" s="52" t="n">
        <f aca="false">U590</f>
        <v>11615800</v>
      </c>
      <c r="V589" s="48" t="n">
        <f aca="false">V590</f>
        <v>12297200</v>
      </c>
      <c r="W589" s="51" t="n">
        <f aca="false">W590</f>
        <v>12297100</v>
      </c>
      <c r="X589" s="50" t="n">
        <f aca="false">X590</f>
        <v>0</v>
      </c>
      <c r="Y589" s="48" t="n">
        <f aca="false">Y590</f>
        <v>0</v>
      </c>
      <c r="Z589" s="51" t="n">
        <f aca="false">Z590</f>
        <v>0</v>
      </c>
      <c r="AA589" s="52" t="n">
        <f aca="false">AA590</f>
        <v>11615800</v>
      </c>
      <c r="AB589" s="48" t="n">
        <f aca="false">AB590</f>
        <v>12297200</v>
      </c>
      <c r="AC589" s="51" t="n">
        <f aca="false">AC590</f>
        <v>12297100</v>
      </c>
    </row>
    <row r="590" customFormat="false" ht="12.75" hidden="false" customHeight="true" outlineLevel="0" collapsed="false">
      <c r="A590" s="41" t="s">
        <v>200</v>
      </c>
      <c r="B590" s="42" t="n">
        <v>78</v>
      </c>
      <c r="C590" s="43" t="n">
        <v>701</v>
      </c>
      <c r="D590" s="44" t="s">
        <v>197</v>
      </c>
      <c r="E590" s="45" t="s">
        <v>23</v>
      </c>
      <c r="F590" s="44" t="s">
        <v>24</v>
      </c>
      <c r="G590" s="46" t="s">
        <v>199</v>
      </c>
      <c r="H590" s="47" t="n">
        <v>610</v>
      </c>
      <c r="I590" s="48" t="n">
        <v>11615800</v>
      </c>
      <c r="J590" s="48" t="n">
        <v>12297200</v>
      </c>
      <c r="K590" s="48" t="n">
        <v>12297100</v>
      </c>
      <c r="L590" s="48"/>
      <c r="M590" s="48"/>
      <c r="N590" s="49"/>
      <c r="O590" s="50" t="n">
        <f aca="false">I590+L590</f>
        <v>11615800</v>
      </c>
      <c r="P590" s="48" t="n">
        <f aca="false">J590+M590</f>
        <v>12297200</v>
      </c>
      <c r="Q590" s="49" t="n">
        <f aca="false">K590+N590</f>
        <v>12297100</v>
      </c>
      <c r="R590" s="50"/>
      <c r="S590" s="48"/>
      <c r="T590" s="51"/>
      <c r="U590" s="52" t="n">
        <f aca="false">O590+R590</f>
        <v>11615800</v>
      </c>
      <c r="V590" s="48" t="n">
        <f aca="false">P590+S590</f>
        <v>12297200</v>
      </c>
      <c r="W590" s="51" t="n">
        <f aca="false">Q590+T590</f>
        <v>12297100</v>
      </c>
      <c r="X590" s="50"/>
      <c r="Y590" s="48"/>
      <c r="Z590" s="51"/>
      <c r="AA590" s="52" t="n">
        <f aca="false">U590+X590</f>
        <v>11615800</v>
      </c>
      <c r="AB590" s="48" t="n">
        <f aca="false">V590+Y590</f>
        <v>12297200</v>
      </c>
      <c r="AC590" s="51" t="n">
        <f aca="false">W590+Z590</f>
        <v>12297100</v>
      </c>
    </row>
    <row r="591" customFormat="false" ht="12.75" hidden="false" customHeight="true" outlineLevel="0" collapsed="false">
      <c r="A591" s="41" t="s">
        <v>275</v>
      </c>
      <c r="B591" s="42" t="n">
        <v>78</v>
      </c>
      <c r="C591" s="43" t="n">
        <v>701</v>
      </c>
      <c r="D591" s="44" t="s">
        <v>197</v>
      </c>
      <c r="E591" s="45" t="s">
        <v>23</v>
      </c>
      <c r="F591" s="44" t="s">
        <v>24</v>
      </c>
      <c r="G591" s="46" t="s">
        <v>276</v>
      </c>
      <c r="H591" s="47"/>
      <c r="I591" s="48" t="n">
        <f aca="false">I592+I594</f>
        <v>179926431</v>
      </c>
      <c r="J591" s="48" t="n">
        <f aca="false">J592+J594</f>
        <v>174140437</v>
      </c>
      <c r="K591" s="48" t="n">
        <f aca="false">K592+K594</f>
        <v>175384119</v>
      </c>
      <c r="L591" s="48" t="n">
        <f aca="false">L592+L594</f>
        <v>0</v>
      </c>
      <c r="M591" s="48" t="n">
        <f aca="false">M592+M594</f>
        <v>0</v>
      </c>
      <c r="N591" s="49" t="n">
        <f aca="false">N592+N594</f>
        <v>0</v>
      </c>
      <c r="O591" s="50" t="n">
        <f aca="false">O592+O594</f>
        <v>179926431</v>
      </c>
      <c r="P591" s="48" t="n">
        <f aca="false">P592+P594</f>
        <v>174140437</v>
      </c>
      <c r="Q591" s="49" t="n">
        <f aca="false">Q592+Q594</f>
        <v>175384119</v>
      </c>
      <c r="R591" s="50" t="n">
        <f aca="false">R592+R594</f>
        <v>0</v>
      </c>
      <c r="S591" s="48" t="n">
        <f aca="false">S592+S594</f>
        <v>0</v>
      </c>
      <c r="T591" s="51" t="n">
        <f aca="false">T592+T594</f>
        <v>0</v>
      </c>
      <c r="U591" s="52" t="n">
        <f aca="false">U592+U594</f>
        <v>179926431</v>
      </c>
      <c r="V591" s="48" t="n">
        <f aca="false">V592+V594</f>
        <v>174140437</v>
      </c>
      <c r="W591" s="51" t="n">
        <f aca="false">W592+W594</f>
        <v>175384119</v>
      </c>
      <c r="X591" s="50" t="n">
        <f aca="false">X592+X594</f>
        <v>0</v>
      </c>
      <c r="Y591" s="48" t="n">
        <f aca="false">Y592+Y594</f>
        <v>0</v>
      </c>
      <c r="Z591" s="51" t="n">
        <f aca="false">Z592+Z594</f>
        <v>0</v>
      </c>
      <c r="AA591" s="52" t="n">
        <f aca="false">AA592+AA594</f>
        <v>179926431</v>
      </c>
      <c r="AB591" s="48" t="n">
        <f aca="false">AB592+AB594</f>
        <v>174140437</v>
      </c>
      <c r="AC591" s="51" t="n">
        <f aca="false">AC592+AC594</f>
        <v>175384119</v>
      </c>
    </row>
    <row r="592" customFormat="false" ht="22.5" hidden="false" customHeight="true" outlineLevel="0" collapsed="false">
      <c r="A592" s="41" t="s">
        <v>194</v>
      </c>
      <c r="B592" s="42" t="n">
        <v>78</v>
      </c>
      <c r="C592" s="43" t="n">
        <v>701</v>
      </c>
      <c r="D592" s="44" t="s">
        <v>197</v>
      </c>
      <c r="E592" s="45" t="s">
        <v>23</v>
      </c>
      <c r="F592" s="44" t="s">
        <v>24</v>
      </c>
      <c r="G592" s="46" t="s">
        <v>276</v>
      </c>
      <c r="H592" s="47" t="n">
        <v>600</v>
      </c>
      <c r="I592" s="48" t="n">
        <f aca="false">I593</f>
        <v>178259781</v>
      </c>
      <c r="J592" s="48" t="n">
        <f aca="false">J593</f>
        <v>172402037</v>
      </c>
      <c r="K592" s="48" t="n">
        <f aca="false">K593</f>
        <v>173570649</v>
      </c>
      <c r="L592" s="48" t="n">
        <f aca="false">L593</f>
        <v>0</v>
      </c>
      <c r="M592" s="48" t="n">
        <f aca="false">M593</f>
        <v>0</v>
      </c>
      <c r="N592" s="49" t="n">
        <f aca="false">N593</f>
        <v>0</v>
      </c>
      <c r="O592" s="50" t="n">
        <f aca="false">O593</f>
        <v>178259781</v>
      </c>
      <c r="P592" s="48" t="n">
        <f aca="false">P593</f>
        <v>172402037</v>
      </c>
      <c r="Q592" s="49" t="n">
        <f aca="false">Q593</f>
        <v>173570649</v>
      </c>
      <c r="R592" s="50" t="n">
        <f aca="false">R593</f>
        <v>0</v>
      </c>
      <c r="S592" s="48" t="n">
        <f aca="false">S593</f>
        <v>0</v>
      </c>
      <c r="T592" s="51" t="n">
        <f aca="false">T593</f>
        <v>0</v>
      </c>
      <c r="U592" s="52" t="n">
        <f aca="false">U593</f>
        <v>178259781</v>
      </c>
      <c r="V592" s="48" t="n">
        <f aca="false">V593</f>
        <v>172402037</v>
      </c>
      <c r="W592" s="51" t="n">
        <f aca="false">W593</f>
        <v>173570649</v>
      </c>
      <c r="X592" s="50" t="n">
        <f aca="false">X593</f>
        <v>0</v>
      </c>
      <c r="Y592" s="48" t="n">
        <f aca="false">Y593</f>
        <v>0</v>
      </c>
      <c r="Z592" s="51" t="n">
        <f aca="false">Z593</f>
        <v>0</v>
      </c>
      <c r="AA592" s="52" t="n">
        <f aca="false">AA593</f>
        <v>178259781</v>
      </c>
      <c r="AB592" s="48" t="n">
        <f aca="false">AB593</f>
        <v>172402037</v>
      </c>
      <c r="AC592" s="51" t="n">
        <f aca="false">AC593</f>
        <v>173570649</v>
      </c>
    </row>
    <row r="593" customFormat="false" ht="12.75" hidden="false" customHeight="true" outlineLevel="0" collapsed="false">
      <c r="A593" s="41" t="s">
        <v>200</v>
      </c>
      <c r="B593" s="42" t="n">
        <v>78</v>
      </c>
      <c r="C593" s="43" t="n">
        <v>701</v>
      </c>
      <c r="D593" s="44" t="s">
        <v>197</v>
      </c>
      <c r="E593" s="45" t="s">
        <v>23</v>
      </c>
      <c r="F593" s="44" t="s">
        <v>24</v>
      </c>
      <c r="G593" s="46" t="s">
        <v>276</v>
      </c>
      <c r="H593" s="47" t="n">
        <v>610</v>
      </c>
      <c r="I593" s="48" t="n">
        <v>178259781</v>
      </c>
      <c r="J593" s="48" t="n">
        <v>172402037</v>
      </c>
      <c r="K593" s="48" t="n">
        <v>173570649</v>
      </c>
      <c r="L593" s="48"/>
      <c r="M593" s="48"/>
      <c r="N593" s="49"/>
      <c r="O593" s="50" t="n">
        <f aca="false">I593+L593</f>
        <v>178259781</v>
      </c>
      <c r="P593" s="48" t="n">
        <f aca="false">J593+M593</f>
        <v>172402037</v>
      </c>
      <c r="Q593" s="49" t="n">
        <f aca="false">K593+N593</f>
        <v>173570649</v>
      </c>
      <c r="R593" s="50"/>
      <c r="S593" s="48"/>
      <c r="T593" s="51"/>
      <c r="U593" s="52" t="n">
        <f aca="false">O593+R593</f>
        <v>178259781</v>
      </c>
      <c r="V593" s="48" t="n">
        <f aca="false">P593+S593</f>
        <v>172402037</v>
      </c>
      <c r="W593" s="51" t="n">
        <f aca="false">Q593+T593</f>
        <v>173570649</v>
      </c>
      <c r="X593" s="50"/>
      <c r="Y593" s="48"/>
      <c r="Z593" s="51"/>
      <c r="AA593" s="52" t="n">
        <f aca="false">U593+X593</f>
        <v>178259781</v>
      </c>
      <c r="AB593" s="48" t="n">
        <f aca="false">V593+Y593</f>
        <v>172402037</v>
      </c>
      <c r="AC593" s="51" t="n">
        <f aca="false">W593+Z593</f>
        <v>173570649</v>
      </c>
    </row>
    <row r="594" customFormat="false" ht="12.75" hidden="false" customHeight="true" outlineLevel="0" collapsed="false">
      <c r="A594" s="41" t="s">
        <v>54</v>
      </c>
      <c r="B594" s="42" t="n">
        <v>78</v>
      </c>
      <c r="C594" s="43" t="n">
        <v>701</v>
      </c>
      <c r="D594" s="44" t="s">
        <v>197</v>
      </c>
      <c r="E594" s="45" t="s">
        <v>23</v>
      </c>
      <c r="F594" s="44" t="s">
        <v>24</v>
      </c>
      <c r="G594" s="46" t="s">
        <v>276</v>
      </c>
      <c r="H594" s="47" t="n">
        <v>800</v>
      </c>
      <c r="I594" s="48" t="n">
        <f aca="false">I595</f>
        <v>1666650</v>
      </c>
      <c r="J594" s="48" t="n">
        <f aca="false">J595</f>
        <v>1738400</v>
      </c>
      <c r="K594" s="48" t="n">
        <f aca="false">K595</f>
        <v>1813470</v>
      </c>
      <c r="L594" s="48" t="n">
        <f aca="false">L595</f>
        <v>0</v>
      </c>
      <c r="M594" s="48" t="n">
        <f aca="false">M595</f>
        <v>0</v>
      </c>
      <c r="N594" s="49" t="n">
        <f aca="false">N595</f>
        <v>0</v>
      </c>
      <c r="O594" s="50" t="n">
        <f aca="false">O595</f>
        <v>1666650</v>
      </c>
      <c r="P594" s="48" t="n">
        <f aca="false">P595</f>
        <v>1738400</v>
      </c>
      <c r="Q594" s="49" t="n">
        <f aca="false">Q595</f>
        <v>1813470</v>
      </c>
      <c r="R594" s="50" t="n">
        <f aca="false">R595</f>
        <v>0</v>
      </c>
      <c r="S594" s="48" t="n">
        <f aca="false">S595</f>
        <v>0</v>
      </c>
      <c r="T594" s="51" t="n">
        <f aca="false">T595</f>
        <v>0</v>
      </c>
      <c r="U594" s="52" t="n">
        <f aca="false">U595</f>
        <v>1666650</v>
      </c>
      <c r="V594" s="48" t="n">
        <f aca="false">V595</f>
        <v>1738400</v>
      </c>
      <c r="W594" s="51" t="n">
        <f aca="false">W595</f>
        <v>1813470</v>
      </c>
      <c r="X594" s="50" t="n">
        <f aca="false">X595</f>
        <v>0</v>
      </c>
      <c r="Y594" s="48" t="n">
        <f aca="false">Y595</f>
        <v>0</v>
      </c>
      <c r="Z594" s="51" t="n">
        <f aca="false">Z595</f>
        <v>0</v>
      </c>
      <c r="AA594" s="52" t="n">
        <f aca="false">AA595</f>
        <v>1666650</v>
      </c>
      <c r="AB594" s="48" t="n">
        <f aca="false">AB595</f>
        <v>1738400</v>
      </c>
      <c r="AC594" s="51" t="n">
        <f aca="false">AC595</f>
        <v>1813470</v>
      </c>
    </row>
    <row r="595" customFormat="false" ht="39" hidden="false" customHeight="true" outlineLevel="0" collapsed="false">
      <c r="A595" s="41" t="s">
        <v>277</v>
      </c>
      <c r="B595" s="42" t="n">
        <v>78</v>
      </c>
      <c r="C595" s="43" t="n">
        <v>701</v>
      </c>
      <c r="D595" s="44" t="s">
        <v>197</v>
      </c>
      <c r="E595" s="45" t="s">
        <v>23</v>
      </c>
      <c r="F595" s="44" t="s">
        <v>24</v>
      </c>
      <c r="G595" s="46" t="s">
        <v>276</v>
      </c>
      <c r="H595" s="47" t="n">
        <v>810</v>
      </c>
      <c r="I595" s="48" t="n">
        <v>1666650</v>
      </c>
      <c r="J595" s="48" t="n">
        <v>1738400</v>
      </c>
      <c r="K595" s="48" t="n">
        <v>1813470</v>
      </c>
      <c r="L595" s="48"/>
      <c r="M595" s="48"/>
      <c r="N595" s="49"/>
      <c r="O595" s="50" t="n">
        <f aca="false">I595+L595</f>
        <v>1666650</v>
      </c>
      <c r="P595" s="48" t="n">
        <f aca="false">J595+M595</f>
        <v>1738400</v>
      </c>
      <c r="Q595" s="49" t="n">
        <f aca="false">K595+N595</f>
        <v>1813470</v>
      </c>
      <c r="R595" s="50"/>
      <c r="S595" s="48"/>
      <c r="T595" s="51"/>
      <c r="U595" s="52" t="n">
        <f aca="false">O595+R595</f>
        <v>1666650</v>
      </c>
      <c r="V595" s="48" t="n">
        <f aca="false">P595+S595</f>
        <v>1738400</v>
      </c>
      <c r="W595" s="51" t="n">
        <f aca="false">Q595+T595</f>
        <v>1813470</v>
      </c>
      <c r="X595" s="50"/>
      <c r="Y595" s="48"/>
      <c r="Z595" s="51"/>
      <c r="AA595" s="52" t="n">
        <f aca="false">U595+X595</f>
        <v>1666650</v>
      </c>
      <c r="AB595" s="48" t="n">
        <f aca="false">V595+Y595</f>
        <v>1738400</v>
      </c>
      <c r="AC595" s="51" t="n">
        <f aca="false">W595+Z595</f>
        <v>1813470</v>
      </c>
    </row>
    <row r="596" customFormat="false" ht="22.5" hidden="false" customHeight="true" outlineLevel="0" collapsed="false">
      <c r="A596" s="41" t="s">
        <v>201</v>
      </c>
      <c r="B596" s="42" t="n">
        <v>78</v>
      </c>
      <c r="C596" s="43" t="n">
        <v>701</v>
      </c>
      <c r="D596" s="44" t="s">
        <v>197</v>
      </c>
      <c r="E596" s="45" t="s">
        <v>23</v>
      </c>
      <c r="F596" s="44" t="s">
        <v>24</v>
      </c>
      <c r="G596" s="46" t="s">
        <v>236</v>
      </c>
      <c r="H596" s="47"/>
      <c r="I596" s="48" t="n">
        <f aca="false">I597</f>
        <v>4601000</v>
      </c>
      <c r="J596" s="48" t="n">
        <f aca="false">J597</f>
        <v>4606840</v>
      </c>
      <c r="K596" s="48" t="n">
        <f aca="false">K597</f>
        <v>4612926</v>
      </c>
      <c r="L596" s="48" t="n">
        <f aca="false">L597</f>
        <v>0</v>
      </c>
      <c r="M596" s="48" t="n">
        <f aca="false">M597</f>
        <v>0</v>
      </c>
      <c r="N596" s="49" t="n">
        <f aca="false">N597</f>
        <v>0</v>
      </c>
      <c r="O596" s="50" t="n">
        <f aca="false">O597</f>
        <v>4601000</v>
      </c>
      <c r="P596" s="48" t="n">
        <f aca="false">P597</f>
        <v>4606840</v>
      </c>
      <c r="Q596" s="49" t="n">
        <f aca="false">Q597</f>
        <v>4612926</v>
      </c>
      <c r="R596" s="50" t="n">
        <f aca="false">R597</f>
        <v>0</v>
      </c>
      <c r="S596" s="48" t="n">
        <f aca="false">S597</f>
        <v>0</v>
      </c>
      <c r="T596" s="51" t="n">
        <f aca="false">T597</f>
        <v>0</v>
      </c>
      <c r="U596" s="52" t="n">
        <f aca="false">U597</f>
        <v>4601000</v>
      </c>
      <c r="V596" s="48" t="n">
        <f aca="false">V597</f>
        <v>4606840</v>
      </c>
      <c r="W596" s="51" t="n">
        <f aca="false">W597</f>
        <v>4612926</v>
      </c>
      <c r="X596" s="50" t="n">
        <f aca="false">X597</f>
        <v>0</v>
      </c>
      <c r="Y596" s="48" t="n">
        <f aca="false">Y597</f>
        <v>0</v>
      </c>
      <c r="Z596" s="51" t="n">
        <f aca="false">Z597</f>
        <v>0</v>
      </c>
      <c r="AA596" s="52" t="n">
        <f aca="false">AA597</f>
        <v>4601000</v>
      </c>
      <c r="AB596" s="48" t="n">
        <f aca="false">AB597</f>
        <v>4606840</v>
      </c>
      <c r="AC596" s="51" t="n">
        <f aca="false">AC597</f>
        <v>4612926</v>
      </c>
    </row>
    <row r="597" customFormat="false" ht="22.5" hidden="false" customHeight="true" outlineLevel="0" collapsed="false">
      <c r="A597" s="41" t="s">
        <v>194</v>
      </c>
      <c r="B597" s="42" t="n">
        <v>78</v>
      </c>
      <c r="C597" s="43" t="n">
        <v>701</v>
      </c>
      <c r="D597" s="44" t="s">
        <v>197</v>
      </c>
      <c r="E597" s="45" t="s">
        <v>23</v>
      </c>
      <c r="F597" s="44" t="s">
        <v>24</v>
      </c>
      <c r="G597" s="46" t="s">
        <v>236</v>
      </c>
      <c r="H597" s="47" t="n">
        <v>600</v>
      </c>
      <c r="I597" s="48" t="n">
        <f aca="false">I598</f>
        <v>4601000</v>
      </c>
      <c r="J597" s="48" t="n">
        <f aca="false">J598</f>
        <v>4606840</v>
      </c>
      <c r="K597" s="48" t="n">
        <f aca="false">K598</f>
        <v>4612926</v>
      </c>
      <c r="L597" s="48" t="n">
        <f aca="false">L598</f>
        <v>0</v>
      </c>
      <c r="M597" s="48" t="n">
        <f aca="false">M598</f>
        <v>0</v>
      </c>
      <c r="N597" s="49" t="n">
        <f aca="false">N598</f>
        <v>0</v>
      </c>
      <c r="O597" s="50" t="n">
        <f aca="false">O598</f>
        <v>4601000</v>
      </c>
      <c r="P597" s="48" t="n">
        <f aca="false">P598</f>
        <v>4606840</v>
      </c>
      <c r="Q597" s="49" t="n">
        <f aca="false">Q598</f>
        <v>4612926</v>
      </c>
      <c r="R597" s="50" t="n">
        <f aca="false">R598</f>
        <v>0</v>
      </c>
      <c r="S597" s="48" t="n">
        <f aca="false">S598</f>
        <v>0</v>
      </c>
      <c r="T597" s="51" t="n">
        <f aca="false">T598</f>
        <v>0</v>
      </c>
      <c r="U597" s="52" t="n">
        <f aca="false">U598</f>
        <v>4601000</v>
      </c>
      <c r="V597" s="48" t="n">
        <f aca="false">V598</f>
        <v>4606840</v>
      </c>
      <c r="W597" s="51" t="n">
        <f aca="false">W598</f>
        <v>4612926</v>
      </c>
      <c r="X597" s="50" t="n">
        <f aca="false">X598</f>
        <v>0</v>
      </c>
      <c r="Y597" s="48" t="n">
        <f aca="false">Y598</f>
        <v>0</v>
      </c>
      <c r="Z597" s="51" t="n">
        <f aca="false">Z598</f>
        <v>0</v>
      </c>
      <c r="AA597" s="52" t="n">
        <f aca="false">AA598</f>
        <v>4601000</v>
      </c>
      <c r="AB597" s="48" t="n">
        <f aca="false">AB598</f>
        <v>4606840</v>
      </c>
      <c r="AC597" s="51" t="n">
        <f aca="false">AC598</f>
        <v>4612926</v>
      </c>
    </row>
    <row r="598" customFormat="false" ht="12.75" hidden="false" customHeight="true" outlineLevel="0" collapsed="false">
      <c r="A598" s="41" t="s">
        <v>200</v>
      </c>
      <c r="B598" s="42" t="n">
        <v>78</v>
      </c>
      <c r="C598" s="43" t="n">
        <v>701</v>
      </c>
      <c r="D598" s="44" t="s">
        <v>197</v>
      </c>
      <c r="E598" s="45" t="s">
        <v>23</v>
      </c>
      <c r="F598" s="44" t="s">
        <v>24</v>
      </c>
      <c r="G598" s="46" t="s">
        <v>236</v>
      </c>
      <c r="H598" s="47" t="n">
        <v>610</v>
      </c>
      <c r="I598" s="48" t="n">
        <v>4601000</v>
      </c>
      <c r="J598" s="48" t="n">
        <v>4606840</v>
      </c>
      <c r="K598" s="48" t="n">
        <v>4612926</v>
      </c>
      <c r="L598" s="48"/>
      <c r="M598" s="48"/>
      <c r="N598" s="49"/>
      <c r="O598" s="50" t="n">
        <f aca="false">I598+L598</f>
        <v>4601000</v>
      </c>
      <c r="P598" s="48" t="n">
        <f aca="false">J598+M598</f>
        <v>4606840</v>
      </c>
      <c r="Q598" s="49" t="n">
        <f aca="false">K598+N598</f>
        <v>4612926</v>
      </c>
      <c r="R598" s="50"/>
      <c r="S598" s="48"/>
      <c r="T598" s="51"/>
      <c r="U598" s="52" t="n">
        <f aca="false">O598+R598</f>
        <v>4601000</v>
      </c>
      <c r="V598" s="48" t="n">
        <f aca="false">P598+S598</f>
        <v>4606840</v>
      </c>
      <c r="W598" s="51" t="n">
        <f aca="false">Q598+T598</f>
        <v>4612926</v>
      </c>
      <c r="X598" s="50"/>
      <c r="Y598" s="48"/>
      <c r="Z598" s="51"/>
      <c r="AA598" s="52" t="n">
        <f aca="false">U598+X598</f>
        <v>4601000</v>
      </c>
      <c r="AB598" s="48" t="n">
        <f aca="false">V598+Y598</f>
        <v>4606840</v>
      </c>
      <c r="AC598" s="51" t="n">
        <f aca="false">W598+Z598</f>
        <v>4612926</v>
      </c>
    </row>
    <row r="599" customFormat="false" ht="20.45" hidden="false" customHeight="true" outlineLevel="0" collapsed="false">
      <c r="A599" s="41" t="s">
        <v>278</v>
      </c>
      <c r="B599" s="42" t="n">
        <v>78</v>
      </c>
      <c r="C599" s="43" t="n">
        <v>701</v>
      </c>
      <c r="D599" s="44" t="s">
        <v>197</v>
      </c>
      <c r="E599" s="45" t="s">
        <v>23</v>
      </c>
      <c r="F599" s="44" t="s">
        <v>24</v>
      </c>
      <c r="G599" s="46" t="s">
        <v>279</v>
      </c>
      <c r="H599" s="81"/>
      <c r="I599" s="48"/>
      <c r="J599" s="48"/>
      <c r="K599" s="48"/>
      <c r="L599" s="48"/>
      <c r="M599" s="48"/>
      <c r="N599" s="49"/>
      <c r="O599" s="50"/>
      <c r="P599" s="48"/>
      <c r="Q599" s="49"/>
      <c r="R599" s="50" t="n">
        <f aca="false">R600</f>
        <v>25500</v>
      </c>
      <c r="S599" s="48" t="n">
        <f aca="false">S600</f>
        <v>0</v>
      </c>
      <c r="T599" s="51" t="n">
        <f aca="false">T600</f>
        <v>0</v>
      </c>
      <c r="U599" s="52" t="n">
        <f aca="false">U600</f>
        <v>25500</v>
      </c>
      <c r="V599" s="48" t="n">
        <f aca="false">V600</f>
        <v>0</v>
      </c>
      <c r="W599" s="51" t="n">
        <f aca="false">W600</f>
        <v>0</v>
      </c>
      <c r="X599" s="50" t="n">
        <f aca="false">X600</f>
        <v>46500</v>
      </c>
      <c r="Y599" s="48" t="n">
        <f aca="false">Y600</f>
        <v>0</v>
      </c>
      <c r="Z599" s="51" t="n">
        <f aca="false">Z600</f>
        <v>0</v>
      </c>
      <c r="AA599" s="52" t="n">
        <f aca="false">AA600</f>
        <v>72000</v>
      </c>
      <c r="AB599" s="48" t="n">
        <f aca="false">AB600</f>
        <v>0</v>
      </c>
      <c r="AC599" s="51" t="n">
        <f aca="false">AC600</f>
        <v>0</v>
      </c>
    </row>
    <row r="600" customFormat="false" ht="26.45" hidden="false" customHeight="true" outlineLevel="0" collapsed="false">
      <c r="A600" s="41" t="s">
        <v>194</v>
      </c>
      <c r="B600" s="42" t="n">
        <v>78</v>
      </c>
      <c r="C600" s="43" t="n">
        <v>701</v>
      </c>
      <c r="D600" s="44" t="s">
        <v>197</v>
      </c>
      <c r="E600" s="45" t="s">
        <v>23</v>
      </c>
      <c r="F600" s="44" t="s">
        <v>24</v>
      </c>
      <c r="G600" s="46" t="s">
        <v>279</v>
      </c>
      <c r="H600" s="81" t="n">
        <v>600</v>
      </c>
      <c r="I600" s="48"/>
      <c r="J600" s="48"/>
      <c r="K600" s="48"/>
      <c r="L600" s="48"/>
      <c r="M600" s="48"/>
      <c r="N600" s="49"/>
      <c r="O600" s="50"/>
      <c r="P600" s="48"/>
      <c r="Q600" s="49"/>
      <c r="R600" s="50" t="n">
        <f aca="false">R601</f>
        <v>25500</v>
      </c>
      <c r="S600" s="48" t="n">
        <f aca="false">S601</f>
        <v>0</v>
      </c>
      <c r="T600" s="51" t="n">
        <f aca="false">T601</f>
        <v>0</v>
      </c>
      <c r="U600" s="52" t="n">
        <f aca="false">U601</f>
        <v>25500</v>
      </c>
      <c r="V600" s="48" t="n">
        <f aca="false">V601</f>
        <v>0</v>
      </c>
      <c r="W600" s="51" t="n">
        <f aca="false">W601</f>
        <v>0</v>
      </c>
      <c r="X600" s="50" t="n">
        <f aca="false">X601</f>
        <v>46500</v>
      </c>
      <c r="Y600" s="48" t="n">
        <f aca="false">Y601</f>
        <v>0</v>
      </c>
      <c r="Z600" s="51" t="n">
        <f aca="false">Z601</f>
        <v>0</v>
      </c>
      <c r="AA600" s="52" t="n">
        <f aca="false">AA601</f>
        <v>72000</v>
      </c>
      <c r="AB600" s="48" t="n">
        <f aca="false">AB601</f>
        <v>0</v>
      </c>
      <c r="AC600" s="51" t="n">
        <f aca="false">AC601</f>
        <v>0</v>
      </c>
    </row>
    <row r="601" customFormat="false" ht="17.45" hidden="false" customHeight="true" outlineLevel="0" collapsed="false">
      <c r="A601" s="41" t="s">
        <v>200</v>
      </c>
      <c r="B601" s="42" t="n">
        <v>78</v>
      </c>
      <c r="C601" s="43" t="n">
        <v>701</v>
      </c>
      <c r="D601" s="44" t="s">
        <v>197</v>
      </c>
      <c r="E601" s="45" t="s">
        <v>23</v>
      </c>
      <c r="F601" s="44" t="s">
        <v>24</v>
      </c>
      <c r="G601" s="46" t="s">
        <v>279</v>
      </c>
      <c r="H601" s="81" t="n">
        <v>610</v>
      </c>
      <c r="I601" s="48"/>
      <c r="J601" s="48"/>
      <c r="K601" s="48"/>
      <c r="L601" s="48"/>
      <c r="M601" s="48"/>
      <c r="N601" s="49"/>
      <c r="O601" s="50"/>
      <c r="P601" s="48"/>
      <c r="Q601" s="49"/>
      <c r="R601" s="50" t="n">
        <v>25500</v>
      </c>
      <c r="S601" s="48" t="n">
        <v>0</v>
      </c>
      <c r="T601" s="51" t="n">
        <v>0</v>
      </c>
      <c r="U601" s="52" t="n">
        <f aca="false">O601+R601</f>
        <v>25500</v>
      </c>
      <c r="V601" s="48" t="n">
        <f aca="false">P601+S601</f>
        <v>0</v>
      </c>
      <c r="W601" s="51" t="n">
        <f aca="false">Q601+T601</f>
        <v>0</v>
      </c>
      <c r="X601" s="50" t="n">
        <v>46500</v>
      </c>
      <c r="Y601" s="48" t="n">
        <v>0</v>
      </c>
      <c r="Z601" s="51" t="n">
        <v>0</v>
      </c>
      <c r="AA601" s="52" t="n">
        <f aca="false">U601+X601</f>
        <v>72000</v>
      </c>
      <c r="AB601" s="48" t="n">
        <f aca="false">V601+Y601</f>
        <v>0</v>
      </c>
      <c r="AC601" s="51" t="n">
        <f aca="false">W601+Z601</f>
        <v>0</v>
      </c>
    </row>
    <row r="602" customFormat="false" ht="45" hidden="false" customHeight="true" outlineLevel="0" collapsed="false">
      <c r="A602" s="41" t="s">
        <v>280</v>
      </c>
      <c r="B602" s="42" t="n">
        <v>78</v>
      </c>
      <c r="C602" s="43" t="n">
        <v>701</v>
      </c>
      <c r="D602" s="44" t="s">
        <v>197</v>
      </c>
      <c r="E602" s="45" t="s">
        <v>23</v>
      </c>
      <c r="F602" s="44" t="s">
        <v>24</v>
      </c>
      <c r="G602" s="46" t="n">
        <v>84060</v>
      </c>
      <c r="H602" s="47"/>
      <c r="I602" s="48" t="n">
        <f aca="false">I603</f>
        <v>750498.2</v>
      </c>
      <c r="J602" s="48" t="n">
        <f aca="false">J603</f>
        <v>776539.6</v>
      </c>
      <c r="K602" s="48" t="n">
        <f aca="false">K603</f>
        <v>812810.2</v>
      </c>
      <c r="L602" s="48" t="n">
        <f aca="false">L603</f>
        <v>0</v>
      </c>
      <c r="M602" s="48" t="n">
        <f aca="false">M603</f>
        <v>0</v>
      </c>
      <c r="N602" s="49" t="n">
        <f aca="false">N603</f>
        <v>0</v>
      </c>
      <c r="O602" s="50" t="n">
        <f aca="false">O603</f>
        <v>750498.2</v>
      </c>
      <c r="P602" s="48" t="n">
        <f aca="false">P603</f>
        <v>776539.6</v>
      </c>
      <c r="Q602" s="49" t="n">
        <f aca="false">Q603</f>
        <v>812810.2</v>
      </c>
      <c r="R602" s="50" t="n">
        <f aca="false">R603</f>
        <v>0</v>
      </c>
      <c r="S602" s="48" t="n">
        <f aca="false">S603</f>
        <v>0</v>
      </c>
      <c r="T602" s="51" t="n">
        <f aca="false">T603</f>
        <v>0</v>
      </c>
      <c r="U602" s="52" t="n">
        <f aca="false">U603</f>
        <v>750498.2</v>
      </c>
      <c r="V602" s="48" t="n">
        <f aca="false">V603</f>
        <v>776539.6</v>
      </c>
      <c r="W602" s="51" t="n">
        <f aca="false">W603</f>
        <v>812810.2</v>
      </c>
      <c r="X602" s="50" t="n">
        <f aca="false">X603</f>
        <v>0</v>
      </c>
      <c r="Y602" s="48" t="n">
        <f aca="false">Y603</f>
        <v>0</v>
      </c>
      <c r="Z602" s="51" t="n">
        <f aca="false">Z603</f>
        <v>0</v>
      </c>
      <c r="AA602" s="52" t="n">
        <f aca="false">AA603</f>
        <v>750498.2</v>
      </c>
      <c r="AB602" s="48" t="n">
        <f aca="false">AB603</f>
        <v>776539.6</v>
      </c>
      <c r="AC602" s="51" t="n">
        <f aca="false">AC603</f>
        <v>812810.2</v>
      </c>
    </row>
    <row r="603" customFormat="false" ht="22.5" hidden="false" customHeight="true" outlineLevel="0" collapsed="false">
      <c r="A603" s="41" t="s">
        <v>194</v>
      </c>
      <c r="B603" s="42" t="n">
        <v>78</v>
      </c>
      <c r="C603" s="43" t="n">
        <v>701</v>
      </c>
      <c r="D603" s="44" t="s">
        <v>197</v>
      </c>
      <c r="E603" s="45" t="s">
        <v>23</v>
      </c>
      <c r="F603" s="44" t="s">
        <v>24</v>
      </c>
      <c r="G603" s="46" t="n">
        <v>84060</v>
      </c>
      <c r="H603" s="47" t="n">
        <v>600</v>
      </c>
      <c r="I603" s="48" t="n">
        <f aca="false">I604</f>
        <v>750498.2</v>
      </c>
      <c r="J603" s="48" t="n">
        <f aca="false">J604</f>
        <v>776539.6</v>
      </c>
      <c r="K603" s="48" t="n">
        <f aca="false">K604</f>
        <v>812810.2</v>
      </c>
      <c r="L603" s="48" t="n">
        <f aca="false">L604</f>
        <v>0</v>
      </c>
      <c r="M603" s="48" t="n">
        <f aca="false">M604</f>
        <v>0</v>
      </c>
      <c r="N603" s="49" t="n">
        <f aca="false">N604</f>
        <v>0</v>
      </c>
      <c r="O603" s="50" t="n">
        <f aca="false">O604</f>
        <v>750498.2</v>
      </c>
      <c r="P603" s="48" t="n">
        <f aca="false">P604</f>
        <v>776539.6</v>
      </c>
      <c r="Q603" s="49" t="n">
        <f aca="false">Q604</f>
        <v>812810.2</v>
      </c>
      <c r="R603" s="50" t="n">
        <f aca="false">R604</f>
        <v>0</v>
      </c>
      <c r="S603" s="48" t="n">
        <f aca="false">S604</f>
        <v>0</v>
      </c>
      <c r="T603" s="51" t="n">
        <f aca="false">T604</f>
        <v>0</v>
      </c>
      <c r="U603" s="52" t="n">
        <f aca="false">U604</f>
        <v>750498.2</v>
      </c>
      <c r="V603" s="48" t="n">
        <f aca="false">V604</f>
        <v>776539.6</v>
      </c>
      <c r="W603" s="51" t="n">
        <f aca="false">W604</f>
        <v>812810.2</v>
      </c>
      <c r="X603" s="50" t="n">
        <f aca="false">X604</f>
        <v>0</v>
      </c>
      <c r="Y603" s="48" t="n">
        <f aca="false">Y604</f>
        <v>0</v>
      </c>
      <c r="Z603" s="51" t="n">
        <f aca="false">Z604</f>
        <v>0</v>
      </c>
      <c r="AA603" s="52" t="n">
        <f aca="false">AA604</f>
        <v>750498.2</v>
      </c>
      <c r="AB603" s="48" t="n">
        <f aca="false">AB604</f>
        <v>776539.6</v>
      </c>
      <c r="AC603" s="51" t="n">
        <f aca="false">AC604</f>
        <v>812810.2</v>
      </c>
    </row>
    <row r="604" customFormat="false" ht="12.75" hidden="false" customHeight="true" outlineLevel="0" collapsed="false">
      <c r="A604" s="41" t="s">
        <v>200</v>
      </c>
      <c r="B604" s="42" t="n">
        <v>78</v>
      </c>
      <c r="C604" s="43" t="n">
        <v>701</v>
      </c>
      <c r="D604" s="44" t="s">
        <v>197</v>
      </c>
      <c r="E604" s="45" t="s">
        <v>23</v>
      </c>
      <c r="F604" s="44" t="s">
        <v>24</v>
      </c>
      <c r="G604" s="46" t="n">
        <v>84060</v>
      </c>
      <c r="H604" s="47" t="n">
        <v>610</v>
      </c>
      <c r="I604" s="48" t="n">
        <v>750498.2</v>
      </c>
      <c r="J604" s="48" t="n">
        <v>776539.6</v>
      </c>
      <c r="K604" s="48" t="n">
        <v>812810.2</v>
      </c>
      <c r="L604" s="48"/>
      <c r="M604" s="48"/>
      <c r="N604" s="49"/>
      <c r="O604" s="50" t="n">
        <f aca="false">I604+L604</f>
        <v>750498.2</v>
      </c>
      <c r="P604" s="48" t="n">
        <f aca="false">J604+M604</f>
        <v>776539.6</v>
      </c>
      <c r="Q604" s="49" t="n">
        <f aca="false">K604+N604</f>
        <v>812810.2</v>
      </c>
      <c r="R604" s="50"/>
      <c r="S604" s="48"/>
      <c r="T604" s="51"/>
      <c r="U604" s="52" t="n">
        <f aca="false">O604+R604</f>
        <v>750498.2</v>
      </c>
      <c r="V604" s="48" t="n">
        <f aca="false">P604+S604</f>
        <v>776539.6</v>
      </c>
      <c r="W604" s="51" t="n">
        <f aca="false">Q604+T604</f>
        <v>812810.2</v>
      </c>
      <c r="X604" s="50"/>
      <c r="Y604" s="48"/>
      <c r="Z604" s="51"/>
      <c r="AA604" s="52" t="n">
        <f aca="false">U604+X604</f>
        <v>750498.2</v>
      </c>
      <c r="AB604" s="48" t="n">
        <f aca="false">V604+Y604</f>
        <v>776539.6</v>
      </c>
      <c r="AC604" s="51" t="n">
        <f aca="false">W604+Z604</f>
        <v>812810.2</v>
      </c>
    </row>
    <row r="605" customFormat="false" ht="45" hidden="false" customHeight="true" outlineLevel="0" collapsed="false">
      <c r="A605" s="41" t="s">
        <v>281</v>
      </c>
      <c r="B605" s="42" t="n">
        <v>78</v>
      </c>
      <c r="C605" s="43" t="n">
        <v>701</v>
      </c>
      <c r="D605" s="44" t="s">
        <v>197</v>
      </c>
      <c r="E605" s="45" t="s">
        <v>23</v>
      </c>
      <c r="F605" s="44" t="s">
        <v>24</v>
      </c>
      <c r="G605" s="46" t="s">
        <v>282</v>
      </c>
      <c r="H605" s="47"/>
      <c r="I605" s="48" t="n">
        <f aca="false">I606</f>
        <v>118715562.99</v>
      </c>
      <c r="J605" s="48" t="n">
        <f aca="false">J606</f>
        <v>120944418</v>
      </c>
      <c r="K605" s="48" t="n">
        <f aca="false">K606</f>
        <v>130386728</v>
      </c>
      <c r="L605" s="48" t="n">
        <f aca="false">L606</f>
        <v>7500000</v>
      </c>
      <c r="M605" s="48" t="n">
        <f aca="false">M606</f>
        <v>0</v>
      </c>
      <c r="N605" s="49" t="n">
        <f aca="false">N606</f>
        <v>0</v>
      </c>
      <c r="O605" s="50" t="n">
        <f aca="false">O606</f>
        <v>126215562.99</v>
      </c>
      <c r="P605" s="48" t="n">
        <f aca="false">P606</f>
        <v>120944418</v>
      </c>
      <c r="Q605" s="49" t="n">
        <f aca="false">Q606</f>
        <v>130386728</v>
      </c>
      <c r="R605" s="50" t="n">
        <f aca="false">R606</f>
        <v>0</v>
      </c>
      <c r="S605" s="48" t="n">
        <f aca="false">S606</f>
        <v>0</v>
      </c>
      <c r="T605" s="51" t="n">
        <f aca="false">T606</f>
        <v>0</v>
      </c>
      <c r="U605" s="52" t="n">
        <f aca="false">U606</f>
        <v>126215562.99</v>
      </c>
      <c r="V605" s="48" t="n">
        <f aca="false">V606</f>
        <v>120944418</v>
      </c>
      <c r="W605" s="51" t="n">
        <f aca="false">W606</f>
        <v>130386728</v>
      </c>
      <c r="X605" s="50" t="n">
        <f aca="false">X606</f>
        <v>0</v>
      </c>
      <c r="Y605" s="48" t="n">
        <f aca="false">Y606</f>
        <v>0</v>
      </c>
      <c r="Z605" s="51" t="n">
        <f aca="false">Z606</f>
        <v>0</v>
      </c>
      <c r="AA605" s="52" t="n">
        <f aca="false">AA606</f>
        <v>126215562.99</v>
      </c>
      <c r="AB605" s="48" t="n">
        <f aca="false">AB606</f>
        <v>120944418</v>
      </c>
      <c r="AC605" s="51" t="n">
        <f aca="false">AC606</f>
        <v>130386728</v>
      </c>
    </row>
    <row r="606" customFormat="false" ht="22.5" hidden="false" customHeight="true" outlineLevel="0" collapsed="false">
      <c r="A606" s="41" t="s">
        <v>194</v>
      </c>
      <c r="B606" s="42" t="n">
        <v>78</v>
      </c>
      <c r="C606" s="43" t="n">
        <v>701</v>
      </c>
      <c r="D606" s="44" t="s">
        <v>197</v>
      </c>
      <c r="E606" s="45" t="s">
        <v>23</v>
      </c>
      <c r="F606" s="44" t="s">
        <v>24</v>
      </c>
      <c r="G606" s="46" t="s">
        <v>282</v>
      </c>
      <c r="H606" s="47" t="n">
        <v>600</v>
      </c>
      <c r="I606" s="48" t="n">
        <f aca="false">I607</f>
        <v>118715562.99</v>
      </c>
      <c r="J606" s="48" t="n">
        <f aca="false">J607</f>
        <v>120944418</v>
      </c>
      <c r="K606" s="48" t="n">
        <f aca="false">K607</f>
        <v>130386728</v>
      </c>
      <c r="L606" s="48" t="n">
        <f aca="false">L607</f>
        <v>7500000</v>
      </c>
      <c r="M606" s="48" t="n">
        <f aca="false">M607</f>
        <v>0</v>
      </c>
      <c r="N606" s="49" t="n">
        <f aca="false">N607</f>
        <v>0</v>
      </c>
      <c r="O606" s="50" t="n">
        <f aca="false">O607</f>
        <v>126215562.99</v>
      </c>
      <c r="P606" s="48" t="n">
        <f aca="false">P607</f>
        <v>120944418</v>
      </c>
      <c r="Q606" s="49" t="n">
        <f aca="false">Q607</f>
        <v>130386728</v>
      </c>
      <c r="R606" s="50" t="n">
        <f aca="false">R607</f>
        <v>0</v>
      </c>
      <c r="S606" s="48" t="n">
        <f aca="false">S607</f>
        <v>0</v>
      </c>
      <c r="T606" s="51" t="n">
        <f aca="false">T607</f>
        <v>0</v>
      </c>
      <c r="U606" s="52" t="n">
        <f aca="false">U607</f>
        <v>126215562.99</v>
      </c>
      <c r="V606" s="48" t="n">
        <f aca="false">V607</f>
        <v>120944418</v>
      </c>
      <c r="W606" s="51" t="n">
        <f aca="false">W607</f>
        <v>130386728</v>
      </c>
      <c r="X606" s="50" t="n">
        <f aca="false">X607</f>
        <v>0</v>
      </c>
      <c r="Y606" s="48" t="n">
        <f aca="false">Y607</f>
        <v>0</v>
      </c>
      <c r="Z606" s="51" t="n">
        <f aca="false">Z607</f>
        <v>0</v>
      </c>
      <c r="AA606" s="52" t="n">
        <f aca="false">AA607</f>
        <v>126215562.99</v>
      </c>
      <c r="AB606" s="48" t="n">
        <f aca="false">AB607</f>
        <v>120944418</v>
      </c>
      <c r="AC606" s="51" t="n">
        <f aca="false">AC607</f>
        <v>130386728</v>
      </c>
    </row>
    <row r="607" customFormat="false" ht="12.75" hidden="false" customHeight="true" outlineLevel="0" collapsed="false">
      <c r="A607" s="41" t="s">
        <v>200</v>
      </c>
      <c r="B607" s="42" t="n">
        <v>78</v>
      </c>
      <c r="C607" s="43" t="n">
        <v>701</v>
      </c>
      <c r="D607" s="44" t="s">
        <v>197</v>
      </c>
      <c r="E607" s="45" t="s">
        <v>23</v>
      </c>
      <c r="F607" s="44" t="s">
        <v>24</v>
      </c>
      <c r="G607" s="46" t="s">
        <v>282</v>
      </c>
      <c r="H607" s="47" t="n">
        <v>610</v>
      </c>
      <c r="I607" s="48" t="n">
        <f aca="false">133816563-4601000-10500000-0.01</f>
        <v>118715562.99</v>
      </c>
      <c r="J607" s="48" t="n">
        <f aca="false">138051258-4606840-12500000</f>
        <v>120944418</v>
      </c>
      <c r="K607" s="48" t="n">
        <f aca="false">142149774-4612926-7000000-150119.99-0.01</f>
        <v>130386728</v>
      </c>
      <c r="L607" s="48" t="n">
        <v>7500000</v>
      </c>
      <c r="M607" s="48"/>
      <c r="N607" s="49"/>
      <c r="O607" s="50" t="n">
        <f aca="false">I607+L607</f>
        <v>126215562.99</v>
      </c>
      <c r="P607" s="48" t="n">
        <f aca="false">J607+M607</f>
        <v>120944418</v>
      </c>
      <c r="Q607" s="49" t="n">
        <f aca="false">K607+N607</f>
        <v>130386728</v>
      </c>
      <c r="R607" s="50"/>
      <c r="S607" s="48"/>
      <c r="T607" s="51"/>
      <c r="U607" s="52" t="n">
        <f aca="false">O607+R607</f>
        <v>126215562.99</v>
      </c>
      <c r="V607" s="48" t="n">
        <f aca="false">P607+S607</f>
        <v>120944418</v>
      </c>
      <c r="W607" s="51" t="n">
        <f aca="false">Q607+T607</f>
        <v>130386728</v>
      </c>
      <c r="X607" s="50"/>
      <c r="Y607" s="48"/>
      <c r="Z607" s="51"/>
      <c r="AA607" s="52" t="n">
        <f aca="false">U607+X607</f>
        <v>126215562.99</v>
      </c>
      <c r="AB607" s="48" t="n">
        <f aca="false">V607+Y607</f>
        <v>120944418</v>
      </c>
      <c r="AC607" s="51" t="n">
        <f aca="false">W607+Z607</f>
        <v>130386728</v>
      </c>
    </row>
    <row r="608" customFormat="false" ht="42" hidden="false" customHeight="true" outlineLevel="0" collapsed="false">
      <c r="A608" s="41" t="s">
        <v>269</v>
      </c>
      <c r="B608" s="42" t="n">
        <v>78</v>
      </c>
      <c r="C608" s="43" t="n">
        <v>701</v>
      </c>
      <c r="D608" s="44" t="n">
        <v>11</v>
      </c>
      <c r="E608" s="45" t="n">
        <v>0</v>
      </c>
      <c r="F608" s="44" t="n">
        <v>0</v>
      </c>
      <c r="G608" s="46" t="n">
        <v>0</v>
      </c>
      <c r="H608" s="81"/>
      <c r="I608" s="48"/>
      <c r="J608" s="48"/>
      <c r="K608" s="48"/>
      <c r="L608" s="48"/>
      <c r="M608" s="48"/>
      <c r="N608" s="49"/>
      <c r="O608" s="50"/>
      <c r="P608" s="48"/>
      <c r="Q608" s="49"/>
      <c r="R608" s="50"/>
      <c r="S608" s="48"/>
      <c r="T608" s="51"/>
      <c r="U608" s="52"/>
      <c r="V608" s="48"/>
      <c r="W608" s="51"/>
      <c r="X608" s="50" t="n">
        <f aca="false">X609</f>
        <v>3178212.77</v>
      </c>
      <c r="Y608" s="48" t="n">
        <f aca="false">Y609</f>
        <v>0</v>
      </c>
      <c r="Z608" s="51" t="n">
        <f aca="false">Z609</f>
        <v>0</v>
      </c>
      <c r="AA608" s="52" t="n">
        <f aca="false">AA609</f>
        <v>3178212.77</v>
      </c>
      <c r="AB608" s="48" t="n">
        <f aca="false">AB609</f>
        <v>0</v>
      </c>
      <c r="AC608" s="51" t="n">
        <f aca="false">AC609</f>
        <v>0</v>
      </c>
    </row>
    <row r="609" customFormat="false" ht="51" hidden="false" customHeight="true" outlineLevel="0" collapsed="false">
      <c r="A609" s="41" t="s">
        <v>270</v>
      </c>
      <c r="B609" s="42" t="n">
        <v>78</v>
      </c>
      <c r="C609" s="43" t="n">
        <v>701</v>
      </c>
      <c r="D609" s="44" t="n">
        <v>11</v>
      </c>
      <c r="E609" s="45" t="n">
        <v>6</v>
      </c>
      <c r="F609" s="44" t="n">
        <v>0</v>
      </c>
      <c r="G609" s="46" t="n">
        <v>0</v>
      </c>
      <c r="H609" s="81"/>
      <c r="I609" s="48"/>
      <c r="J609" s="48"/>
      <c r="K609" s="48"/>
      <c r="L609" s="48"/>
      <c r="M609" s="48"/>
      <c r="N609" s="49"/>
      <c r="O609" s="50"/>
      <c r="P609" s="48"/>
      <c r="Q609" s="49"/>
      <c r="R609" s="50"/>
      <c r="S609" s="48"/>
      <c r="T609" s="51"/>
      <c r="U609" s="52"/>
      <c r="V609" s="48"/>
      <c r="W609" s="51"/>
      <c r="X609" s="50" t="n">
        <f aca="false">X610</f>
        <v>3178212.77</v>
      </c>
      <c r="Y609" s="48" t="n">
        <f aca="false">Y610</f>
        <v>0</v>
      </c>
      <c r="Z609" s="51" t="n">
        <f aca="false">Z610</f>
        <v>0</v>
      </c>
      <c r="AA609" s="52" t="n">
        <f aca="false">AA610</f>
        <v>3178212.77</v>
      </c>
      <c r="AB609" s="48" t="n">
        <f aca="false">AB610</f>
        <v>0</v>
      </c>
      <c r="AC609" s="51" t="n">
        <f aca="false">AC610</f>
        <v>0</v>
      </c>
    </row>
    <row r="610" customFormat="false" ht="30.6" hidden="false" customHeight="true" outlineLevel="0" collapsed="false">
      <c r="A610" s="41" t="s">
        <v>271</v>
      </c>
      <c r="B610" s="42" t="n">
        <v>78</v>
      </c>
      <c r="C610" s="43" t="n">
        <v>701</v>
      </c>
      <c r="D610" s="44" t="n">
        <v>11</v>
      </c>
      <c r="E610" s="45" t="n">
        <v>6</v>
      </c>
      <c r="F610" s="44" t="n">
        <v>0</v>
      </c>
      <c r="G610" s="46" t="s">
        <v>272</v>
      </c>
      <c r="H610" s="81"/>
      <c r="I610" s="48"/>
      <c r="J610" s="48"/>
      <c r="K610" s="48"/>
      <c r="L610" s="48"/>
      <c r="M610" s="48"/>
      <c r="N610" s="49"/>
      <c r="O610" s="50"/>
      <c r="P610" s="48"/>
      <c r="Q610" s="49"/>
      <c r="R610" s="50"/>
      <c r="S610" s="48"/>
      <c r="T610" s="51"/>
      <c r="U610" s="52"/>
      <c r="V610" s="48"/>
      <c r="W610" s="51"/>
      <c r="X610" s="50" t="n">
        <f aca="false">X611</f>
        <v>3178212.77</v>
      </c>
      <c r="Y610" s="48" t="n">
        <f aca="false">Y611</f>
        <v>0</v>
      </c>
      <c r="Z610" s="51" t="n">
        <f aca="false">Z611</f>
        <v>0</v>
      </c>
      <c r="AA610" s="52" t="n">
        <f aca="false">AA611</f>
        <v>3178212.77</v>
      </c>
      <c r="AB610" s="48" t="n">
        <f aca="false">AB611</f>
        <v>0</v>
      </c>
      <c r="AC610" s="51" t="n">
        <f aca="false">AC611</f>
        <v>0</v>
      </c>
    </row>
    <row r="611" customFormat="false" ht="24" hidden="false" customHeight="true" outlineLevel="0" collapsed="false">
      <c r="A611" s="41" t="s">
        <v>194</v>
      </c>
      <c r="B611" s="42" t="n">
        <v>78</v>
      </c>
      <c r="C611" s="43" t="n">
        <v>701</v>
      </c>
      <c r="D611" s="44" t="n">
        <v>11</v>
      </c>
      <c r="E611" s="45" t="n">
        <v>6</v>
      </c>
      <c r="F611" s="44" t="n">
        <v>0</v>
      </c>
      <c r="G611" s="46" t="s">
        <v>272</v>
      </c>
      <c r="H611" s="81" t="n">
        <v>600</v>
      </c>
      <c r="I611" s="48"/>
      <c r="J611" s="48"/>
      <c r="K611" s="48"/>
      <c r="L611" s="48"/>
      <c r="M611" s="48"/>
      <c r="N611" s="49"/>
      <c r="O611" s="50"/>
      <c r="P611" s="48"/>
      <c r="Q611" s="49"/>
      <c r="R611" s="50"/>
      <c r="S611" s="48"/>
      <c r="T611" s="51"/>
      <c r="U611" s="52"/>
      <c r="V611" s="48"/>
      <c r="W611" s="51"/>
      <c r="X611" s="50" t="n">
        <f aca="false">X612</f>
        <v>3178212.77</v>
      </c>
      <c r="Y611" s="48" t="n">
        <f aca="false">Y612</f>
        <v>0</v>
      </c>
      <c r="Z611" s="51" t="n">
        <f aca="false">Z612</f>
        <v>0</v>
      </c>
      <c r="AA611" s="52" t="n">
        <f aca="false">AA612</f>
        <v>3178212.77</v>
      </c>
      <c r="AB611" s="48" t="n">
        <f aca="false">AB612</f>
        <v>0</v>
      </c>
      <c r="AC611" s="51" t="n">
        <f aca="false">AC612</f>
        <v>0</v>
      </c>
    </row>
    <row r="612" customFormat="false" ht="12.75" hidden="false" customHeight="true" outlineLevel="0" collapsed="false">
      <c r="A612" s="41" t="s">
        <v>200</v>
      </c>
      <c r="B612" s="42" t="n">
        <v>78</v>
      </c>
      <c r="C612" s="43" t="n">
        <v>701</v>
      </c>
      <c r="D612" s="44" t="n">
        <v>11</v>
      </c>
      <c r="E612" s="45" t="n">
        <v>6</v>
      </c>
      <c r="F612" s="44" t="n">
        <v>0</v>
      </c>
      <c r="G612" s="46" t="s">
        <v>272</v>
      </c>
      <c r="H612" s="81" t="n">
        <v>610</v>
      </c>
      <c r="I612" s="48"/>
      <c r="J612" s="48"/>
      <c r="K612" s="48"/>
      <c r="L612" s="48"/>
      <c r="M612" s="48"/>
      <c r="N612" s="49"/>
      <c r="O612" s="50"/>
      <c r="P612" s="48"/>
      <c r="Q612" s="49"/>
      <c r="R612" s="50"/>
      <c r="S612" s="48"/>
      <c r="T612" s="51"/>
      <c r="U612" s="52"/>
      <c r="V612" s="48"/>
      <c r="W612" s="51"/>
      <c r="X612" s="50" t="n">
        <f aca="false">3019302.13+158910.64</f>
        <v>3178212.77</v>
      </c>
      <c r="Y612" s="48"/>
      <c r="Z612" s="51"/>
      <c r="AA612" s="52" t="n">
        <f aca="false">U612+X612</f>
        <v>3178212.77</v>
      </c>
      <c r="AB612" s="48" t="n">
        <f aca="false">V612+Y612</f>
        <v>0</v>
      </c>
      <c r="AC612" s="51" t="n">
        <f aca="false">W612+Z612</f>
        <v>0</v>
      </c>
    </row>
    <row r="613" customFormat="false" ht="12.75" hidden="false" customHeight="true" outlineLevel="0" collapsed="false">
      <c r="A613" s="41" t="s">
        <v>158</v>
      </c>
      <c r="B613" s="42" t="n">
        <v>78</v>
      </c>
      <c r="C613" s="43" t="n">
        <v>702</v>
      </c>
      <c r="D613" s="44"/>
      <c r="E613" s="45"/>
      <c r="F613" s="44"/>
      <c r="G613" s="46"/>
      <c r="H613" s="47"/>
      <c r="I613" s="48" t="n">
        <f aca="false">I614</f>
        <v>594300025.69</v>
      </c>
      <c r="J613" s="48" t="n">
        <f aca="false">J614</f>
        <v>607441750.56</v>
      </c>
      <c r="K613" s="48" t="n">
        <f aca="false">K614</f>
        <v>636830230.1</v>
      </c>
      <c r="L613" s="48" t="n">
        <f aca="false">L614</f>
        <v>12252415</v>
      </c>
      <c r="M613" s="48" t="n">
        <f aca="false">M614</f>
        <v>252320</v>
      </c>
      <c r="N613" s="49" t="n">
        <f aca="false">N614</f>
        <v>126160</v>
      </c>
      <c r="O613" s="50" t="n">
        <f aca="false">O614</f>
        <v>606552440.69</v>
      </c>
      <c r="P613" s="48" t="n">
        <f aca="false">P614</f>
        <v>607694070.56</v>
      </c>
      <c r="Q613" s="49" t="n">
        <f aca="false">Q614</f>
        <v>636956390.1</v>
      </c>
      <c r="R613" s="50" t="n">
        <f aca="false">R614</f>
        <v>-1737530.44</v>
      </c>
      <c r="S613" s="48" t="n">
        <f aca="false">S614</f>
        <v>0</v>
      </c>
      <c r="T613" s="51" t="n">
        <f aca="false">T614</f>
        <v>0</v>
      </c>
      <c r="U613" s="52" t="n">
        <f aca="false">U614</f>
        <v>604814910.25</v>
      </c>
      <c r="V613" s="48" t="n">
        <f aca="false">V614</f>
        <v>607694070.56</v>
      </c>
      <c r="W613" s="51" t="n">
        <f aca="false">W614</f>
        <v>636956390.1</v>
      </c>
      <c r="X613" s="50" t="n">
        <f aca="false">X614</f>
        <v>2868130.89</v>
      </c>
      <c r="Y613" s="48" t="n">
        <f aca="false">Y614</f>
        <v>1900268</v>
      </c>
      <c r="Z613" s="51" t="n">
        <f aca="false">Z614</f>
        <v>1900268</v>
      </c>
      <c r="AA613" s="52" t="n">
        <f aca="false">AA614</f>
        <v>607683041.14</v>
      </c>
      <c r="AB613" s="48" t="n">
        <f aca="false">AB614</f>
        <v>609594338.56</v>
      </c>
      <c r="AC613" s="51" t="n">
        <f aca="false">AC614</f>
        <v>638856658.1</v>
      </c>
    </row>
    <row r="614" customFormat="false" ht="12.75" hidden="false" customHeight="true" outlineLevel="0" collapsed="false">
      <c r="A614" s="53" t="s">
        <v>156</v>
      </c>
      <c r="B614" s="42" t="n">
        <v>78</v>
      </c>
      <c r="C614" s="43" t="n">
        <v>702</v>
      </c>
      <c r="D614" s="44" t="s">
        <v>197</v>
      </c>
      <c r="E614" s="45" t="s">
        <v>23</v>
      </c>
      <c r="F614" s="44" t="s">
        <v>24</v>
      </c>
      <c r="G614" s="46" t="s">
        <v>25</v>
      </c>
      <c r="H614" s="47"/>
      <c r="I614" s="48" t="n">
        <f aca="false">I615+I621+I624+I627+I633+I636+I647+I650+I642</f>
        <v>594300025.69</v>
      </c>
      <c r="J614" s="48" t="n">
        <f aca="false">J615+J621+J624+J627+J633+J636+J647+J650+J642</f>
        <v>607441750.56</v>
      </c>
      <c r="K614" s="48" t="n">
        <f aca="false">K615+K621+K624+K627+K633+K636+K647+K650+K642</f>
        <v>636830230.1</v>
      </c>
      <c r="L614" s="48" t="n">
        <f aca="false">L615+L618+L621+L624+L627+L633+L636+L647+L650+L642</f>
        <v>12252415</v>
      </c>
      <c r="M614" s="48" t="n">
        <f aca="false">M615+M618+M621+M624+M627+M633+M636+M647+M650+M642</f>
        <v>252320</v>
      </c>
      <c r="N614" s="49" t="n">
        <f aca="false">N615+N618+N621+N624+N627+N633+N636+N647+N650+N642</f>
        <v>126160</v>
      </c>
      <c r="O614" s="50" t="n">
        <f aca="false">O615+O618+O621+O624+O627+O633+O636+O647+O650+O642</f>
        <v>606552440.69</v>
      </c>
      <c r="P614" s="48" t="n">
        <f aca="false">P615+P618+P621+P624+P627+P633+P636+P647+P650+P642</f>
        <v>607694070.56</v>
      </c>
      <c r="Q614" s="49" t="n">
        <f aca="false">Q615+Q618+Q621+Q624+Q627+Q633+Q636+Q647+Q650+Q642</f>
        <v>636956390.1</v>
      </c>
      <c r="R614" s="50" t="n">
        <f aca="false">R615+R618+R621+R624+R627+R633+R636+R639+R647+R650+R642</f>
        <v>-1737530.44</v>
      </c>
      <c r="S614" s="48" t="n">
        <f aca="false">S615+S618+S621+S624+S627+S633+S636+S639+S647+S650+S642</f>
        <v>0</v>
      </c>
      <c r="T614" s="51" t="n">
        <f aca="false">T615+T618+T621+T624+T627+T633+T636+T639+T647+T650+T642</f>
        <v>0</v>
      </c>
      <c r="U614" s="52" t="n">
        <f aca="false">U615+U618+U621+U624+U627+U633+U636+U639+U647+U650+U642</f>
        <v>604814910.25</v>
      </c>
      <c r="V614" s="48" t="n">
        <f aca="false">V615+V618+V621+V624+V627+V633+V636+V639+V647+V650+V642</f>
        <v>607694070.56</v>
      </c>
      <c r="W614" s="51" t="n">
        <f aca="false">W615+W618+W621+W624+W627+W633+W636+W639+W647+W650+W642</f>
        <v>636956390.1</v>
      </c>
      <c r="X614" s="50" t="n">
        <f aca="false">X615+X618+X621+X624+X627+X633+X636+X639+X647+X650+X642+X630</f>
        <v>2868130.89</v>
      </c>
      <c r="Y614" s="48" t="n">
        <f aca="false">Y615+Y618+Y621+Y624+Y627+Y633+Y636+Y639+Y647+Y650+Y642+Y630</f>
        <v>1900268</v>
      </c>
      <c r="Z614" s="51" t="n">
        <f aca="false">Z615+Z618+Z621+Z624+Z627+Z633+Z636+Z639+Z647+Z650+Z642+Z630</f>
        <v>1900268</v>
      </c>
      <c r="AA614" s="52" t="n">
        <f aca="false">AA615+AA618+AA621+AA624+AA627+AA633+AA636+AA639+AA647+AA650+AA642+AA630</f>
        <v>607683041.14</v>
      </c>
      <c r="AB614" s="48" t="n">
        <f aca="false">AB615+AB618+AB621+AB624+AB627+AB633+AB636+AB639+AB647+AB650+AB642+AB630</f>
        <v>609594338.56</v>
      </c>
      <c r="AC614" s="51" t="n">
        <f aca="false">AC615+AC618+AC621+AC624+AC627+AC633+AC636+AC639+AC647+AC650+AC642+AC630</f>
        <v>638856658.1</v>
      </c>
    </row>
    <row r="615" customFormat="false" ht="34.5" hidden="false" customHeight="true" outlineLevel="0" collapsed="false">
      <c r="A615" s="41" t="s">
        <v>283</v>
      </c>
      <c r="B615" s="42" t="n">
        <v>78</v>
      </c>
      <c r="C615" s="43" t="n">
        <v>702</v>
      </c>
      <c r="D615" s="44" t="s">
        <v>197</v>
      </c>
      <c r="E615" s="45" t="s">
        <v>23</v>
      </c>
      <c r="F615" s="44" t="s">
        <v>24</v>
      </c>
      <c r="G615" s="46" t="n">
        <v>53032</v>
      </c>
      <c r="H615" s="47"/>
      <c r="I615" s="48" t="n">
        <f aca="false">I616</f>
        <v>23592585</v>
      </c>
      <c r="J615" s="48" t="n">
        <f aca="false">J616</f>
        <v>23718840</v>
      </c>
      <c r="K615" s="48" t="n">
        <f aca="false">K616</f>
        <v>23845000</v>
      </c>
      <c r="L615" s="48" t="n">
        <f aca="false">L616</f>
        <v>-23592585</v>
      </c>
      <c r="M615" s="48" t="n">
        <f aca="false">M616</f>
        <v>-23718840</v>
      </c>
      <c r="N615" s="49" t="n">
        <f aca="false">N616</f>
        <v>-23845000</v>
      </c>
      <c r="O615" s="50" t="n">
        <f aca="false">O616</f>
        <v>0</v>
      </c>
      <c r="P615" s="48" t="n">
        <f aca="false">P616</f>
        <v>0</v>
      </c>
      <c r="Q615" s="49" t="n">
        <f aca="false">Q616</f>
        <v>0</v>
      </c>
      <c r="R615" s="50" t="n">
        <f aca="false">R616</f>
        <v>0</v>
      </c>
      <c r="S615" s="48" t="n">
        <f aca="false">S616</f>
        <v>0</v>
      </c>
      <c r="T615" s="51" t="n">
        <f aca="false">T616</f>
        <v>0</v>
      </c>
      <c r="U615" s="52" t="n">
        <f aca="false">U616</f>
        <v>0</v>
      </c>
      <c r="V615" s="48" t="n">
        <f aca="false">V616</f>
        <v>0</v>
      </c>
      <c r="W615" s="51" t="n">
        <f aca="false">W616</f>
        <v>0</v>
      </c>
      <c r="X615" s="50" t="n">
        <f aca="false">X616</f>
        <v>0</v>
      </c>
      <c r="Y615" s="48" t="n">
        <f aca="false">Y616</f>
        <v>0</v>
      </c>
      <c r="Z615" s="51" t="n">
        <f aca="false">Z616</f>
        <v>0</v>
      </c>
      <c r="AA615" s="52" t="n">
        <f aca="false">AA616</f>
        <v>0</v>
      </c>
      <c r="AB615" s="48" t="n">
        <f aca="false">AB616</f>
        <v>0</v>
      </c>
      <c r="AC615" s="51" t="n">
        <f aca="false">AC616</f>
        <v>0</v>
      </c>
    </row>
    <row r="616" customFormat="false" ht="22.5" hidden="false" customHeight="true" outlineLevel="0" collapsed="false">
      <c r="A616" s="41" t="s">
        <v>194</v>
      </c>
      <c r="B616" s="42" t="n">
        <v>78</v>
      </c>
      <c r="C616" s="43" t="n">
        <v>702</v>
      </c>
      <c r="D616" s="44" t="s">
        <v>197</v>
      </c>
      <c r="E616" s="45" t="s">
        <v>23</v>
      </c>
      <c r="F616" s="44" t="s">
        <v>24</v>
      </c>
      <c r="G616" s="46" t="n">
        <v>53032</v>
      </c>
      <c r="H616" s="47" t="n">
        <v>600</v>
      </c>
      <c r="I616" s="48" t="n">
        <f aca="false">I617</f>
        <v>23592585</v>
      </c>
      <c r="J616" s="48" t="n">
        <f aca="false">J617</f>
        <v>23718840</v>
      </c>
      <c r="K616" s="48" t="n">
        <f aca="false">K617</f>
        <v>23845000</v>
      </c>
      <c r="L616" s="48" t="n">
        <f aca="false">L617</f>
        <v>-23592585</v>
      </c>
      <c r="M616" s="48" t="n">
        <f aca="false">M617</f>
        <v>-23718840</v>
      </c>
      <c r="N616" s="49" t="n">
        <f aca="false">N617</f>
        <v>-23845000</v>
      </c>
      <c r="O616" s="50" t="n">
        <f aca="false">O617</f>
        <v>0</v>
      </c>
      <c r="P616" s="48" t="n">
        <f aca="false">P617</f>
        <v>0</v>
      </c>
      <c r="Q616" s="49" t="n">
        <f aca="false">Q617</f>
        <v>0</v>
      </c>
      <c r="R616" s="50" t="n">
        <f aca="false">R617</f>
        <v>0</v>
      </c>
      <c r="S616" s="48" t="n">
        <f aca="false">S617</f>
        <v>0</v>
      </c>
      <c r="T616" s="51" t="n">
        <f aca="false">T617</f>
        <v>0</v>
      </c>
      <c r="U616" s="52" t="n">
        <f aca="false">U617</f>
        <v>0</v>
      </c>
      <c r="V616" s="48" t="n">
        <f aca="false">V617</f>
        <v>0</v>
      </c>
      <c r="W616" s="51" t="n">
        <f aca="false">W617</f>
        <v>0</v>
      </c>
      <c r="X616" s="50" t="n">
        <f aca="false">X617</f>
        <v>0</v>
      </c>
      <c r="Y616" s="48" t="n">
        <f aca="false">Y617</f>
        <v>0</v>
      </c>
      <c r="Z616" s="51" t="n">
        <f aca="false">Z617</f>
        <v>0</v>
      </c>
      <c r="AA616" s="52" t="n">
        <f aca="false">AA617</f>
        <v>0</v>
      </c>
      <c r="AB616" s="48" t="n">
        <f aca="false">AB617</f>
        <v>0</v>
      </c>
      <c r="AC616" s="51" t="n">
        <f aca="false">AC617</f>
        <v>0</v>
      </c>
    </row>
    <row r="617" customFormat="false" ht="12.75" hidden="false" customHeight="true" outlineLevel="0" collapsed="false">
      <c r="A617" s="41" t="s">
        <v>200</v>
      </c>
      <c r="B617" s="42" t="n">
        <v>78</v>
      </c>
      <c r="C617" s="43" t="n">
        <v>702</v>
      </c>
      <c r="D617" s="44" t="s">
        <v>197</v>
      </c>
      <c r="E617" s="45" t="s">
        <v>23</v>
      </c>
      <c r="F617" s="44" t="s">
        <v>24</v>
      </c>
      <c r="G617" s="46" t="n">
        <v>53032</v>
      </c>
      <c r="H617" s="47" t="n">
        <v>610</v>
      </c>
      <c r="I617" s="48" t="n">
        <v>23592585</v>
      </c>
      <c r="J617" s="48" t="n">
        <v>23718840</v>
      </c>
      <c r="K617" s="48" t="n">
        <v>23845000</v>
      </c>
      <c r="L617" s="48" t="n">
        <v>-23592585</v>
      </c>
      <c r="M617" s="48" t="n">
        <v>-23718840</v>
      </c>
      <c r="N617" s="49" t="n">
        <v>-23845000</v>
      </c>
      <c r="O617" s="50" t="n">
        <f aca="false">I617+L617</f>
        <v>0</v>
      </c>
      <c r="P617" s="48" t="n">
        <f aca="false">J617+M617</f>
        <v>0</v>
      </c>
      <c r="Q617" s="49" t="n">
        <f aca="false">K617+N617</f>
        <v>0</v>
      </c>
      <c r="R617" s="50"/>
      <c r="S617" s="48"/>
      <c r="T617" s="51"/>
      <c r="U617" s="52" t="n">
        <f aca="false">O617+R617</f>
        <v>0</v>
      </c>
      <c r="V617" s="48" t="n">
        <f aca="false">P617+S617</f>
        <v>0</v>
      </c>
      <c r="W617" s="51" t="n">
        <f aca="false">Q617+T617</f>
        <v>0</v>
      </c>
      <c r="X617" s="50"/>
      <c r="Y617" s="48"/>
      <c r="Z617" s="51"/>
      <c r="AA617" s="52" t="n">
        <f aca="false">U617+X617</f>
        <v>0</v>
      </c>
      <c r="AB617" s="48" t="n">
        <f aca="false">V617+Y617</f>
        <v>0</v>
      </c>
      <c r="AC617" s="51" t="n">
        <f aca="false">W617+Z617</f>
        <v>0</v>
      </c>
    </row>
    <row r="618" customFormat="false" ht="86.45" hidden="false" customHeight="true" outlineLevel="0" collapsed="false">
      <c r="A618" s="41" t="s">
        <v>284</v>
      </c>
      <c r="B618" s="42" t="n">
        <v>78</v>
      </c>
      <c r="C618" s="43" t="n">
        <v>702</v>
      </c>
      <c r="D618" s="44" t="s">
        <v>197</v>
      </c>
      <c r="E618" s="45" t="s">
        <v>23</v>
      </c>
      <c r="F618" s="44" t="s">
        <v>24</v>
      </c>
      <c r="G618" s="46" t="s">
        <v>285</v>
      </c>
      <c r="H618" s="47"/>
      <c r="I618" s="48"/>
      <c r="J618" s="48"/>
      <c r="K618" s="48"/>
      <c r="L618" s="48" t="n">
        <f aca="false">L619</f>
        <v>23845000</v>
      </c>
      <c r="M618" s="48" t="n">
        <f aca="false">M619</f>
        <v>23971160</v>
      </c>
      <c r="N618" s="49" t="n">
        <f aca="false">N619</f>
        <v>23971160</v>
      </c>
      <c r="O618" s="50" t="n">
        <f aca="false">I618+L618</f>
        <v>23845000</v>
      </c>
      <c r="P618" s="48" t="n">
        <f aca="false">J618+M618</f>
        <v>23971160</v>
      </c>
      <c r="Q618" s="49" t="n">
        <f aca="false">K618+N618</f>
        <v>23971160</v>
      </c>
      <c r="R618" s="50" t="n">
        <f aca="false">R619</f>
        <v>0</v>
      </c>
      <c r="S618" s="48" t="n">
        <f aca="false">S619</f>
        <v>0</v>
      </c>
      <c r="T618" s="51" t="n">
        <f aca="false">T619</f>
        <v>0</v>
      </c>
      <c r="U618" s="52" t="n">
        <f aca="false">O618+R618</f>
        <v>23845000</v>
      </c>
      <c r="V618" s="48" t="n">
        <f aca="false">P618+S618</f>
        <v>23971160</v>
      </c>
      <c r="W618" s="51" t="n">
        <f aca="false">Q618+T618</f>
        <v>23971160</v>
      </c>
      <c r="X618" s="50" t="n">
        <f aca="false">X619</f>
        <v>0</v>
      </c>
      <c r="Y618" s="48" t="n">
        <f aca="false">Y619</f>
        <v>0</v>
      </c>
      <c r="Z618" s="51" t="n">
        <f aca="false">Z619</f>
        <v>0</v>
      </c>
      <c r="AA618" s="52" t="n">
        <f aca="false">U618+X618</f>
        <v>23845000</v>
      </c>
      <c r="AB618" s="48" t="n">
        <f aca="false">V618+Y618</f>
        <v>23971160</v>
      </c>
      <c r="AC618" s="51" t="n">
        <f aca="false">W618+Z618</f>
        <v>23971160</v>
      </c>
    </row>
    <row r="619" customFormat="false" ht="25.9" hidden="false" customHeight="true" outlineLevel="0" collapsed="false">
      <c r="A619" s="41" t="s">
        <v>194</v>
      </c>
      <c r="B619" s="42" t="n">
        <v>78</v>
      </c>
      <c r="C619" s="43" t="n">
        <v>702</v>
      </c>
      <c r="D619" s="44" t="s">
        <v>197</v>
      </c>
      <c r="E619" s="45" t="s">
        <v>23</v>
      </c>
      <c r="F619" s="44" t="s">
        <v>24</v>
      </c>
      <c r="G619" s="46" t="s">
        <v>285</v>
      </c>
      <c r="H619" s="47" t="n">
        <v>600</v>
      </c>
      <c r="I619" s="48"/>
      <c r="J619" s="48"/>
      <c r="K619" s="48"/>
      <c r="L619" s="48" t="n">
        <f aca="false">L620</f>
        <v>23845000</v>
      </c>
      <c r="M619" s="48" t="n">
        <f aca="false">M620</f>
        <v>23971160</v>
      </c>
      <c r="N619" s="49" t="n">
        <f aca="false">N620</f>
        <v>23971160</v>
      </c>
      <c r="O619" s="50" t="n">
        <f aca="false">I619+L619</f>
        <v>23845000</v>
      </c>
      <c r="P619" s="48" t="n">
        <f aca="false">J619+M619</f>
        <v>23971160</v>
      </c>
      <c r="Q619" s="49" t="n">
        <f aca="false">K619+N619</f>
        <v>23971160</v>
      </c>
      <c r="R619" s="50" t="n">
        <f aca="false">R620</f>
        <v>0</v>
      </c>
      <c r="S619" s="48" t="n">
        <f aca="false">S620</f>
        <v>0</v>
      </c>
      <c r="T619" s="51" t="n">
        <f aca="false">T620</f>
        <v>0</v>
      </c>
      <c r="U619" s="52" t="n">
        <f aca="false">O619+R619</f>
        <v>23845000</v>
      </c>
      <c r="V619" s="48" t="n">
        <f aca="false">P619+S619</f>
        <v>23971160</v>
      </c>
      <c r="W619" s="51" t="n">
        <f aca="false">Q619+T619</f>
        <v>23971160</v>
      </c>
      <c r="X619" s="50" t="n">
        <f aca="false">X620</f>
        <v>0</v>
      </c>
      <c r="Y619" s="48" t="n">
        <f aca="false">Y620</f>
        <v>0</v>
      </c>
      <c r="Z619" s="51" t="n">
        <f aca="false">Z620</f>
        <v>0</v>
      </c>
      <c r="AA619" s="52" t="n">
        <f aca="false">U619+X619</f>
        <v>23845000</v>
      </c>
      <c r="AB619" s="48" t="n">
        <f aca="false">V619+Y619</f>
        <v>23971160</v>
      </c>
      <c r="AC619" s="51" t="n">
        <f aca="false">W619+Z619</f>
        <v>23971160</v>
      </c>
    </row>
    <row r="620" customFormat="false" ht="16.9" hidden="false" customHeight="true" outlineLevel="0" collapsed="false">
      <c r="A620" s="41" t="s">
        <v>200</v>
      </c>
      <c r="B620" s="42" t="n">
        <v>78</v>
      </c>
      <c r="C620" s="43" t="n">
        <v>702</v>
      </c>
      <c r="D620" s="44" t="s">
        <v>197</v>
      </c>
      <c r="E620" s="45" t="s">
        <v>23</v>
      </c>
      <c r="F620" s="44" t="s">
        <v>24</v>
      </c>
      <c r="G620" s="46" t="s">
        <v>285</v>
      </c>
      <c r="H620" s="47" t="n">
        <v>610</v>
      </c>
      <c r="I620" s="48"/>
      <c r="J620" s="48"/>
      <c r="K620" s="48"/>
      <c r="L620" s="48" t="n">
        <v>23845000</v>
      </c>
      <c r="M620" s="48" t="n">
        <v>23971160</v>
      </c>
      <c r="N620" s="49" t="n">
        <v>23971160</v>
      </c>
      <c r="O620" s="50" t="n">
        <f aca="false">I620+L620</f>
        <v>23845000</v>
      </c>
      <c r="P620" s="48" t="n">
        <f aca="false">J620+M620</f>
        <v>23971160</v>
      </c>
      <c r="Q620" s="49" t="n">
        <f aca="false">K620+N620</f>
        <v>23971160</v>
      </c>
      <c r="R620" s="50"/>
      <c r="S620" s="48"/>
      <c r="T620" s="51"/>
      <c r="U620" s="52" t="n">
        <f aca="false">O620+R620</f>
        <v>23845000</v>
      </c>
      <c r="V620" s="48" t="n">
        <f aca="false">P620+S620</f>
        <v>23971160</v>
      </c>
      <c r="W620" s="51" t="n">
        <f aca="false">Q620+T620</f>
        <v>23971160</v>
      </c>
      <c r="X620" s="50"/>
      <c r="Y620" s="48"/>
      <c r="Z620" s="51"/>
      <c r="AA620" s="52" t="n">
        <f aca="false">U620+X620</f>
        <v>23845000</v>
      </c>
      <c r="AB620" s="48" t="n">
        <f aca="false">V620+Y620</f>
        <v>23971160</v>
      </c>
      <c r="AC620" s="51" t="n">
        <f aca="false">W620+Z620</f>
        <v>23971160</v>
      </c>
    </row>
    <row r="621" customFormat="false" ht="87.6" hidden="false" customHeight="true" outlineLevel="0" collapsed="false">
      <c r="A621" s="41" t="s">
        <v>198</v>
      </c>
      <c r="B621" s="42" t="n">
        <v>78</v>
      </c>
      <c r="C621" s="43" t="n">
        <v>702</v>
      </c>
      <c r="D621" s="44" t="s">
        <v>197</v>
      </c>
      <c r="E621" s="45" t="s">
        <v>23</v>
      </c>
      <c r="F621" s="44" t="s">
        <v>24</v>
      </c>
      <c r="G621" s="46" t="s">
        <v>199</v>
      </c>
      <c r="H621" s="47"/>
      <c r="I621" s="48" t="n">
        <f aca="false">I622</f>
        <v>22156465.09</v>
      </c>
      <c r="J621" s="48" t="n">
        <f aca="false">J622</f>
        <v>23403058.93</v>
      </c>
      <c r="K621" s="48" t="n">
        <f aca="false">K622</f>
        <v>23403142.14</v>
      </c>
      <c r="L621" s="48" t="n">
        <f aca="false">L622</f>
        <v>0</v>
      </c>
      <c r="M621" s="48" t="n">
        <f aca="false">M622</f>
        <v>0</v>
      </c>
      <c r="N621" s="49" t="n">
        <f aca="false">N622</f>
        <v>0</v>
      </c>
      <c r="O621" s="50" t="n">
        <f aca="false">O622</f>
        <v>22156465.09</v>
      </c>
      <c r="P621" s="48" t="n">
        <f aca="false">P622</f>
        <v>23403058.93</v>
      </c>
      <c r="Q621" s="49" t="n">
        <f aca="false">Q622</f>
        <v>23403142.14</v>
      </c>
      <c r="R621" s="50" t="n">
        <f aca="false">R622</f>
        <v>0</v>
      </c>
      <c r="S621" s="48" t="n">
        <f aca="false">S622</f>
        <v>0</v>
      </c>
      <c r="T621" s="51" t="n">
        <f aca="false">T622</f>
        <v>0</v>
      </c>
      <c r="U621" s="52" t="n">
        <f aca="false">U622</f>
        <v>22156465.09</v>
      </c>
      <c r="V621" s="48" t="n">
        <f aca="false">V622</f>
        <v>23403058.93</v>
      </c>
      <c r="W621" s="51" t="n">
        <f aca="false">W622</f>
        <v>23403142.14</v>
      </c>
      <c r="X621" s="50" t="n">
        <f aca="false">X622</f>
        <v>0</v>
      </c>
      <c r="Y621" s="48" t="n">
        <f aca="false">Y622</f>
        <v>0</v>
      </c>
      <c r="Z621" s="51" t="n">
        <f aca="false">Z622</f>
        <v>0</v>
      </c>
      <c r="AA621" s="52" t="n">
        <f aca="false">AA622</f>
        <v>22156465.09</v>
      </c>
      <c r="AB621" s="48" t="n">
        <f aca="false">AB622</f>
        <v>23403058.93</v>
      </c>
      <c r="AC621" s="51" t="n">
        <f aca="false">AC622</f>
        <v>23403142.14</v>
      </c>
    </row>
    <row r="622" customFormat="false" ht="22.5" hidden="false" customHeight="true" outlineLevel="0" collapsed="false">
      <c r="A622" s="41" t="s">
        <v>194</v>
      </c>
      <c r="B622" s="42" t="n">
        <v>78</v>
      </c>
      <c r="C622" s="43" t="n">
        <v>702</v>
      </c>
      <c r="D622" s="44" t="s">
        <v>197</v>
      </c>
      <c r="E622" s="45" t="s">
        <v>23</v>
      </c>
      <c r="F622" s="44" t="s">
        <v>24</v>
      </c>
      <c r="G622" s="46" t="s">
        <v>199</v>
      </c>
      <c r="H622" s="47" t="n">
        <v>600</v>
      </c>
      <c r="I622" s="48" t="n">
        <f aca="false">I623</f>
        <v>22156465.09</v>
      </c>
      <c r="J622" s="48" t="n">
        <f aca="false">J623</f>
        <v>23403058.93</v>
      </c>
      <c r="K622" s="48" t="n">
        <f aca="false">K623</f>
        <v>23403142.14</v>
      </c>
      <c r="L622" s="48" t="n">
        <f aca="false">L623</f>
        <v>0</v>
      </c>
      <c r="M622" s="48" t="n">
        <f aca="false">M623</f>
        <v>0</v>
      </c>
      <c r="N622" s="49" t="n">
        <f aca="false">N623</f>
        <v>0</v>
      </c>
      <c r="O622" s="50" t="n">
        <f aca="false">O623</f>
        <v>22156465.09</v>
      </c>
      <c r="P622" s="48" t="n">
        <f aca="false">P623</f>
        <v>23403058.93</v>
      </c>
      <c r="Q622" s="49" t="n">
        <f aca="false">Q623</f>
        <v>23403142.14</v>
      </c>
      <c r="R622" s="50" t="n">
        <f aca="false">R623</f>
        <v>0</v>
      </c>
      <c r="S622" s="48" t="n">
        <f aca="false">S623</f>
        <v>0</v>
      </c>
      <c r="T622" s="51" t="n">
        <f aca="false">T623</f>
        <v>0</v>
      </c>
      <c r="U622" s="52" t="n">
        <f aca="false">U623</f>
        <v>22156465.09</v>
      </c>
      <c r="V622" s="48" t="n">
        <f aca="false">V623</f>
        <v>23403058.93</v>
      </c>
      <c r="W622" s="51" t="n">
        <f aca="false">W623</f>
        <v>23403142.14</v>
      </c>
      <c r="X622" s="50" t="n">
        <f aca="false">X623</f>
        <v>0</v>
      </c>
      <c r="Y622" s="48" t="n">
        <f aca="false">Y623</f>
        <v>0</v>
      </c>
      <c r="Z622" s="51" t="n">
        <f aca="false">Z623</f>
        <v>0</v>
      </c>
      <c r="AA622" s="52" t="n">
        <f aca="false">AA623</f>
        <v>22156465.09</v>
      </c>
      <c r="AB622" s="48" t="n">
        <f aca="false">AB623</f>
        <v>23403058.93</v>
      </c>
      <c r="AC622" s="51" t="n">
        <f aca="false">AC623</f>
        <v>23403142.14</v>
      </c>
    </row>
    <row r="623" customFormat="false" ht="12.75" hidden="false" customHeight="true" outlineLevel="0" collapsed="false">
      <c r="A623" s="41" t="s">
        <v>200</v>
      </c>
      <c r="B623" s="42" t="n">
        <v>78</v>
      </c>
      <c r="C623" s="43" t="n">
        <v>702</v>
      </c>
      <c r="D623" s="44" t="s">
        <v>197</v>
      </c>
      <c r="E623" s="45" t="s">
        <v>23</v>
      </c>
      <c r="F623" s="44" t="s">
        <v>24</v>
      </c>
      <c r="G623" s="46" t="s">
        <v>199</v>
      </c>
      <c r="H623" s="47" t="n">
        <v>610</v>
      </c>
      <c r="I623" s="48" t="n">
        <v>22156465.09</v>
      </c>
      <c r="J623" s="48" t="n">
        <v>23403058.93</v>
      </c>
      <c r="K623" s="48" t="n">
        <v>23403142.14</v>
      </c>
      <c r="L623" s="48"/>
      <c r="M623" s="48"/>
      <c r="N623" s="49"/>
      <c r="O623" s="50" t="n">
        <f aca="false">I623+L623</f>
        <v>22156465.09</v>
      </c>
      <c r="P623" s="48" t="n">
        <f aca="false">J623+M623</f>
        <v>23403058.93</v>
      </c>
      <c r="Q623" s="49" t="n">
        <f aca="false">K623+N623</f>
        <v>23403142.14</v>
      </c>
      <c r="R623" s="50"/>
      <c r="S623" s="48"/>
      <c r="T623" s="51"/>
      <c r="U623" s="52" t="n">
        <f aca="false">O623+R623</f>
        <v>22156465.09</v>
      </c>
      <c r="V623" s="48" t="n">
        <f aca="false">P623+S623</f>
        <v>23403058.93</v>
      </c>
      <c r="W623" s="51" t="n">
        <f aca="false">Q623+T623</f>
        <v>23403142.14</v>
      </c>
      <c r="X623" s="50"/>
      <c r="Y623" s="48"/>
      <c r="Z623" s="51"/>
      <c r="AA623" s="52" t="n">
        <f aca="false">U623+X623</f>
        <v>22156465.09</v>
      </c>
      <c r="AB623" s="48" t="n">
        <f aca="false">V623+Y623</f>
        <v>23403058.93</v>
      </c>
      <c r="AC623" s="51" t="n">
        <f aca="false">W623+Z623</f>
        <v>23403142.14</v>
      </c>
    </row>
    <row r="624" customFormat="false" ht="12.75" hidden="false" customHeight="true" outlineLevel="0" collapsed="false">
      <c r="A624" s="41" t="s">
        <v>275</v>
      </c>
      <c r="B624" s="42" t="n">
        <v>78</v>
      </c>
      <c r="C624" s="43" t="n">
        <v>702</v>
      </c>
      <c r="D624" s="44" t="s">
        <v>197</v>
      </c>
      <c r="E624" s="45" t="s">
        <v>23</v>
      </c>
      <c r="F624" s="44" t="s">
        <v>24</v>
      </c>
      <c r="G624" s="46" t="s">
        <v>276</v>
      </c>
      <c r="H624" s="47"/>
      <c r="I624" s="48" t="n">
        <f aca="false">I625</f>
        <v>349756517</v>
      </c>
      <c r="J624" s="48" t="n">
        <f aca="false">J625</f>
        <v>378562889</v>
      </c>
      <c r="K624" s="48" t="n">
        <f aca="false">K625</f>
        <v>390461744</v>
      </c>
      <c r="L624" s="48" t="n">
        <f aca="false">L625</f>
        <v>0</v>
      </c>
      <c r="M624" s="48" t="n">
        <f aca="false">M625</f>
        <v>0</v>
      </c>
      <c r="N624" s="49" t="n">
        <f aca="false">N625</f>
        <v>0</v>
      </c>
      <c r="O624" s="50" t="n">
        <f aca="false">O625</f>
        <v>349756517</v>
      </c>
      <c r="P624" s="48" t="n">
        <f aca="false">P625</f>
        <v>378562889</v>
      </c>
      <c r="Q624" s="49" t="n">
        <f aca="false">Q625</f>
        <v>390461744</v>
      </c>
      <c r="R624" s="50" t="n">
        <f aca="false">R625</f>
        <v>0</v>
      </c>
      <c r="S624" s="48" t="n">
        <f aca="false">S625</f>
        <v>0</v>
      </c>
      <c r="T624" s="51" t="n">
        <f aca="false">T625</f>
        <v>0</v>
      </c>
      <c r="U624" s="52" t="n">
        <f aca="false">U625</f>
        <v>349756517</v>
      </c>
      <c r="V624" s="48" t="n">
        <f aca="false">V625</f>
        <v>378562889</v>
      </c>
      <c r="W624" s="51" t="n">
        <f aca="false">W625</f>
        <v>390461744</v>
      </c>
      <c r="X624" s="50" t="n">
        <f aca="false">X625</f>
        <v>0</v>
      </c>
      <c r="Y624" s="48" t="n">
        <f aca="false">Y625</f>
        <v>0</v>
      </c>
      <c r="Z624" s="51" t="n">
        <f aca="false">Z625</f>
        <v>0</v>
      </c>
      <c r="AA624" s="52" t="n">
        <f aca="false">AA625</f>
        <v>349756517</v>
      </c>
      <c r="AB624" s="48" t="n">
        <f aca="false">AB625</f>
        <v>378562889</v>
      </c>
      <c r="AC624" s="51" t="n">
        <f aca="false">AC625</f>
        <v>390461744</v>
      </c>
    </row>
    <row r="625" customFormat="false" ht="22.5" hidden="false" customHeight="true" outlineLevel="0" collapsed="false">
      <c r="A625" s="41" t="s">
        <v>194</v>
      </c>
      <c r="B625" s="42" t="n">
        <v>78</v>
      </c>
      <c r="C625" s="43" t="n">
        <v>702</v>
      </c>
      <c r="D625" s="44" t="s">
        <v>197</v>
      </c>
      <c r="E625" s="45" t="s">
        <v>23</v>
      </c>
      <c r="F625" s="44" t="s">
        <v>24</v>
      </c>
      <c r="G625" s="46" t="s">
        <v>276</v>
      </c>
      <c r="H625" s="47" t="n">
        <v>600</v>
      </c>
      <c r="I625" s="48" t="n">
        <f aca="false">I626</f>
        <v>349756517</v>
      </c>
      <c r="J625" s="48" t="n">
        <f aca="false">J626</f>
        <v>378562889</v>
      </c>
      <c r="K625" s="48" t="n">
        <f aca="false">K626</f>
        <v>390461744</v>
      </c>
      <c r="L625" s="48" t="n">
        <f aca="false">L626</f>
        <v>0</v>
      </c>
      <c r="M625" s="48" t="n">
        <f aca="false">M626</f>
        <v>0</v>
      </c>
      <c r="N625" s="49" t="n">
        <f aca="false">N626</f>
        <v>0</v>
      </c>
      <c r="O625" s="50" t="n">
        <f aca="false">O626</f>
        <v>349756517</v>
      </c>
      <c r="P625" s="48" t="n">
        <f aca="false">P626</f>
        <v>378562889</v>
      </c>
      <c r="Q625" s="49" t="n">
        <f aca="false">Q626</f>
        <v>390461744</v>
      </c>
      <c r="R625" s="50" t="n">
        <f aca="false">R626</f>
        <v>0</v>
      </c>
      <c r="S625" s="48" t="n">
        <f aca="false">S626</f>
        <v>0</v>
      </c>
      <c r="T625" s="51" t="n">
        <f aca="false">T626</f>
        <v>0</v>
      </c>
      <c r="U625" s="52" t="n">
        <f aca="false">U626</f>
        <v>349756517</v>
      </c>
      <c r="V625" s="48" t="n">
        <f aca="false">V626</f>
        <v>378562889</v>
      </c>
      <c r="W625" s="51" t="n">
        <f aca="false">W626</f>
        <v>390461744</v>
      </c>
      <c r="X625" s="50" t="n">
        <f aca="false">X626</f>
        <v>0</v>
      </c>
      <c r="Y625" s="48" t="n">
        <f aca="false">Y626</f>
        <v>0</v>
      </c>
      <c r="Z625" s="51" t="n">
        <f aca="false">Z626</f>
        <v>0</v>
      </c>
      <c r="AA625" s="52" t="n">
        <f aca="false">AA626</f>
        <v>349756517</v>
      </c>
      <c r="AB625" s="48" t="n">
        <f aca="false">AB626</f>
        <v>378562889</v>
      </c>
      <c r="AC625" s="51" t="n">
        <f aca="false">AC626</f>
        <v>390461744</v>
      </c>
    </row>
    <row r="626" customFormat="false" ht="12.75" hidden="false" customHeight="true" outlineLevel="0" collapsed="false">
      <c r="A626" s="41" t="s">
        <v>200</v>
      </c>
      <c r="B626" s="42" t="n">
        <v>78</v>
      </c>
      <c r="C626" s="43" t="n">
        <v>702</v>
      </c>
      <c r="D626" s="44" t="s">
        <v>197</v>
      </c>
      <c r="E626" s="45" t="s">
        <v>23</v>
      </c>
      <c r="F626" s="44" t="s">
        <v>24</v>
      </c>
      <c r="G626" s="46" t="s">
        <v>276</v>
      </c>
      <c r="H626" s="47" t="n">
        <v>610</v>
      </c>
      <c r="I626" s="48" t="n">
        <v>349756517</v>
      </c>
      <c r="J626" s="48" t="n">
        <v>378562889</v>
      </c>
      <c r="K626" s="48" t="n">
        <v>390461744</v>
      </c>
      <c r="L626" s="48"/>
      <c r="M626" s="48"/>
      <c r="N626" s="49"/>
      <c r="O626" s="50" t="n">
        <f aca="false">I626+L626</f>
        <v>349756517</v>
      </c>
      <c r="P626" s="48" t="n">
        <f aca="false">J626+M626</f>
        <v>378562889</v>
      </c>
      <c r="Q626" s="49" t="n">
        <f aca="false">K626+N626</f>
        <v>390461744</v>
      </c>
      <c r="R626" s="50"/>
      <c r="S626" s="48"/>
      <c r="T626" s="51"/>
      <c r="U626" s="52" t="n">
        <f aca="false">O626+R626</f>
        <v>349756517</v>
      </c>
      <c r="V626" s="48" t="n">
        <f aca="false">P626+S626</f>
        <v>378562889</v>
      </c>
      <c r="W626" s="51" t="n">
        <f aca="false">Q626+T626</f>
        <v>390461744</v>
      </c>
      <c r="X626" s="50"/>
      <c r="Y626" s="48"/>
      <c r="Z626" s="51"/>
      <c r="AA626" s="52" t="n">
        <f aca="false">U626+X626</f>
        <v>349756517</v>
      </c>
      <c r="AB626" s="48" t="n">
        <f aca="false">V626+Y626</f>
        <v>378562889</v>
      </c>
      <c r="AC626" s="51" t="n">
        <f aca="false">W626+Z626</f>
        <v>390461744</v>
      </c>
    </row>
    <row r="627" customFormat="false" ht="25.15" hidden="false" customHeight="true" outlineLevel="0" collapsed="false">
      <c r="A627" s="41" t="s">
        <v>51</v>
      </c>
      <c r="B627" s="42" t="n">
        <v>78</v>
      </c>
      <c r="C627" s="43" t="n">
        <v>702</v>
      </c>
      <c r="D627" s="44" t="s">
        <v>197</v>
      </c>
      <c r="E627" s="45" t="s">
        <v>23</v>
      </c>
      <c r="F627" s="44" t="s">
        <v>24</v>
      </c>
      <c r="G627" s="46" t="s">
        <v>52</v>
      </c>
      <c r="H627" s="47"/>
      <c r="I627" s="48" t="n">
        <f aca="false">I628</f>
        <v>18735300</v>
      </c>
      <c r="J627" s="48" t="n">
        <f aca="false">J628</f>
        <v>0</v>
      </c>
      <c r="K627" s="48" t="n">
        <f aca="false">K628</f>
        <v>0</v>
      </c>
      <c r="L627" s="48" t="n">
        <f aca="false">L628</f>
        <v>0</v>
      </c>
      <c r="M627" s="48" t="n">
        <f aca="false">M628</f>
        <v>0</v>
      </c>
      <c r="N627" s="49" t="n">
        <f aca="false">N628</f>
        <v>0</v>
      </c>
      <c r="O627" s="50" t="n">
        <f aca="false">O628</f>
        <v>18735300</v>
      </c>
      <c r="P627" s="48" t="n">
        <f aca="false">P628</f>
        <v>0</v>
      </c>
      <c r="Q627" s="49" t="n">
        <f aca="false">Q628</f>
        <v>0</v>
      </c>
      <c r="R627" s="50" t="n">
        <f aca="false">R628</f>
        <v>-3886100</v>
      </c>
      <c r="S627" s="48" t="n">
        <f aca="false">S628</f>
        <v>0</v>
      </c>
      <c r="T627" s="51" t="n">
        <f aca="false">T628</f>
        <v>0</v>
      </c>
      <c r="U627" s="52" t="n">
        <f aca="false">U628</f>
        <v>14849200</v>
      </c>
      <c r="V627" s="48" t="n">
        <f aca="false">V628</f>
        <v>0</v>
      </c>
      <c r="W627" s="51" t="n">
        <f aca="false">W628</f>
        <v>0</v>
      </c>
      <c r="X627" s="50" t="n">
        <f aca="false">X628</f>
        <v>0</v>
      </c>
      <c r="Y627" s="48" t="n">
        <f aca="false">Y628</f>
        <v>0</v>
      </c>
      <c r="Z627" s="51" t="n">
        <f aca="false">Z628</f>
        <v>0</v>
      </c>
      <c r="AA627" s="52" t="n">
        <f aca="false">AA628</f>
        <v>14849200</v>
      </c>
      <c r="AB627" s="48" t="n">
        <f aca="false">AB628</f>
        <v>0</v>
      </c>
      <c r="AC627" s="51" t="n">
        <f aca="false">AC628</f>
        <v>0</v>
      </c>
    </row>
    <row r="628" customFormat="false" ht="22.9" hidden="false" customHeight="true" outlineLevel="0" collapsed="false">
      <c r="A628" s="41" t="s">
        <v>194</v>
      </c>
      <c r="B628" s="42" t="n">
        <v>78</v>
      </c>
      <c r="C628" s="43" t="n">
        <v>702</v>
      </c>
      <c r="D628" s="44" t="s">
        <v>197</v>
      </c>
      <c r="E628" s="45" t="s">
        <v>23</v>
      </c>
      <c r="F628" s="44" t="s">
        <v>24</v>
      </c>
      <c r="G628" s="46" t="s">
        <v>52</v>
      </c>
      <c r="H628" s="47" t="n">
        <v>600</v>
      </c>
      <c r="I628" s="48" t="n">
        <f aca="false">I629</f>
        <v>18735300</v>
      </c>
      <c r="J628" s="48" t="n">
        <f aca="false">J629</f>
        <v>0</v>
      </c>
      <c r="K628" s="48" t="n">
        <f aca="false">K629</f>
        <v>0</v>
      </c>
      <c r="L628" s="48" t="n">
        <f aca="false">L629</f>
        <v>0</v>
      </c>
      <c r="M628" s="48" t="n">
        <f aca="false">M629</f>
        <v>0</v>
      </c>
      <c r="N628" s="49" t="n">
        <f aca="false">N629</f>
        <v>0</v>
      </c>
      <c r="O628" s="50" t="n">
        <f aca="false">O629</f>
        <v>18735300</v>
      </c>
      <c r="P628" s="48" t="n">
        <f aca="false">P629</f>
        <v>0</v>
      </c>
      <c r="Q628" s="49" t="n">
        <f aca="false">Q629</f>
        <v>0</v>
      </c>
      <c r="R628" s="50" t="n">
        <f aca="false">R629</f>
        <v>-3886100</v>
      </c>
      <c r="S628" s="48" t="n">
        <f aca="false">S629</f>
        <v>0</v>
      </c>
      <c r="T628" s="51" t="n">
        <f aca="false">T629</f>
        <v>0</v>
      </c>
      <c r="U628" s="52" t="n">
        <f aca="false">U629</f>
        <v>14849200</v>
      </c>
      <c r="V628" s="48" t="n">
        <f aca="false">V629</f>
        <v>0</v>
      </c>
      <c r="W628" s="51" t="n">
        <f aca="false">W629</f>
        <v>0</v>
      </c>
      <c r="X628" s="50" t="n">
        <f aca="false">X629</f>
        <v>0</v>
      </c>
      <c r="Y628" s="48" t="n">
        <f aca="false">Y629</f>
        <v>0</v>
      </c>
      <c r="Z628" s="51" t="n">
        <f aca="false">Z629</f>
        <v>0</v>
      </c>
      <c r="AA628" s="52" t="n">
        <f aca="false">AA629</f>
        <v>14849200</v>
      </c>
      <c r="AB628" s="48" t="n">
        <f aca="false">AB629</f>
        <v>0</v>
      </c>
      <c r="AC628" s="51" t="n">
        <f aca="false">AC629</f>
        <v>0</v>
      </c>
    </row>
    <row r="629" customFormat="false" ht="15.6" hidden="false" customHeight="true" outlineLevel="0" collapsed="false">
      <c r="A629" s="41" t="s">
        <v>200</v>
      </c>
      <c r="B629" s="42" t="n">
        <v>78</v>
      </c>
      <c r="C629" s="43" t="n">
        <v>702</v>
      </c>
      <c r="D629" s="44" t="s">
        <v>197</v>
      </c>
      <c r="E629" s="45" t="s">
        <v>23</v>
      </c>
      <c r="F629" s="44" t="s">
        <v>24</v>
      </c>
      <c r="G629" s="46" t="s">
        <v>52</v>
      </c>
      <c r="H629" s="47" t="n">
        <v>610</v>
      </c>
      <c r="I629" s="48" t="n">
        <v>18735300</v>
      </c>
      <c r="J629" s="48" t="n">
        <v>0</v>
      </c>
      <c r="K629" s="48" t="n">
        <v>0</v>
      </c>
      <c r="L629" s="48"/>
      <c r="M629" s="48"/>
      <c r="N629" s="49"/>
      <c r="O629" s="50" t="n">
        <f aca="false">I629+L629</f>
        <v>18735300</v>
      </c>
      <c r="P629" s="48" t="n">
        <f aca="false">J629+M629</f>
        <v>0</v>
      </c>
      <c r="Q629" s="49" t="n">
        <f aca="false">K629+N629</f>
        <v>0</v>
      </c>
      <c r="R629" s="50" t="n">
        <v>-3886100</v>
      </c>
      <c r="S629" s="48"/>
      <c r="T629" s="51"/>
      <c r="U629" s="52" t="n">
        <f aca="false">O629+R629</f>
        <v>14849200</v>
      </c>
      <c r="V629" s="48" t="n">
        <f aca="false">P629+S629</f>
        <v>0</v>
      </c>
      <c r="W629" s="51" t="n">
        <f aca="false">Q629+T629</f>
        <v>0</v>
      </c>
      <c r="X629" s="50" t="n">
        <v>0</v>
      </c>
      <c r="Y629" s="48"/>
      <c r="Z629" s="51"/>
      <c r="AA629" s="52" t="n">
        <f aca="false">U629+X629</f>
        <v>14849200</v>
      </c>
      <c r="AB629" s="48" t="n">
        <f aca="false">V629+Y629</f>
        <v>0</v>
      </c>
      <c r="AC629" s="51" t="n">
        <f aca="false">W629+Z629</f>
        <v>0</v>
      </c>
    </row>
    <row r="630" customFormat="false" ht="51" hidden="false" customHeight="true" outlineLevel="0" collapsed="false">
      <c r="A630" s="41" t="s">
        <v>286</v>
      </c>
      <c r="B630" s="42" t="n">
        <v>78</v>
      </c>
      <c r="C630" s="43" t="n">
        <v>702</v>
      </c>
      <c r="D630" s="44" t="s">
        <v>197</v>
      </c>
      <c r="E630" s="45" t="s">
        <v>23</v>
      </c>
      <c r="F630" s="44" t="s">
        <v>24</v>
      </c>
      <c r="G630" s="46" t="s">
        <v>287</v>
      </c>
      <c r="H630" s="47"/>
      <c r="I630" s="48"/>
      <c r="J630" s="48"/>
      <c r="K630" s="48"/>
      <c r="L630" s="48"/>
      <c r="M630" s="48"/>
      <c r="N630" s="49"/>
      <c r="O630" s="50"/>
      <c r="P630" s="48"/>
      <c r="Q630" s="49"/>
      <c r="R630" s="50"/>
      <c r="S630" s="48"/>
      <c r="T630" s="51"/>
      <c r="U630" s="52"/>
      <c r="V630" s="48"/>
      <c r="W630" s="51"/>
      <c r="X630" s="50" t="n">
        <f aca="false">X631</f>
        <v>1900268</v>
      </c>
      <c r="Y630" s="48" t="n">
        <f aca="false">Y631</f>
        <v>1900268</v>
      </c>
      <c r="Z630" s="51" t="n">
        <f aca="false">Z631</f>
        <v>1900268</v>
      </c>
      <c r="AA630" s="52" t="n">
        <f aca="false">AA631</f>
        <v>1900268</v>
      </c>
      <c r="AB630" s="48" t="n">
        <f aca="false">AB631</f>
        <v>1900268</v>
      </c>
      <c r="AC630" s="51" t="n">
        <f aca="false">AC631</f>
        <v>1900268</v>
      </c>
    </row>
    <row r="631" customFormat="false" ht="26.45" hidden="false" customHeight="true" outlineLevel="0" collapsed="false">
      <c r="A631" s="41" t="s">
        <v>194</v>
      </c>
      <c r="B631" s="42" t="n">
        <v>78</v>
      </c>
      <c r="C631" s="43" t="n">
        <v>702</v>
      </c>
      <c r="D631" s="44" t="s">
        <v>197</v>
      </c>
      <c r="E631" s="45" t="s">
        <v>23</v>
      </c>
      <c r="F631" s="44" t="s">
        <v>24</v>
      </c>
      <c r="G631" s="46" t="s">
        <v>287</v>
      </c>
      <c r="H631" s="47" t="n">
        <v>600</v>
      </c>
      <c r="I631" s="48"/>
      <c r="J631" s="48"/>
      <c r="K631" s="48"/>
      <c r="L631" s="48"/>
      <c r="M631" s="48"/>
      <c r="N631" s="49"/>
      <c r="O631" s="50"/>
      <c r="P631" s="48"/>
      <c r="Q631" s="49"/>
      <c r="R631" s="50"/>
      <c r="S631" s="48"/>
      <c r="T631" s="51"/>
      <c r="U631" s="52"/>
      <c r="V631" s="48"/>
      <c r="W631" s="51"/>
      <c r="X631" s="50" t="n">
        <f aca="false">X632</f>
        <v>1900268</v>
      </c>
      <c r="Y631" s="48" t="n">
        <f aca="false">Y632</f>
        <v>1900268</v>
      </c>
      <c r="Z631" s="51" t="n">
        <f aca="false">Z632</f>
        <v>1900268</v>
      </c>
      <c r="AA631" s="52" t="n">
        <f aca="false">AA632</f>
        <v>1900268</v>
      </c>
      <c r="AB631" s="48" t="n">
        <f aca="false">AB632</f>
        <v>1900268</v>
      </c>
      <c r="AC631" s="51" t="n">
        <f aca="false">AC632</f>
        <v>1900268</v>
      </c>
    </row>
    <row r="632" customFormat="false" ht="15.6" hidden="false" customHeight="true" outlineLevel="0" collapsed="false">
      <c r="A632" s="41" t="s">
        <v>200</v>
      </c>
      <c r="B632" s="42" t="n">
        <v>78</v>
      </c>
      <c r="C632" s="43" t="n">
        <v>702</v>
      </c>
      <c r="D632" s="44" t="s">
        <v>197</v>
      </c>
      <c r="E632" s="45" t="s">
        <v>23</v>
      </c>
      <c r="F632" s="44" t="s">
        <v>24</v>
      </c>
      <c r="G632" s="46" t="s">
        <v>287</v>
      </c>
      <c r="H632" s="47" t="n">
        <v>610</v>
      </c>
      <c r="I632" s="48"/>
      <c r="J632" s="48"/>
      <c r="K632" s="48"/>
      <c r="L632" s="48"/>
      <c r="M632" s="48"/>
      <c r="N632" s="49"/>
      <c r="O632" s="50"/>
      <c r="P632" s="48"/>
      <c r="Q632" s="49"/>
      <c r="R632" s="50"/>
      <c r="S632" s="48"/>
      <c r="T632" s="51"/>
      <c r="U632" s="52"/>
      <c r="V632" s="48"/>
      <c r="W632" s="51"/>
      <c r="X632" s="50" t="n">
        <v>1900268</v>
      </c>
      <c r="Y632" s="48" t="n">
        <v>1900268</v>
      </c>
      <c r="Z632" s="51" t="n">
        <v>1900268</v>
      </c>
      <c r="AA632" s="52" t="n">
        <f aca="false">U632+X632</f>
        <v>1900268</v>
      </c>
      <c r="AB632" s="48" t="n">
        <f aca="false">V632+Y632</f>
        <v>1900268</v>
      </c>
      <c r="AC632" s="51" t="n">
        <f aca="false">W632+Z632</f>
        <v>1900268</v>
      </c>
    </row>
    <row r="633" customFormat="false" ht="22.5" hidden="false" customHeight="true" outlineLevel="0" collapsed="false">
      <c r="A633" s="41" t="s">
        <v>201</v>
      </c>
      <c r="B633" s="42" t="n">
        <v>78</v>
      </c>
      <c r="C633" s="43" t="n">
        <v>702</v>
      </c>
      <c r="D633" s="44" t="s">
        <v>197</v>
      </c>
      <c r="E633" s="45" t="s">
        <v>23</v>
      </c>
      <c r="F633" s="44" t="s">
        <v>24</v>
      </c>
      <c r="G633" s="46" t="s">
        <v>236</v>
      </c>
      <c r="H633" s="47"/>
      <c r="I633" s="48" t="n">
        <f aca="false">I634</f>
        <v>8602500</v>
      </c>
      <c r="J633" s="48" t="n">
        <f aca="false">J634</f>
        <v>8692800</v>
      </c>
      <c r="K633" s="48" t="n">
        <f aca="false">K634</f>
        <v>8786700</v>
      </c>
      <c r="L633" s="48" t="n">
        <f aca="false">L634</f>
        <v>0</v>
      </c>
      <c r="M633" s="48" t="n">
        <f aca="false">M634</f>
        <v>0</v>
      </c>
      <c r="N633" s="49" t="n">
        <f aca="false">N634</f>
        <v>0</v>
      </c>
      <c r="O633" s="50" t="n">
        <f aca="false">O634</f>
        <v>8602500</v>
      </c>
      <c r="P633" s="48" t="n">
        <f aca="false">P634</f>
        <v>8692800</v>
      </c>
      <c r="Q633" s="49" t="n">
        <f aca="false">Q634</f>
        <v>8786700</v>
      </c>
      <c r="R633" s="50" t="n">
        <f aca="false">R634</f>
        <v>0</v>
      </c>
      <c r="S633" s="48" t="n">
        <f aca="false">S634</f>
        <v>0</v>
      </c>
      <c r="T633" s="51" t="n">
        <f aca="false">T634</f>
        <v>0</v>
      </c>
      <c r="U633" s="52" t="n">
        <f aca="false">U634</f>
        <v>8602500</v>
      </c>
      <c r="V633" s="48" t="n">
        <f aca="false">V634</f>
        <v>8692800</v>
      </c>
      <c r="W633" s="51" t="n">
        <f aca="false">W634</f>
        <v>8786700</v>
      </c>
      <c r="X633" s="50" t="n">
        <f aca="false">X634</f>
        <v>0</v>
      </c>
      <c r="Y633" s="48" t="n">
        <f aca="false">Y634</f>
        <v>0</v>
      </c>
      <c r="Z633" s="51" t="n">
        <f aca="false">Z634</f>
        <v>0</v>
      </c>
      <c r="AA633" s="52" t="n">
        <f aca="false">AA634</f>
        <v>8602500</v>
      </c>
      <c r="AB633" s="48" t="n">
        <f aca="false">AB634</f>
        <v>8692800</v>
      </c>
      <c r="AC633" s="51" t="n">
        <f aca="false">AC634</f>
        <v>8786700</v>
      </c>
    </row>
    <row r="634" customFormat="false" ht="22.5" hidden="false" customHeight="true" outlineLevel="0" collapsed="false">
      <c r="A634" s="41" t="s">
        <v>194</v>
      </c>
      <c r="B634" s="42" t="n">
        <v>78</v>
      </c>
      <c r="C634" s="43" t="n">
        <v>702</v>
      </c>
      <c r="D634" s="44" t="s">
        <v>197</v>
      </c>
      <c r="E634" s="45" t="s">
        <v>23</v>
      </c>
      <c r="F634" s="44" t="s">
        <v>24</v>
      </c>
      <c r="G634" s="46" t="s">
        <v>236</v>
      </c>
      <c r="H634" s="47" t="n">
        <v>600</v>
      </c>
      <c r="I634" s="48" t="n">
        <f aca="false">I635</f>
        <v>8602500</v>
      </c>
      <c r="J634" s="48" t="n">
        <f aca="false">J635</f>
        <v>8692800</v>
      </c>
      <c r="K634" s="48" t="n">
        <f aca="false">K635</f>
        <v>8786700</v>
      </c>
      <c r="L634" s="48" t="n">
        <f aca="false">L635</f>
        <v>0</v>
      </c>
      <c r="M634" s="48" t="n">
        <f aca="false">M635</f>
        <v>0</v>
      </c>
      <c r="N634" s="49" t="n">
        <f aca="false">N635</f>
        <v>0</v>
      </c>
      <c r="O634" s="50" t="n">
        <f aca="false">O635</f>
        <v>8602500</v>
      </c>
      <c r="P634" s="48" t="n">
        <f aca="false">P635</f>
        <v>8692800</v>
      </c>
      <c r="Q634" s="49" t="n">
        <f aca="false">Q635</f>
        <v>8786700</v>
      </c>
      <c r="R634" s="50" t="n">
        <f aca="false">R635</f>
        <v>0</v>
      </c>
      <c r="S634" s="48" t="n">
        <f aca="false">S635</f>
        <v>0</v>
      </c>
      <c r="T634" s="51" t="n">
        <f aca="false">T635</f>
        <v>0</v>
      </c>
      <c r="U634" s="52" t="n">
        <f aca="false">U635</f>
        <v>8602500</v>
      </c>
      <c r="V634" s="48" t="n">
        <f aca="false">V635</f>
        <v>8692800</v>
      </c>
      <c r="W634" s="51" t="n">
        <f aca="false">W635</f>
        <v>8786700</v>
      </c>
      <c r="X634" s="50" t="n">
        <f aca="false">X635</f>
        <v>0</v>
      </c>
      <c r="Y634" s="48" t="n">
        <f aca="false">Y635</f>
        <v>0</v>
      </c>
      <c r="Z634" s="51" t="n">
        <f aca="false">Z635</f>
        <v>0</v>
      </c>
      <c r="AA634" s="52" t="n">
        <f aca="false">AA635</f>
        <v>8602500</v>
      </c>
      <c r="AB634" s="48" t="n">
        <f aca="false">AB635</f>
        <v>8692800</v>
      </c>
      <c r="AC634" s="51" t="n">
        <f aca="false">AC635</f>
        <v>8786700</v>
      </c>
    </row>
    <row r="635" customFormat="false" ht="12.75" hidden="false" customHeight="true" outlineLevel="0" collapsed="false">
      <c r="A635" s="41" t="s">
        <v>200</v>
      </c>
      <c r="B635" s="42" t="n">
        <v>78</v>
      </c>
      <c r="C635" s="43" t="n">
        <v>702</v>
      </c>
      <c r="D635" s="44" t="s">
        <v>197</v>
      </c>
      <c r="E635" s="45" t="s">
        <v>23</v>
      </c>
      <c r="F635" s="44" t="s">
        <v>24</v>
      </c>
      <c r="G635" s="46" t="s">
        <v>236</v>
      </c>
      <c r="H635" s="47" t="n">
        <v>610</v>
      </c>
      <c r="I635" s="48" t="n">
        <v>8602500</v>
      </c>
      <c r="J635" s="48" t="n">
        <v>8692800</v>
      </c>
      <c r="K635" s="48" t="n">
        <v>8786700</v>
      </c>
      <c r="L635" s="48"/>
      <c r="M635" s="48"/>
      <c r="N635" s="49"/>
      <c r="O635" s="50" t="n">
        <f aca="false">I635+L635</f>
        <v>8602500</v>
      </c>
      <c r="P635" s="48" t="n">
        <f aca="false">J635+M635</f>
        <v>8692800</v>
      </c>
      <c r="Q635" s="49" t="n">
        <f aca="false">K635+N635</f>
        <v>8786700</v>
      </c>
      <c r="R635" s="50"/>
      <c r="S635" s="48"/>
      <c r="T635" s="51"/>
      <c r="U635" s="52" t="n">
        <f aca="false">O635+R635</f>
        <v>8602500</v>
      </c>
      <c r="V635" s="48" t="n">
        <f aca="false">P635+S635</f>
        <v>8692800</v>
      </c>
      <c r="W635" s="51" t="n">
        <f aca="false">Q635+T635</f>
        <v>8786700</v>
      </c>
      <c r="X635" s="50"/>
      <c r="Y635" s="48"/>
      <c r="Z635" s="51"/>
      <c r="AA635" s="52" t="n">
        <f aca="false">U635+X635</f>
        <v>8602500</v>
      </c>
      <c r="AB635" s="48" t="n">
        <f aca="false">V635+Y635</f>
        <v>8692800</v>
      </c>
      <c r="AC635" s="51" t="n">
        <f aca="false">W635+Z635</f>
        <v>8786700</v>
      </c>
    </row>
    <row r="636" customFormat="false" ht="16.5" hidden="false" customHeight="true" outlineLevel="0" collapsed="false">
      <c r="A636" s="41" t="s">
        <v>237</v>
      </c>
      <c r="B636" s="42" t="n">
        <v>78</v>
      </c>
      <c r="C636" s="43" t="n">
        <v>702</v>
      </c>
      <c r="D636" s="44" t="s">
        <v>197</v>
      </c>
      <c r="E636" s="45" t="s">
        <v>23</v>
      </c>
      <c r="F636" s="44" t="s">
        <v>24</v>
      </c>
      <c r="G636" s="46" t="s">
        <v>238</v>
      </c>
      <c r="H636" s="47"/>
      <c r="I636" s="48" t="n">
        <f aca="false">I637</f>
        <v>200000</v>
      </c>
      <c r="J636" s="48" t="n">
        <f aca="false">J637</f>
        <v>200000</v>
      </c>
      <c r="K636" s="48" t="n">
        <f aca="false">K637</f>
        <v>200000</v>
      </c>
      <c r="L636" s="48" t="n">
        <f aca="false">L637</f>
        <v>0</v>
      </c>
      <c r="M636" s="48" t="n">
        <f aca="false">M637</f>
        <v>0</v>
      </c>
      <c r="N636" s="49" t="n">
        <f aca="false">N637</f>
        <v>0</v>
      </c>
      <c r="O636" s="50" t="n">
        <f aca="false">O637</f>
        <v>200000</v>
      </c>
      <c r="P636" s="48" t="n">
        <f aca="false">P637</f>
        <v>200000</v>
      </c>
      <c r="Q636" s="49" t="n">
        <f aca="false">Q637</f>
        <v>200000</v>
      </c>
      <c r="R636" s="50" t="n">
        <f aca="false">R637</f>
        <v>0</v>
      </c>
      <c r="S636" s="48" t="n">
        <f aca="false">S637</f>
        <v>0</v>
      </c>
      <c r="T636" s="51" t="n">
        <f aca="false">T637</f>
        <v>0</v>
      </c>
      <c r="U636" s="52" t="n">
        <f aca="false">U637</f>
        <v>200000</v>
      </c>
      <c r="V636" s="48" t="n">
        <f aca="false">V637</f>
        <v>200000</v>
      </c>
      <c r="W636" s="51" t="n">
        <f aca="false">W637</f>
        <v>200000</v>
      </c>
      <c r="X636" s="50" t="n">
        <f aca="false">X637</f>
        <v>0</v>
      </c>
      <c r="Y636" s="48" t="n">
        <f aca="false">Y637</f>
        <v>0</v>
      </c>
      <c r="Z636" s="51" t="n">
        <f aca="false">Z637</f>
        <v>0</v>
      </c>
      <c r="AA636" s="52" t="n">
        <f aca="false">AA637</f>
        <v>200000</v>
      </c>
      <c r="AB636" s="48" t="n">
        <f aca="false">AB637</f>
        <v>200000</v>
      </c>
      <c r="AC636" s="51" t="n">
        <f aca="false">AC637</f>
        <v>200000</v>
      </c>
    </row>
    <row r="637" customFormat="false" ht="22.5" hidden="false" customHeight="true" outlineLevel="0" collapsed="false">
      <c r="A637" s="41" t="s">
        <v>194</v>
      </c>
      <c r="B637" s="42" t="n">
        <v>78</v>
      </c>
      <c r="C637" s="43" t="n">
        <v>702</v>
      </c>
      <c r="D637" s="44" t="s">
        <v>197</v>
      </c>
      <c r="E637" s="45" t="s">
        <v>23</v>
      </c>
      <c r="F637" s="44" t="s">
        <v>24</v>
      </c>
      <c r="G637" s="46" t="s">
        <v>238</v>
      </c>
      <c r="H637" s="47" t="n">
        <v>600</v>
      </c>
      <c r="I637" s="48" t="n">
        <f aca="false">I638</f>
        <v>200000</v>
      </c>
      <c r="J637" s="48" t="n">
        <f aca="false">J638</f>
        <v>200000</v>
      </c>
      <c r="K637" s="48" t="n">
        <f aca="false">K638</f>
        <v>200000</v>
      </c>
      <c r="L637" s="48" t="n">
        <f aca="false">L638</f>
        <v>0</v>
      </c>
      <c r="M637" s="48" t="n">
        <f aca="false">M638</f>
        <v>0</v>
      </c>
      <c r="N637" s="49" t="n">
        <f aca="false">N638</f>
        <v>0</v>
      </c>
      <c r="O637" s="50" t="n">
        <f aca="false">O638</f>
        <v>200000</v>
      </c>
      <c r="P637" s="48" t="n">
        <f aca="false">P638</f>
        <v>200000</v>
      </c>
      <c r="Q637" s="49" t="n">
        <f aca="false">Q638</f>
        <v>200000</v>
      </c>
      <c r="R637" s="50" t="n">
        <f aca="false">R638</f>
        <v>0</v>
      </c>
      <c r="S637" s="48" t="n">
        <f aca="false">S638</f>
        <v>0</v>
      </c>
      <c r="T637" s="51" t="n">
        <f aca="false">T638</f>
        <v>0</v>
      </c>
      <c r="U637" s="52" t="n">
        <f aca="false">U638</f>
        <v>200000</v>
      </c>
      <c r="V637" s="48" t="n">
        <f aca="false">V638</f>
        <v>200000</v>
      </c>
      <c r="W637" s="51" t="n">
        <f aca="false">W638</f>
        <v>200000</v>
      </c>
      <c r="X637" s="50" t="n">
        <f aca="false">X638</f>
        <v>0</v>
      </c>
      <c r="Y637" s="48" t="n">
        <f aca="false">Y638</f>
        <v>0</v>
      </c>
      <c r="Z637" s="51" t="n">
        <f aca="false">Z638</f>
        <v>0</v>
      </c>
      <c r="AA637" s="52" t="n">
        <f aca="false">AA638</f>
        <v>200000</v>
      </c>
      <c r="AB637" s="48" t="n">
        <f aca="false">AB638</f>
        <v>200000</v>
      </c>
      <c r="AC637" s="51" t="n">
        <f aca="false">AC638</f>
        <v>200000</v>
      </c>
    </row>
    <row r="638" customFormat="false" ht="12.75" hidden="false" customHeight="true" outlineLevel="0" collapsed="false">
      <c r="A638" s="41" t="s">
        <v>200</v>
      </c>
      <c r="B638" s="42" t="n">
        <v>78</v>
      </c>
      <c r="C638" s="43" t="n">
        <v>702</v>
      </c>
      <c r="D638" s="44" t="s">
        <v>197</v>
      </c>
      <c r="E638" s="45" t="s">
        <v>23</v>
      </c>
      <c r="F638" s="44" t="s">
        <v>24</v>
      </c>
      <c r="G638" s="46" t="s">
        <v>238</v>
      </c>
      <c r="H638" s="47" t="n">
        <v>610</v>
      </c>
      <c r="I638" s="48" t="n">
        <v>200000</v>
      </c>
      <c r="J638" s="48" t="n">
        <v>200000</v>
      </c>
      <c r="K638" s="48" t="n">
        <v>200000</v>
      </c>
      <c r="L638" s="48"/>
      <c r="M638" s="48"/>
      <c r="N638" s="49"/>
      <c r="O638" s="50" t="n">
        <f aca="false">I638+L638</f>
        <v>200000</v>
      </c>
      <c r="P638" s="48" t="n">
        <f aca="false">J638+M638</f>
        <v>200000</v>
      </c>
      <c r="Q638" s="49" t="n">
        <f aca="false">K638+N638</f>
        <v>200000</v>
      </c>
      <c r="R638" s="50"/>
      <c r="S638" s="48"/>
      <c r="T638" s="51"/>
      <c r="U638" s="52" t="n">
        <f aca="false">O638+R638</f>
        <v>200000</v>
      </c>
      <c r="V638" s="48" t="n">
        <f aca="false">P638+S638</f>
        <v>200000</v>
      </c>
      <c r="W638" s="51" t="n">
        <f aca="false">Q638+T638</f>
        <v>200000</v>
      </c>
      <c r="X638" s="50"/>
      <c r="Y638" s="48"/>
      <c r="Z638" s="51"/>
      <c r="AA638" s="52" t="n">
        <f aca="false">U638+X638</f>
        <v>200000</v>
      </c>
      <c r="AB638" s="48" t="n">
        <f aca="false">V638+Y638</f>
        <v>200000</v>
      </c>
      <c r="AC638" s="51" t="n">
        <f aca="false">W638+Z638</f>
        <v>200000</v>
      </c>
    </row>
    <row r="639" customFormat="false" ht="24.6" hidden="false" customHeight="true" outlineLevel="0" collapsed="false">
      <c r="A639" s="41" t="s">
        <v>90</v>
      </c>
      <c r="B639" s="42" t="n">
        <v>78</v>
      </c>
      <c r="C639" s="43" t="n">
        <v>702</v>
      </c>
      <c r="D639" s="44" t="n">
        <v>4</v>
      </c>
      <c r="E639" s="45" t="n">
        <v>0</v>
      </c>
      <c r="F639" s="44" t="n">
        <v>0</v>
      </c>
      <c r="G639" s="46" t="n">
        <v>80790</v>
      </c>
      <c r="H639" s="81"/>
      <c r="I639" s="48"/>
      <c r="J639" s="48"/>
      <c r="K639" s="48"/>
      <c r="L639" s="48"/>
      <c r="M639" s="48"/>
      <c r="N639" s="49"/>
      <c r="O639" s="50"/>
      <c r="P639" s="48"/>
      <c r="Q639" s="49"/>
      <c r="R639" s="50" t="n">
        <f aca="false">R640</f>
        <v>1170000</v>
      </c>
      <c r="S639" s="48" t="n">
        <f aca="false">S640</f>
        <v>0</v>
      </c>
      <c r="T639" s="51" t="n">
        <f aca="false">T640</f>
        <v>0</v>
      </c>
      <c r="U639" s="52" t="n">
        <f aca="false">U640</f>
        <v>1170000</v>
      </c>
      <c r="V639" s="48" t="n">
        <f aca="false">V640</f>
        <v>0</v>
      </c>
      <c r="W639" s="51" t="n">
        <f aca="false">W640</f>
        <v>0</v>
      </c>
      <c r="X639" s="50" t="n">
        <f aca="false">X640</f>
        <v>0</v>
      </c>
      <c r="Y639" s="48" t="n">
        <f aca="false">Y640</f>
        <v>0</v>
      </c>
      <c r="Z639" s="51" t="n">
        <f aca="false">Z640</f>
        <v>0</v>
      </c>
      <c r="AA639" s="52" t="n">
        <f aca="false">AA640</f>
        <v>1170000</v>
      </c>
      <c r="AB639" s="48" t="n">
        <f aca="false">AB640</f>
        <v>0</v>
      </c>
      <c r="AC639" s="51" t="n">
        <f aca="false">AC640</f>
        <v>0</v>
      </c>
    </row>
    <row r="640" customFormat="false" ht="25.15" hidden="false" customHeight="true" outlineLevel="0" collapsed="false">
      <c r="A640" s="41" t="s">
        <v>194</v>
      </c>
      <c r="B640" s="42" t="n">
        <v>78</v>
      </c>
      <c r="C640" s="43" t="n">
        <v>702</v>
      </c>
      <c r="D640" s="44" t="n">
        <v>4</v>
      </c>
      <c r="E640" s="45" t="n">
        <v>0</v>
      </c>
      <c r="F640" s="44" t="n">
        <v>0</v>
      </c>
      <c r="G640" s="46" t="n">
        <v>80790</v>
      </c>
      <c r="H640" s="81" t="n">
        <v>600</v>
      </c>
      <c r="I640" s="48"/>
      <c r="J640" s="48"/>
      <c r="K640" s="48"/>
      <c r="L640" s="48"/>
      <c r="M640" s="48"/>
      <c r="N640" s="49"/>
      <c r="O640" s="50"/>
      <c r="P640" s="48"/>
      <c r="Q640" s="49"/>
      <c r="R640" s="50" t="n">
        <f aca="false">R641</f>
        <v>1170000</v>
      </c>
      <c r="S640" s="48" t="n">
        <f aca="false">S641</f>
        <v>0</v>
      </c>
      <c r="T640" s="51" t="n">
        <f aca="false">T641</f>
        <v>0</v>
      </c>
      <c r="U640" s="52" t="n">
        <f aca="false">U641</f>
        <v>1170000</v>
      </c>
      <c r="V640" s="48" t="n">
        <f aca="false">V641</f>
        <v>0</v>
      </c>
      <c r="W640" s="51" t="n">
        <f aca="false">W641</f>
        <v>0</v>
      </c>
      <c r="X640" s="50" t="n">
        <f aca="false">X641</f>
        <v>0</v>
      </c>
      <c r="Y640" s="48" t="n">
        <f aca="false">Y641</f>
        <v>0</v>
      </c>
      <c r="Z640" s="51" t="n">
        <f aca="false">Z641</f>
        <v>0</v>
      </c>
      <c r="AA640" s="52" t="n">
        <f aca="false">AA641</f>
        <v>1170000</v>
      </c>
      <c r="AB640" s="48" t="n">
        <f aca="false">AB641</f>
        <v>0</v>
      </c>
      <c r="AC640" s="51" t="n">
        <f aca="false">AC641</f>
        <v>0</v>
      </c>
    </row>
    <row r="641" customFormat="false" ht="17.45" hidden="false" customHeight="true" outlineLevel="0" collapsed="false">
      <c r="A641" s="41" t="s">
        <v>200</v>
      </c>
      <c r="B641" s="42" t="n">
        <v>78</v>
      </c>
      <c r="C641" s="43" t="n">
        <v>702</v>
      </c>
      <c r="D641" s="44" t="n">
        <v>4</v>
      </c>
      <c r="E641" s="45" t="n">
        <v>0</v>
      </c>
      <c r="F641" s="44" t="n">
        <v>0</v>
      </c>
      <c r="G641" s="46" t="n">
        <v>80790</v>
      </c>
      <c r="H641" s="81" t="n">
        <v>610</v>
      </c>
      <c r="I641" s="48"/>
      <c r="J641" s="48"/>
      <c r="K641" s="48"/>
      <c r="L641" s="48"/>
      <c r="M641" s="48"/>
      <c r="N641" s="49"/>
      <c r="O641" s="50"/>
      <c r="P641" s="48"/>
      <c r="Q641" s="49"/>
      <c r="R641" s="50" t="n">
        <v>1170000</v>
      </c>
      <c r="S641" s="48" t="n">
        <v>0</v>
      </c>
      <c r="T641" s="51" t="n">
        <v>0</v>
      </c>
      <c r="U641" s="52" t="n">
        <f aca="false">O641+R641</f>
        <v>1170000</v>
      </c>
      <c r="V641" s="48" t="n">
        <f aca="false">P641+S641</f>
        <v>0</v>
      </c>
      <c r="W641" s="51" t="n">
        <f aca="false">Q641+T641</f>
        <v>0</v>
      </c>
      <c r="X641" s="50" t="n">
        <v>0</v>
      </c>
      <c r="Y641" s="48" t="n">
        <v>0</v>
      </c>
      <c r="Z641" s="51" t="n">
        <v>0</v>
      </c>
      <c r="AA641" s="52" t="n">
        <f aca="false">U641+X641</f>
        <v>1170000</v>
      </c>
      <c r="AB641" s="48" t="n">
        <f aca="false">V641+Y641</f>
        <v>0</v>
      </c>
      <c r="AC641" s="51" t="n">
        <f aca="false">W641+Z641</f>
        <v>0</v>
      </c>
    </row>
    <row r="642" customFormat="false" ht="12.75" hidden="false" customHeight="true" outlineLevel="0" collapsed="false">
      <c r="A642" s="41" t="s">
        <v>288</v>
      </c>
      <c r="B642" s="42" t="n">
        <v>78</v>
      </c>
      <c r="C642" s="43" t="n">
        <v>702</v>
      </c>
      <c r="D642" s="44" t="s">
        <v>197</v>
      </c>
      <c r="E642" s="45" t="s">
        <v>23</v>
      </c>
      <c r="F642" s="44" t="s">
        <v>24</v>
      </c>
      <c r="G642" s="46" t="s">
        <v>289</v>
      </c>
      <c r="H642" s="47"/>
      <c r="I642" s="48" t="n">
        <f aca="false">I645+I643</f>
        <v>452200</v>
      </c>
      <c r="J642" s="48" t="n">
        <f aca="false">J645+J643</f>
        <v>152200</v>
      </c>
      <c r="K642" s="48" t="n">
        <f aca="false">K645+K643</f>
        <v>152200</v>
      </c>
      <c r="L642" s="48" t="n">
        <f aca="false">L645+L643</f>
        <v>0</v>
      </c>
      <c r="M642" s="48" t="n">
        <f aca="false">M645+M643</f>
        <v>0</v>
      </c>
      <c r="N642" s="49" t="n">
        <f aca="false">N645+N643</f>
        <v>0</v>
      </c>
      <c r="O642" s="50" t="n">
        <f aca="false">O645+O643</f>
        <v>452200</v>
      </c>
      <c r="P642" s="48" t="n">
        <f aca="false">P645+P643</f>
        <v>152200</v>
      </c>
      <c r="Q642" s="49" t="n">
        <f aca="false">Q645+Q643</f>
        <v>152200</v>
      </c>
      <c r="R642" s="50" t="n">
        <f aca="false">R645+R643</f>
        <v>1375918.56</v>
      </c>
      <c r="S642" s="48" t="n">
        <f aca="false">S645+S643</f>
        <v>0</v>
      </c>
      <c r="T642" s="51" t="n">
        <f aca="false">T645+T643</f>
        <v>0</v>
      </c>
      <c r="U642" s="52" t="n">
        <f aca="false">U645+U643</f>
        <v>1828118.56</v>
      </c>
      <c r="V642" s="48" t="n">
        <f aca="false">V645+V643</f>
        <v>152200</v>
      </c>
      <c r="W642" s="51" t="n">
        <f aca="false">W645+W643</f>
        <v>152200</v>
      </c>
      <c r="X642" s="50" t="n">
        <f aca="false">X645+X643</f>
        <v>967862.89</v>
      </c>
      <c r="Y642" s="48" t="n">
        <f aca="false">Y645+Y643</f>
        <v>0</v>
      </c>
      <c r="Z642" s="51" t="n">
        <f aca="false">Z645+Z643</f>
        <v>0</v>
      </c>
      <c r="AA642" s="52" t="n">
        <f aca="false">AA645+AA643</f>
        <v>2795981.45</v>
      </c>
      <c r="AB642" s="48" t="n">
        <f aca="false">AB645+AB643</f>
        <v>152200</v>
      </c>
      <c r="AC642" s="51" t="n">
        <f aca="false">AC645+AC643</f>
        <v>152200</v>
      </c>
    </row>
    <row r="643" customFormat="false" ht="22.5" hidden="false" customHeight="true" outlineLevel="0" collapsed="false">
      <c r="A643" s="41" t="s">
        <v>29</v>
      </c>
      <c r="B643" s="42" t="n">
        <v>78</v>
      </c>
      <c r="C643" s="43" t="n">
        <v>702</v>
      </c>
      <c r="D643" s="44" t="s">
        <v>197</v>
      </c>
      <c r="E643" s="45" t="s">
        <v>23</v>
      </c>
      <c r="F643" s="44" t="s">
        <v>24</v>
      </c>
      <c r="G643" s="46" t="s">
        <v>289</v>
      </c>
      <c r="H643" s="47" t="n">
        <v>200</v>
      </c>
      <c r="I643" s="48" t="n">
        <f aca="false">I644</f>
        <v>0</v>
      </c>
      <c r="J643" s="48" t="n">
        <f aca="false">J644</f>
        <v>0</v>
      </c>
      <c r="K643" s="48" t="n">
        <f aca="false">K644</f>
        <v>0</v>
      </c>
      <c r="L643" s="48" t="n">
        <f aca="false">L644</f>
        <v>0</v>
      </c>
      <c r="M643" s="48" t="n">
        <f aca="false">M644</f>
        <v>0</v>
      </c>
      <c r="N643" s="49" t="n">
        <f aca="false">N644</f>
        <v>0</v>
      </c>
      <c r="O643" s="50" t="n">
        <f aca="false">O644</f>
        <v>0</v>
      </c>
      <c r="P643" s="48" t="n">
        <f aca="false">P644</f>
        <v>0</v>
      </c>
      <c r="Q643" s="49" t="n">
        <f aca="false">Q644</f>
        <v>0</v>
      </c>
      <c r="R643" s="50" t="n">
        <f aca="false">R644</f>
        <v>0</v>
      </c>
      <c r="S643" s="48" t="n">
        <f aca="false">S644</f>
        <v>0</v>
      </c>
      <c r="T643" s="51" t="n">
        <f aca="false">T644</f>
        <v>0</v>
      </c>
      <c r="U643" s="52" t="n">
        <f aca="false">U644</f>
        <v>0</v>
      </c>
      <c r="V643" s="48" t="n">
        <f aca="false">V644</f>
        <v>0</v>
      </c>
      <c r="W643" s="51" t="n">
        <f aca="false">W644</f>
        <v>0</v>
      </c>
      <c r="X643" s="50" t="n">
        <f aca="false">X644</f>
        <v>0</v>
      </c>
      <c r="Y643" s="48" t="n">
        <f aca="false">Y644</f>
        <v>0</v>
      </c>
      <c r="Z643" s="51" t="n">
        <f aca="false">Z644</f>
        <v>0</v>
      </c>
      <c r="AA643" s="52" t="n">
        <f aca="false">AA644</f>
        <v>0</v>
      </c>
      <c r="AB643" s="48" t="n">
        <f aca="false">AB644</f>
        <v>0</v>
      </c>
      <c r="AC643" s="51" t="n">
        <f aca="false">AC644</f>
        <v>0</v>
      </c>
    </row>
    <row r="644" customFormat="false" ht="22.5" hidden="false" customHeight="true" outlineLevel="0" collapsed="false">
      <c r="A644" s="41" t="s">
        <v>30</v>
      </c>
      <c r="B644" s="42" t="n">
        <v>78</v>
      </c>
      <c r="C644" s="43" t="n">
        <v>702</v>
      </c>
      <c r="D644" s="44" t="s">
        <v>197</v>
      </c>
      <c r="E644" s="45" t="s">
        <v>23</v>
      </c>
      <c r="F644" s="44" t="s">
        <v>24</v>
      </c>
      <c r="G644" s="46" t="s">
        <v>289</v>
      </c>
      <c r="H644" s="47" t="n">
        <v>240</v>
      </c>
      <c r="I644" s="48" t="n">
        <v>0</v>
      </c>
      <c r="J644" s="48" t="n">
        <v>0</v>
      </c>
      <c r="K644" s="48" t="n">
        <v>0</v>
      </c>
      <c r="L644" s="48"/>
      <c r="M644" s="48"/>
      <c r="N644" s="49"/>
      <c r="O644" s="50" t="n">
        <f aca="false">I644+L644</f>
        <v>0</v>
      </c>
      <c r="P644" s="48" t="n">
        <f aca="false">J644+M644</f>
        <v>0</v>
      </c>
      <c r="Q644" s="49" t="n">
        <f aca="false">K644+N644</f>
        <v>0</v>
      </c>
      <c r="R644" s="50"/>
      <c r="S644" s="48"/>
      <c r="T644" s="51"/>
      <c r="U644" s="52" t="n">
        <f aca="false">O644+R644</f>
        <v>0</v>
      </c>
      <c r="V644" s="48" t="n">
        <f aca="false">P644+S644</f>
        <v>0</v>
      </c>
      <c r="W644" s="51" t="n">
        <f aca="false">Q644+T644</f>
        <v>0</v>
      </c>
      <c r="X644" s="50"/>
      <c r="Y644" s="48"/>
      <c r="Z644" s="51"/>
      <c r="AA644" s="52" t="n">
        <f aca="false">U644+X644</f>
        <v>0</v>
      </c>
      <c r="AB644" s="48" t="n">
        <f aca="false">V644+Y644</f>
        <v>0</v>
      </c>
      <c r="AC644" s="51" t="n">
        <f aca="false">W644+Z644</f>
        <v>0</v>
      </c>
    </row>
    <row r="645" customFormat="false" ht="22.5" hidden="false" customHeight="true" outlineLevel="0" collapsed="false">
      <c r="A645" s="41" t="s">
        <v>194</v>
      </c>
      <c r="B645" s="42" t="n">
        <v>78</v>
      </c>
      <c r="C645" s="43" t="n">
        <v>702</v>
      </c>
      <c r="D645" s="44" t="s">
        <v>197</v>
      </c>
      <c r="E645" s="45" t="s">
        <v>23</v>
      </c>
      <c r="F645" s="44" t="s">
        <v>24</v>
      </c>
      <c r="G645" s="46" t="s">
        <v>289</v>
      </c>
      <c r="H645" s="47" t="n">
        <v>600</v>
      </c>
      <c r="I645" s="48" t="n">
        <f aca="false">I646</f>
        <v>452200</v>
      </c>
      <c r="J645" s="48" t="n">
        <f aca="false">J646</f>
        <v>152200</v>
      </c>
      <c r="K645" s="48" t="n">
        <f aca="false">K646</f>
        <v>152200</v>
      </c>
      <c r="L645" s="48" t="n">
        <f aca="false">L646</f>
        <v>0</v>
      </c>
      <c r="M645" s="48" t="n">
        <f aca="false">M646</f>
        <v>0</v>
      </c>
      <c r="N645" s="49" t="n">
        <f aca="false">N646</f>
        <v>0</v>
      </c>
      <c r="O645" s="50" t="n">
        <f aca="false">O646</f>
        <v>452200</v>
      </c>
      <c r="P645" s="48" t="n">
        <f aca="false">P646</f>
        <v>152200</v>
      </c>
      <c r="Q645" s="49" t="n">
        <f aca="false">Q646</f>
        <v>152200</v>
      </c>
      <c r="R645" s="50" t="n">
        <f aca="false">R646</f>
        <v>1375918.56</v>
      </c>
      <c r="S645" s="48" t="n">
        <f aca="false">S646</f>
        <v>0</v>
      </c>
      <c r="T645" s="51" t="n">
        <f aca="false">T646</f>
        <v>0</v>
      </c>
      <c r="U645" s="52" t="n">
        <f aca="false">U646</f>
        <v>1828118.56</v>
      </c>
      <c r="V645" s="48" t="n">
        <f aca="false">V646</f>
        <v>152200</v>
      </c>
      <c r="W645" s="51" t="n">
        <f aca="false">W646</f>
        <v>152200</v>
      </c>
      <c r="X645" s="50" t="n">
        <f aca="false">X646</f>
        <v>967862.89</v>
      </c>
      <c r="Y645" s="48" t="n">
        <f aca="false">Y646</f>
        <v>0</v>
      </c>
      <c r="Z645" s="51" t="n">
        <f aca="false">Z646</f>
        <v>0</v>
      </c>
      <c r="AA645" s="52" t="n">
        <f aca="false">AA646</f>
        <v>2795981.45</v>
      </c>
      <c r="AB645" s="48" t="n">
        <f aca="false">AB646</f>
        <v>152200</v>
      </c>
      <c r="AC645" s="51" t="n">
        <f aca="false">AC646</f>
        <v>152200</v>
      </c>
    </row>
    <row r="646" customFormat="false" ht="12.75" hidden="false" customHeight="true" outlineLevel="0" collapsed="false">
      <c r="A646" s="41" t="s">
        <v>200</v>
      </c>
      <c r="B646" s="42" t="n">
        <v>78</v>
      </c>
      <c r="C646" s="43" t="n">
        <v>702</v>
      </c>
      <c r="D646" s="44" t="s">
        <v>197</v>
      </c>
      <c r="E646" s="45" t="s">
        <v>23</v>
      </c>
      <c r="F646" s="44" t="s">
        <v>24</v>
      </c>
      <c r="G646" s="46" t="s">
        <v>289</v>
      </c>
      <c r="H646" s="47" t="n">
        <v>610</v>
      </c>
      <c r="I646" s="48" t="n">
        <f aca="false">653000-200800</f>
        <v>452200</v>
      </c>
      <c r="J646" s="48" t="n">
        <f aca="false">353000-200800</f>
        <v>152200</v>
      </c>
      <c r="K646" s="48" t="n">
        <f aca="false">353000-200800</f>
        <v>152200</v>
      </c>
      <c r="L646" s="48"/>
      <c r="M646" s="48"/>
      <c r="N646" s="49"/>
      <c r="O646" s="50" t="n">
        <f aca="false">I646+L646</f>
        <v>452200</v>
      </c>
      <c r="P646" s="48" t="n">
        <f aca="false">J646+M646</f>
        <v>152200</v>
      </c>
      <c r="Q646" s="49" t="n">
        <f aca="false">K646+N646</f>
        <v>152200</v>
      </c>
      <c r="R646" s="50" t="n">
        <v>1375918.56</v>
      </c>
      <c r="S646" s="48"/>
      <c r="T646" s="51"/>
      <c r="U646" s="52" t="n">
        <f aca="false">O646+R646</f>
        <v>1828118.56</v>
      </c>
      <c r="V646" s="48" t="n">
        <f aca="false">P646+S646</f>
        <v>152200</v>
      </c>
      <c r="W646" s="51" t="n">
        <f aca="false">Q646+T646</f>
        <v>152200</v>
      </c>
      <c r="X646" s="50" t="n">
        <f aca="false">245193+124522+598147.89</f>
        <v>967862.89</v>
      </c>
      <c r="Y646" s="48"/>
      <c r="Z646" s="51"/>
      <c r="AA646" s="52" t="n">
        <f aca="false">U646+X646</f>
        <v>2795981.45</v>
      </c>
      <c r="AB646" s="48" t="n">
        <f aca="false">V646+Y646</f>
        <v>152200</v>
      </c>
      <c r="AC646" s="51" t="n">
        <f aca="false">W646+Z646</f>
        <v>152200</v>
      </c>
    </row>
    <row r="647" customFormat="false" ht="51.6" hidden="false" customHeight="true" outlineLevel="0" collapsed="false">
      <c r="A647" s="41" t="s">
        <v>280</v>
      </c>
      <c r="B647" s="42" t="n">
        <v>78</v>
      </c>
      <c r="C647" s="43" t="n">
        <v>702</v>
      </c>
      <c r="D647" s="44" t="s">
        <v>197</v>
      </c>
      <c r="E647" s="45" t="s">
        <v>23</v>
      </c>
      <c r="F647" s="44" t="s">
        <v>24</v>
      </c>
      <c r="G647" s="46" t="n">
        <v>84060</v>
      </c>
      <c r="H647" s="47"/>
      <c r="I647" s="48" t="n">
        <f aca="false">I648</f>
        <v>1751164</v>
      </c>
      <c r="J647" s="48" t="n">
        <f aca="false">J648</f>
        <v>1811928</v>
      </c>
      <c r="K647" s="48" t="n">
        <f aca="false">K648</f>
        <v>1896558</v>
      </c>
      <c r="L647" s="48" t="n">
        <f aca="false">L648</f>
        <v>0</v>
      </c>
      <c r="M647" s="48" t="n">
        <f aca="false">M648</f>
        <v>0</v>
      </c>
      <c r="N647" s="49" t="n">
        <f aca="false">N648</f>
        <v>0</v>
      </c>
      <c r="O647" s="50" t="n">
        <f aca="false">O648</f>
        <v>1751164</v>
      </c>
      <c r="P647" s="48" t="n">
        <f aca="false">P648</f>
        <v>1811928</v>
      </c>
      <c r="Q647" s="49" t="n">
        <f aca="false">Q648</f>
        <v>1896558</v>
      </c>
      <c r="R647" s="50" t="n">
        <f aca="false">R648</f>
        <v>0</v>
      </c>
      <c r="S647" s="48" t="n">
        <f aca="false">S648</f>
        <v>0</v>
      </c>
      <c r="T647" s="51" t="n">
        <f aca="false">T648</f>
        <v>0</v>
      </c>
      <c r="U647" s="52" t="n">
        <f aca="false">U648</f>
        <v>1751164</v>
      </c>
      <c r="V647" s="48" t="n">
        <f aca="false">V648</f>
        <v>1811928</v>
      </c>
      <c r="W647" s="51" t="n">
        <f aca="false">W648</f>
        <v>1896558</v>
      </c>
      <c r="X647" s="50" t="n">
        <f aca="false">X648</f>
        <v>0</v>
      </c>
      <c r="Y647" s="48" t="n">
        <f aca="false">Y648</f>
        <v>0</v>
      </c>
      <c r="Z647" s="51" t="n">
        <f aca="false">Z648</f>
        <v>0</v>
      </c>
      <c r="AA647" s="52" t="n">
        <f aca="false">AA648</f>
        <v>1751164</v>
      </c>
      <c r="AB647" s="48" t="n">
        <f aca="false">AB648</f>
        <v>1811928</v>
      </c>
      <c r="AC647" s="51" t="n">
        <f aca="false">AC648</f>
        <v>1896558</v>
      </c>
    </row>
    <row r="648" customFormat="false" ht="22.5" hidden="false" customHeight="true" outlineLevel="0" collapsed="false">
      <c r="A648" s="41" t="s">
        <v>194</v>
      </c>
      <c r="B648" s="42" t="n">
        <v>78</v>
      </c>
      <c r="C648" s="43" t="n">
        <v>702</v>
      </c>
      <c r="D648" s="44" t="s">
        <v>197</v>
      </c>
      <c r="E648" s="45" t="s">
        <v>23</v>
      </c>
      <c r="F648" s="44" t="s">
        <v>24</v>
      </c>
      <c r="G648" s="46" t="n">
        <v>84060</v>
      </c>
      <c r="H648" s="47" t="n">
        <v>600</v>
      </c>
      <c r="I648" s="48" t="n">
        <f aca="false">I649</f>
        <v>1751164</v>
      </c>
      <c r="J648" s="48" t="n">
        <f aca="false">J649</f>
        <v>1811928</v>
      </c>
      <c r="K648" s="48" t="n">
        <f aca="false">K649</f>
        <v>1896558</v>
      </c>
      <c r="L648" s="48" t="n">
        <f aca="false">L649</f>
        <v>0</v>
      </c>
      <c r="M648" s="48" t="n">
        <f aca="false">M649</f>
        <v>0</v>
      </c>
      <c r="N648" s="49" t="n">
        <f aca="false">N649</f>
        <v>0</v>
      </c>
      <c r="O648" s="50" t="n">
        <f aca="false">O649</f>
        <v>1751164</v>
      </c>
      <c r="P648" s="48" t="n">
        <f aca="false">P649</f>
        <v>1811928</v>
      </c>
      <c r="Q648" s="49" t="n">
        <f aca="false">Q649</f>
        <v>1896558</v>
      </c>
      <c r="R648" s="50" t="n">
        <f aca="false">R649</f>
        <v>0</v>
      </c>
      <c r="S648" s="48" t="n">
        <f aca="false">S649</f>
        <v>0</v>
      </c>
      <c r="T648" s="51" t="n">
        <f aca="false">T649</f>
        <v>0</v>
      </c>
      <c r="U648" s="52" t="n">
        <f aca="false">U649</f>
        <v>1751164</v>
      </c>
      <c r="V648" s="48" t="n">
        <f aca="false">V649</f>
        <v>1811928</v>
      </c>
      <c r="W648" s="51" t="n">
        <f aca="false">W649</f>
        <v>1896558</v>
      </c>
      <c r="X648" s="50" t="n">
        <f aca="false">X649</f>
        <v>0</v>
      </c>
      <c r="Y648" s="48" t="n">
        <f aca="false">Y649</f>
        <v>0</v>
      </c>
      <c r="Z648" s="51" t="n">
        <f aca="false">Z649</f>
        <v>0</v>
      </c>
      <c r="AA648" s="52" t="n">
        <f aca="false">AA649</f>
        <v>1751164</v>
      </c>
      <c r="AB648" s="48" t="n">
        <f aca="false">AB649</f>
        <v>1811928</v>
      </c>
      <c r="AC648" s="51" t="n">
        <f aca="false">AC649</f>
        <v>1896558</v>
      </c>
    </row>
    <row r="649" customFormat="false" ht="12.75" hidden="false" customHeight="true" outlineLevel="0" collapsed="false">
      <c r="A649" s="41" t="s">
        <v>200</v>
      </c>
      <c r="B649" s="42" t="n">
        <v>78</v>
      </c>
      <c r="C649" s="43" t="n">
        <v>702</v>
      </c>
      <c r="D649" s="44" t="s">
        <v>197</v>
      </c>
      <c r="E649" s="45" t="s">
        <v>23</v>
      </c>
      <c r="F649" s="44" t="s">
        <v>24</v>
      </c>
      <c r="G649" s="46" t="n">
        <v>84060</v>
      </c>
      <c r="H649" s="47" t="n">
        <v>610</v>
      </c>
      <c r="I649" s="48" t="n">
        <v>1751164</v>
      </c>
      <c r="J649" s="48" t="n">
        <v>1811928</v>
      </c>
      <c r="K649" s="48" t="n">
        <v>1896558</v>
      </c>
      <c r="L649" s="48"/>
      <c r="M649" s="48"/>
      <c r="N649" s="49"/>
      <c r="O649" s="50" t="n">
        <f aca="false">I649+L649</f>
        <v>1751164</v>
      </c>
      <c r="P649" s="48" t="n">
        <f aca="false">J649+M649</f>
        <v>1811928</v>
      </c>
      <c r="Q649" s="49" t="n">
        <f aca="false">K649+N649</f>
        <v>1896558</v>
      </c>
      <c r="R649" s="50"/>
      <c r="S649" s="48"/>
      <c r="T649" s="51"/>
      <c r="U649" s="52" t="n">
        <f aca="false">O649+R649</f>
        <v>1751164</v>
      </c>
      <c r="V649" s="48" t="n">
        <f aca="false">P649+S649</f>
        <v>1811928</v>
      </c>
      <c r="W649" s="51" t="n">
        <f aca="false">Q649+T649</f>
        <v>1896558</v>
      </c>
      <c r="X649" s="50"/>
      <c r="Y649" s="48"/>
      <c r="Z649" s="51"/>
      <c r="AA649" s="52" t="n">
        <f aca="false">U649+X649</f>
        <v>1751164</v>
      </c>
      <c r="AB649" s="48" t="n">
        <f aca="false">V649+Y649</f>
        <v>1811928</v>
      </c>
      <c r="AC649" s="51" t="n">
        <f aca="false">W649+Z649</f>
        <v>1896558</v>
      </c>
    </row>
    <row r="650" customFormat="false" ht="56.25" hidden="false" customHeight="true" outlineLevel="0" collapsed="false">
      <c r="A650" s="41" t="s">
        <v>290</v>
      </c>
      <c r="B650" s="42" t="n">
        <v>78</v>
      </c>
      <c r="C650" s="43" t="n">
        <v>702</v>
      </c>
      <c r="D650" s="44" t="s">
        <v>197</v>
      </c>
      <c r="E650" s="45" t="s">
        <v>23</v>
      </c>
      <c r="F650" s="44" t="s">
        <v>24</v>
      </c>
      <c r="G650" s="46" t="s">
        <v>291</v>
      </c>
      <c r="H650" s="47"/>
      <c r="I650" s="48" t="n">
        <f aca="false">I651</f>
        <v>169053294.6</v>
      </c>
      <c r="J650" s="48" t="n">
        <f aca="false">J651</f>
        <v>170900034.63</v>
      </c>
      <c r="K650" s="48" t="n">
        <f aca="false">K651</f>
        <v>188084885.96</v>
      </c>
      <c r="L650" s="48" t="n">
        <f aca="false">L651</f>
        <v>12000000</v>
      </c>
      <c r="M650" s="48" t="n">
        <f aca="false">M651</f>
        <v>0</v>
      </c>
      <c r="N650" s="49" t="n">
        <f aca="false">N651</f>
        <v>0</v>
      </c>
      <c r="O650" s="50" t="n">
        <f aca="false">O651</f>
        <v>181053294.6</v>
      </c>
      <c r="P650" s="48" t="n">
        <f aca="false">P651</f>
        <v>170900034.63</v>
      </c>
      <c r="Q650" s="49" t="n">
        <f aca="false">Q651</f>
        <v>188084885.96</v>
      </c>
      <c r="R650" s="50" t="n">
        <f aca="false">R651</f>
        <v>-397349</v>
      </c>
      <c r="S650" s="48" t="n">
        <f aca="false">S651</f>
        <v>0</v>
      </c>
      <c r="T650" s="51" t="n">
        <f aca="false">T651</f>
        <v>0</v>
      </c>
      <c r="U650" s="52" t="n">
        <f aca="false">U651</f>
        <v>180655945.6</v>
      </c>
      <c r="V650" s="48" t="n">
        <f aca="false">V651</f>
        <v>170900034.63</v>
      </c>
      <c r="W650" s="51" t="n">
        <f aca="false">W651</f>
        <v>188084885.96</v>
      </c>
      <c r="X650" s="50" t="n">
        <f aca="false">X651</f>
        <v>0</v>
      </c>
      <c r="Y650" s="48" t="n">
        <f aca="false">Y651</f>
        <v>0</v>
      </c>
      <c r="Z650" s="51" t="n">
        <f aca="false">Z651</f>
        <v>0</v>
      </c>
      <c r="AA650" s="52" t="n">
        <f aca="false">AA651</f>
        <v>180655945.6</v>
      </c>
      <c r="AB650" s="48" t="n">
        <f aca="false">AB651</f>
        <v>170900034.63</v>
      </c>
      <c r="AC650" s="51" t="n">
        <f aca="false">AC651</f>
        <v>188084885.96</v>
      </c>
    </row>
    <row r="651" customFormat="false" ht="22.5" hidden="false" customHeight="true" outlineLevel="0" collapsed="false">
      <c r="A651" s="41" t="s">
        <v>194</v>
      </c>
      <c r="B651" s="42" t="n">
        <v>78</v>
      </c>
      <c r="C651" s="43" t="n">
        <v>702</v>
      </c>
      <c r="D651" s="44" t="s">
        <v>197</v>
      </c>
      <c r="E651" s="45" t="s">
        <v>23</v>
      </c>
      <c r="F651" s="44" t="s">
        <v>24</v>
      </c>
      <c r="G651" s="46" t="s">
        <v>291</v>
      </c>
      <c r="H651" s="47" t="n">
        <v>600</v>
      </c>
      <c r="I651" s="48" t="n">
        <f aca="false">I652</f>
        <v>169053294.6</v>
      </c>
      <c r="J651" s="48" t="n">
        <f aca="false">J652</f>
        <v>170900034.63</v>
      </c>
      <c r="K651" s="48" t="n">
        <f aca="false">K652</f>
        <v>188084885.96</v>
      </c>
      <c r="L651" s="48" t="n">
        <f aca="false">L652</f>
        <v>12000000</v>
      </c>
      <c r="M651" s="48" t="n">
        <f aca="false">M652</f>
        <v>0</v>
      </c>
      <c r="N651" s="49" t="n">
        <f aca="false">N652</f>
        <v>0</v>
      </c>
      <c r="O651" s="50" t="n">
        <f aca="false">O652</f>
        <v>181053294.6</v>
      </c>
      <c r="P651" s="48" t="n">
        <f aca="false">P652</f>
        <v>170900034.63</v>
      </c>
      <c r="Q651" s="49" t="n">
        <f aca="false">Q652</f>
        <v>188084885.96</v>
      </c>
      <c r="R651" s="50" t="n">
        <f aca="false">R652</f>
        <v>-397349</v>
      </c>
      <c r="S651" s="48" t="n">
        <f aca="false">S652</f>
        <v>0</v>
      </c>
      <c r="T651" s="51" t="n">
        <f aca="false">T652</f>
        <v>0</v>
      </c>
      <c r="U651" s="52" t="n">
        <f aca="false">U652</f>
        <v>180655945.6</v>
      </c>
      <c r="V651" s="48" t="n">
        <f aca="false">V652</f>
        <v>170900034.63</v>
      </c>
      <c r="W651" s="51" t="n">
        <f aca="false">W652</f>
        <v>188084885.96</v>
      </c>
      <c r="X651" s="50" t="n">
        <f aca="false">X652</f>
        <v>0</v>
      </c>
      <c r="Y651" s="48" t="n">
        <f aca="false">Y652</f>
        <v>0</v>
      </c>
      <c r="Z651" s="51" t="n">
        <f aca="false">Z652</f>
        <v>0</v>
      </c>
      <c r="AA651" s="52" t="n">
        <f aca="false">AA652</f>
        <v>180655945.6</v>
      </c>
      <c r="AB651" s="48" t="n">
        <f aca="false">AB652</f>
        <v>170900034.63</v>
      </c>
      <c r="AC651" s="51" t="n">
        <f aca="false">AC652</f>
        <v>188084885.96</v>
      </c>
    </row>
    <row r="652" customFormat="false" ht="12.75" hidden="false" customHeight="true" outlineLevel="0" collapsed="false">
      <c r="A652" s="41" t="s">
        <v>200</v>
      </c>
      <c r="B652" s="42" t="n">
        <v>78</v>
      </c>
      <c r="C652" s="43" t="n">
        <v>702</v>
      </c>
      <c r="D652" s="44" t="s">
        <v>197</v>
      </c>
      <c r="E652" s="45" t="s">
        <v>23</v>
      </c>
      <c r="F652" s="44" t="s">
        <v>24</v>
      </c>
      <c r="G652" s="46" t="s">
        <v>291</v>
      </c>
      <c r="H652" s="47" t="n">
        <v>610</v>
      </c>
      <c r="I652" s="48" t="n">
        <f aca="false">196423384-8602500-16842618.4-1975971+51000</f>
        <v>169053294.6</v>
      </c>
      <c r="J652" s="48" t="n">
        <f aca="false">203935654-8692800-20417848.37-3975971+51000</f>
        <v>170900034.63</v>
      </c>
      <c r="K652" s="48" t="n">
        <f aca="false">212053982-8786700-11257425.04-3975971+51000</f>
        <v>188084885.96</v>
      </c>
      <c r="L652" s="48" t="n">
        <v>12000000</v>
      </c>
      <c r="M652" s="48"/>
      <c r="N652" s="49"/>
      <c r="O652" s="50" t="n">
        <f aca="false">I652+L652</f>
        <v>181053294.6</v>
      </c>
      <c r="P652" s="48" t="n">
        <f aca="false">J652+M652</f>
        <v>170900034.63</v>
      </c>
      <c r="Q652" s="49" t="n">
        <f aca="false">K652+N652</f>
        <v>188084885.96</v>
      </c>
      <c r="R652" s="50" t="n">
        <v>-397349</v>
      </c>
      <c r="S652" s="48"/>
      <c r="T652" s="51"/>
      <c r="U652" s="52" t="n">
        <f aca="false">O652+R652</f>
        <v>180655945.6</v>
      </c>
      <c r="V652" s="48" t="n">
        <f aca="false">P652+S652</f>
        <v>170900034.63</v>
      </c>
      <c r="W652" s="51" t="n">
        <f aca="false">Q652+T652</f>
        <v>188084885.96</v>
      </c>
      <c r="X652" s="50" t="n">
        <v>0</v>
      </c>
      <c r="Y652" s="48"/>
      <c r="Z652" s="51"/>
      <c r="AA652" s="52" t="n">
        <f aca="false">U652+X652</f>
        <v>180655945.6</v>
      </c>
      <c r="AB652" s="48" t="n">
        <f aca="false">V652+Y652</f>
        <v>170900034.63</v>
      </c>
      <c r="AC652" s="51" t="n">
        <f aca="false">W652+Z652</f>
        <v>188084885.96</v>
      </c>
    </row>
    <row r="653" customFormat="false" ht="12.75" hidden="false" customHeight="true" outlineLevel="0" collapsed="false">
      <c r="A653" s="41" t="s">
        <v>196</v>
      </c>
      <c r="B653" s="42" t="n">
        <v>78</v>
      </c>
      <c r="C653" s="43" t="n">
        <v>703</v>
      </c>
      <c r="D653" s="44"/>
      <c r="E653" s="45"/>
      <c r="F653" s="44"/>
      <c r="G653" s="46"/>
      <c r="H653" s="47"/>
      <c r="I653" s="48" t="n">
        <f aca="false">I654</f>
        <v>8938491</v>
      </c>
      <c r="J653" s="48" t="n">
        <f aca="false">J654</f>
        <v>9803710</v>
      </c>
      <c r="K653" s="48" t="n">
        <f aca="false">K654</f>
        <v>10292348</v>
      </c>
      <c r="L653" s="48" t="n">
        <f aca="false">L654</f>
        <v>0</v>
      </c>
      <c r="M653" s="48" t="n">
        <f aca="false">M654</f>
        <v>0</v>
      </c>
      <c r="N653" s="49" t="n">
        <f aca="false">N654</f>
        <v>0</v>
      </c>
      <c r="O653" s="50" t="n">
        <f aca="false">O654</f>
        <v>8938491</v>
      </c>
      <c r="P653" s="48" t="n">
        <f aca="false">P654</f>
        <v>9803710</v>
      </c>
      <c r="Q653" s="49" t="n">
        <f aca="false">Q654</f>
        <v>10292348</v>
      </c>
      <c r="R653" s="50" t="n">
        <f aca="false">R654</f>
        <v>397966</v>
      </c>
      <c r="S653" s="48" t="n">
        <f aca="false">S654</f>
        <v>710</v>
      </c>
      <c r="T653" s="51" t="n">
        <f aca="false">T654</f>
        <v>1601</v>
      </c>
      <c r="U653" s="52" t="n">
        <f aca="false">U654</f>
        <v>9336457</v>
      </c>
      <c r="V653" s="48" t="n">
        <f aca="false">V654</f>
        <v>9804420</v>
      </c>
      <c r="W653" s="51" t="n">
        <f aca="false">W654</f>
        <v>10293949</v>
      </c>
      <c r="X653" s="50" t="n">
        <f aca="false">X654</f>
        <v>4261677.99</v>
      </c>
      <c r="Y653" s="48" t="n">
        <f aca="false">Y654</f>
        <v>0</v>
      </c>
      <c r="Z653" s="51" t="n">
        <f aca="false">Z654</f>
        <v>0</v>
      </c>
      <c r="AA653" s="52" t="n">
        <f aca="false">AA654</f>
        <v>13598134.99</v>
      </c>
      <c r="AB653" s="48" t="n">
        <f aca="false">AB654</f>
        <v>9804420</v>
      </c>
      <c r="AC653" s="51" t="n">
        <f aca="false">AC654</f>
        <v>10293949</v>
      </c>
    </row>
    <row r="654" customFormat="false" ht="12.75" hidden="false" customHeight="true" outlineLevel="0" collapsed="false">
      <c r="A654" s="53" t="s">
        <v>156</v>
      </c>
      <c r="B654" s="42" t="n">
        <v>78</v>
      </c>
      <c r="C654" s="43" t="n">
        <v>703</v>
      </c>
      <c r="D654" s="44" t="s">
        <v>197</v>
      </c>
      <c r="E654" s="45" t="s">
        <v>23</v>
      </c>
      <c r="F654" s="44" t="s">
        <v>24</v>
      </c>
      <c r="G654" s="46" t="s">
        <v>25</v>
      </c>
      <c r="H654" s="47"/>
      <c r="I654" s="48" t="n">
        <f aca="false">I655+I658</f>
        <v>8938491</v>
      </c>
      <c r="J654" s="48" t="n">
        <f aca="false">J655+J658</f>
        <v>9803710</v>
      </c>
      <c r="K654" s="48" t="n">
        <f aca="false">K655+K658</f>
        <v>10292348</v>
      </c>
      <c r="L654" s="48" t="n">
        <f aca="false">L655+L658</f>
        <v>0</v>
      </c>
      <c r="M654" s="48" t="n">
        <f aca="false">M655+M658</f>
        <v>0</v>
      </c>
      <c r="N654" s="49" t="n">
        <f aca="false">N655+N658</f>
        <v>0</v>
      </c>
      <c r="O654" s="50" t="n">
        <f aca="false">O655+O658</f>
        <v>8938491</v>
      </c>
      <c r="P654" s="48" t="n">
        <f aca="false">P655+P658</f>
        <v>9803710</v>
      </c>
      <c r="Q654" s="49" t="n">
        <f aca="false">Q655+Q658</f>
        <v>10292348</v>
      </c>
      <c r="R654" s="50" t="n">
        <f aca="false">R655+R658</f>
        <v>397966</v>
      </c>
      <c r="S654" s="48" t="n">
        <f aca="false">S655+S658</f>
        <v>710</v>
      </c>
      <c r="T654" s="51" t="n">
        <f aca="false">T655+T658</f>
        <v>1601</v>
      </c>
      <c r="U654" s="52" t="n">
        <f aca="false">U655+U658</f>
        <v>9336457</v>
      </c>
      <c r="V654" s="48" t="n">
        <f aca="false">V655+V658</f>
        <v>9804420</v>
      </c>
      <c r="W654" s="51" t="n">
        <f aca="false">W655+W658</f>
        <v>10293949</v>
      </c>
      <c r="X654" s="50" t="n">
        <f aca="false">X655+X658+X665</f>
        <v>4261677.99</v>
      </c>
      <c r="Y654" s="48" t="n">
        <f aca="false">Y655+Y658+Y665</f>
        <v>0</v>
      </c>
      <c r="Z654" s="51" t="n">
        <f aca="false">Z655+Z658+Z665</f>
        <v>0</v>
      </c>
      <c r="AA654" s="52" t="n">
        <f aca="false">AA655+AA658+AA665</f>
        <v>13598134.99</v>
      </c>
      <c r="AB654" s="48" t="n">
        <f aca="false">AB655+AB658+AB665</f>
        <v>9804420</v>
      </c>
      <c r="AC654" s="51" t="n">
        <f aca="false">AC655+AC658+AC665</f>
        <v>10293949</v>
      </c>
    </row>
    <row r="655" customFormat="false" ht="45.6" hidden="false" customHeight="true" outlineLevel="0" collapsed="false">
      <c r="A655" s="41" t="s">
        <v>292</v>
      </c>
      <c r="B655" s="42" t="n">
        <v>78</v>
      </c>
      <c r="C655" s="43" t="n">
        <v>703</v>
      </c>
      <c r="D655" s="44" t="s">
        <v>197</v>
      </c>
      <c r="E655" s="45" t="s">
        <v>23</v>
      </c>
      <c r="F655" s="44" t="s">
        <v>24</v>
      </c>
      <c r="G655" s="46" t="s">
        <v>293</v>
      </c>
      <c r="H655" s="47"/>
      <c r="I655" s="48" t="n">
        <f aca="false">I656</f>
        <v>8070052</v>
      </c>
      <c r="J655" s="48" t="n">
        <f aca="false">J656</f>
        <v>8885374</v>
      </c>
      <c r="K655" s="48" t="n">
        <f aca="false">K656</f>
        <v>9368137</v>
      </c>
      <c r="L655" s="48" t="n">
        <f aca="false">L656</f>
        <v>0</v>
      </c>
      <c r="M655" s="48" t="n">
        <f aca="false">M656</f>
        <v>0</v>
      </c>
      <c r="N655" s="49" t="n">
        <f aca="false">N656</f>
        <v>0</v>
      </c>
      <c r="O655" s="50" t="n">
        <f aca="false">O656</f>
        <v>8070052</v>
      </c>
      <c r="P655" s="48" t="n">
        <f aca="false">P656</f>
        <v>8885374</v>
      </c>
      <c r="Q655" s="49" t="n">
        <f aca="false">Q656</f>
        <v>9368137</v>
      </c>
      <c r="R655" s="50" t="n">
        <f aca="false">R656</f>
        <v>0</v>
      </c>
      <c r="S655" s="48" t="n">
        <f aca="false">S656</f>
        <v>0</v>
      </c>
      <c r="T655" s="51" t="n">
        <f aca="false">T656</f>
        <v>0</v>
      </c>
      <c r="U655" s="52" t="n">
        <f aca="false">U656</f>
        <v>8070052</v>
      </c>
      <c r="V655" s="48" t="n">
        <f aca="false">V656</f>
        <v>8885374</v>
      </c>
      <c r="W655" s="51" t="n">
        <f aca="false">W656</f>
        <v>9368137</v>
      </c>
      <c r="X655" s="50" t="n">
        <f aca="false">X656</f>
        <v>0</v>
      </c>
      <c r="Y655" s="48" t="n">
        <f aca="false">Y656</f>
        <v>0</v>
      </c>
      <c r="Z655" s="51" t="n">
        <f aca="false">Z656</f>
        <v>0</v>
      </c>
      <c r="AA655" s="52" t="n">
        <f aca="false">AA656</f>
        <v>8070052</v>
      </c>
      <c r="AB655" s="48" t="n">
        <f aca="false">AB656</f>
        <v>8885374</v>
      </c>
      <c r="AC655" s="51" t="n">
        <f aca="false">AC656</f>
        <v>9368137</v>
      </c>
    </row>
    <row r="656" customFormat="false" ht="22.5" hidden="false" customHeight="true" outlineLevel="0" collapsed="false">
      <c r="A656" s="41" t="s">
        <v>194</v>
      </c>
      <c r="B656" s="42" t="n">
        <v>78</v>
      </c>
      <c r="C656" s="43" t="n">
        <v>703</v>
      </c>
      <c r="D656" s="44" t="s">
        <v>197</v>
      </c>
      <c r="E656" s="45" t="s">
        <v>23</v>
      </c>
      <c r="F656" s="44" t="s">
        <v>24</v>
      </c>
      <c r="G656" s="46" t="s">
        <v>293</v>
      </c>
      <c r="H656" s="47" t="n">
        <v>600</v>
      </c>
      <c r="I656" s="48" t="n">
        <f aca="false">I657</f>
        <v>8070052</v>
      </c>
      <c r="J656" s="48" t="n">
        <f aca="false">J657</f>
        <v>8885374</v>
      </c>
      <c r="K656" s="48" t="n">
        <f aca="false">K657</f>
        <v>9368137</v>
      </c>
      <c r="L656" s="48" t="n">
        <f aca="false">L657</f>
        <v>0</v>
      </c>
      <c r="M656" s="48" t="n">
        <f aca="false">M657</f>
        <v>0</v>
      </c>
      <c r="N656" s="49" t="n">
        <f aca="false">N657</f>
        <v>0</v>
      </c>
      <c r="O656" s="50" t="n">
        <f aca="false">O657</f>
        <v>8070052</v>
      </c>
      <c r="P656" s="48" t="n">
        <f aca="false">P657</f>
        <v>8885374</v>
      </c>
      <c r="Q656" s="49" t="n">
        <f aca="false">Q657</f>
        <v>9368137</v>
      </c>
      <c r="R656" s="50" t="n">
        <f aca="false">R657</f>
        <v>0</v>
      </c>
      <c r="S656" s="48" t="n">
        <f aca="false">S657</f>
        <v>0</v>
      </c>
      <c r="T656" s="51" t="n">
        <f aca="false">T657</f>
        <v>0</v>
      </c>
      <c r="U656" s="52" t="n">
        <f aca="false">U657</f>
        <v>8070052</v>
      </c>
      <c r="V656" s="48" t="n">
        <f aca="false">V657</f>
        <v>8885374</v>
      </c>
      <c r="W656" s="51" t="n">
        <f aca="false">W657</f>
        <v>9368137</v>
      </c>
      <c r="X656" s="50" t="n">
        <f aca="false">X657</f>
        <v>0</v>
      </c>
      <c r="Y656" s="48" t="n">
        <f aca="false">Y657</f>
        <v>0</v>
      </c>
      <c r="Z656" s="51" t="n">
        <f aca="false">Z657</f>
        <v>0</v>
      </c>
      <c r="AA656" s="52" t="n">
        <f aca="false">AA657</f>
        <v>8070052</v>
      </c>
      <c r="AB656" s="48" t="n">
        <f aca="false">AB657</f>
        <v>8885374</v>
      </c>
      <c r="AC656" s="51" t="n">
        <f aca="false">AC657</f>
        <v>9368137</v>
      </c>
    </row>
    <row r="657" customFormat="false" ht="12.75" hidden="false" customHeight="true" outlineLevel="0" collapsed="false">
      <c r="A657" s="41" t="s">
        <v>200</v>
      </c>
      <c r="B657" s="42" t="n">
        <v>78</v>
      </c>
      <c r="C657" s="43" t="n">
        <v>703</v>
      </c>
      <c r="D657" s="44" t="s">
        <v>197</v>
      </c>
      <c r="E657" s="45" t="s">
        <v>23</v>
      </c>
      <c r="F657" s="44" t="s">
        <v>24</v>
      </c>
      <c r="G657" s="46" t="s">
        <v>293</v>
      </c>
      <c r="H657" s="47" t="n">
        <v>610</v>
      </c>
      <c r="I657" s="48" t="n">
        <v>8070052</v>
      </c>
      <c r="J657" s="48" t="n">
        <v>8885374</v>
      </c>
      <c r="K657" s="48" t="n">
        <v>9368137</v>
      </c>
      <c r="L657" s="48"/>
      <c r="M657" s="48"/>
      <c r="N657" s="49"/>
      <c r="O657" s="50" t="n">
        <f aca="false">I657+L657</f>
        <v>8070052</v>
      </c>
      <c r="P657" s="48" t="n">
        <f aca="false">J657+M657</f>
        <v>8885374</v>
      </c>
      <c r="Q657" s="49" t="n">
        <f aca="false">K657+N657</f>
        <v>9368137</v>
      </c>
      <c r="R657" s="50"/>
      <c r="S657" s="48"/>
      <c r="T657" s="51"/>
      <c r="U657" s="52" t="n">
        <f aca="false">O657+R657</f>
        <v>8070052</v>
      </c>
      <c r="V657" s="48" t="n">
        <f aca="false">P657+S657</f>
        <v>8885374</v>
      </c>
      <c r="W657" s="51" t="n">
        <f aca="false">Q657+T657</f>
        <v>9368137</v>
      </c>
      <c r="X657" s="50"/>
      <c r="Y657" s="48"/>
      <c r="Z657" s="51"/>
      <c r="AA657" s="52" t="n">
        <f aca="false">U657+X657</f>
        <v>8070052</v>
      </c>
      <c r="AB657" s="48" t="n">
        <f aca="false">V657+Y657</f>
        <v>8885374</v>
      </c>
      <c r="AC657" s="51" t="n">
        <f aca="false">W657+Z657</f>
        <v>9368137</v>
      </c>
    </row>
    <row r="658" customFormat="false" ht="33.75" hidden="false" customHeight="true" outlineLevel="0" collapsed="false">
      <c r="A658" s="41" t="s">
        <v>204</v>
      </c>
      <c r="B658" s="42" t="n">
        <v>78</v>
      </c>
      <c r="C658" s="43" t="n">
        <v>703</v>
      </c>
      <c r="D658" s="44" t="s">
        <v>197</v>
      </c>
      <c r="E658" s="45" t="s">
        <v>23</v>
      </c>
      <c r="F658" s="44" t="s">
        <v>24</v>
      </c>
      <c r="G658" s="46" t="n">
        <v>84050</v>
      </c>
      <c r="H658" s="47"/>
      <c r="I658" s="48" t="n">
        <f aca="false">I659+I663</f>
        <v>868439</v>
      </c>
      <c r="J658" s="48" t="n">
        <f aca="false">J659+J663</f>
        <v>918336</v>
      </c>
      <c r="K658" s="48" t="n">
        <f aca="false">K659+K663</f>
        <v>924211</v>
      </c>
      <c r="L658" s="48" t="n">
        <f aca="false">L659+L663</f>
        <v>0</v>
      </c>
      <c r="M658" s="48" t="n">
        <f aca="false">M659+M663</f>
        <v>0</v>
      </c>
      <c r="N658" s="49" t="n">
        <f aca="false">N659+N663</f>
        <v>0</v>
      </c>
      <c r="O658" s="50" t="n">
        <f aca="false">O659+O663</f>
        <v>868439</v>
      </c>
      <c r="P658" s="48" t="n">
        <f aca="false">P659+P663</f>
        <v>918336</v>
      </c>
      <c r="Q658" s="49" t="n">
        <f aca="false">Q659+Q663</f>
        <v>924211</v>
      </c>
      <c r="R658" s="50" t="n">
        <f aca="false">R659+R663</f>
        <v>397966</v>
      </c>
      <c r="S658" s="48" t="n">
        <f aca="false">S659+S663</f>
        <v>710</v>
      </c>
      <c r="T658" s="51" t="n">
        <f aca="false">T659+T663</f>
        <v>1601</v>
      </c>
      <c r="U658" s="52" t="n">
        <f aca="false">U659+U663</f>
        <v>1266405</v>
      </c>
      <c r="V658" s="48" t="n">
        <f aca="false">V659+V663</f>
        <v>919046</v>
      </c>
      <c r="W658" s="51" t="n">
        <f aca="false">W659+W663</f>
        <v>925812</v>
      </c>
      <c r="X658" s="50" t="n">
        <f aca="false">X659+X663</f>
        <v>0</v>
      </c>
      <c r="Y658" s="48" t="n">
        <f aca="false">Y659+Y663</f>
        <v>0</v>
      </c>
      <c r="Z658" s="51" t="n">
        <f aca="false">Z659+Z663</f>
        <v>0</v>
      </c>
      <c r="AA658" s="52" t="n">
        <f aca="false">AA659+AA663</f>
        <v>1266405</v>
      </c>
      <c r="AB658" s="48" t="n">
        <f aca="false">AB659+AB663</f>
        <v>919046</v>
      </c>
      <c r="AC658" s="51" t="n">
        <f aca="false">AC659+AC663</f>
        <v>925812</v>
      </c>
    </row>
    <row r="659" customFormat="false" ht="22.5" hidden="false" customHeight="true" outlineLevel="0" collapsed="false">
      <c r="A659" s="41" t="s">
        <v>194</v>
      </c>
      <c r="B659" s="42" t="n">
        <v>78</v>
      </c>
      <c r="C659" s="43" t="n">
        <v>703</v>
      </c>
      <c r="D659" s="44" t="s">
        <v>197</v>
      </c>
      <c r="E659" s="45" t="s">
        <v>23</v>
      </c>
      <c r="F659" s="44" t="s">
        <v>24</v>
      </c>
      <c r="G659" s="46" t="n">
        <v>84050</v>
      </c>
      <c r="H659" s="47" t="n">
        <v>600</v>
      </c>
      <c r="I659" s="48" t="n">
        <f aca="false">I660+I661+I662</f>
        <v>675615</v>
      </c>
      <c r="J659" s="48" t="n">
        <f aca="false">J660+J661+J662</f>
        <v>713038</v>
      </c>
      <c r="K659" s="48" t="n">
        <f aca="false">K660+K661+K662</f>
        <v>717444</v>
      </c>
      <c r="L659" s="48" t="n">
        <f aca="false">L660+L661+L662</f>
        <v>0</v>
      </c>
      <c r="M659" s="48" t="n">
        <f aca="false">M660+M661+M662</f>
        <v>0</v>
      </c>
      <c r="N659" s="49" t="n">
        <f aca="false">N660+N661+N662</f>
        <v>0</v>
      </c>
      <c r="O659" s="50" t="n">
        <f aca="false">O660+O661+O662</f>
        <v>675615</v>
      </c>
      <c r="P659" s="48" t="n">
        <f aca="false">P660+P661+P662</f>
        <v>713038</v>
      </c>
      <c r="Q659" s="49" t="n">
        <f aca="false">Q660+Q661+Q662</f>
        <v>717444</v>
      </c>
      <c r="R659" s="50" t="n">
        <f aca="false">R660+R661+R662</f>
        <v>-34210</v>
      </c>
      <c r="S659" s="48" t="n">
        <f aca="false">S660+S661+S662</f>
        <v>-468992</v>
      </c>
      <c r="T659" s="51" t="n">
        <f aca="false">T660+T661+T662</f>
        <v>-469298</v>
      </c>
      <c r="U659" s="52" t="n">
        <f aca="false">U660+U661+U662</f>
        <v>641405</v>
      </c>
      <c r="V659" s="48" t="n">
        <f aca="false">V660+V661+V662</f>
        <v>244046</v>
      </c>
      <c r="W659" s="51" t="n">
        <f aca="false">W660+W661+W662</f>
        <v>248146</v>
      </c>
      <c r="X659" s="50" t="n">
        <f aca="false">X660+X661+X662</f>
        <v>0</v>
      </c>
      <c r="Y659" s="48" t="n">
        <f aca="false">Y660+Y661+Y662</f>
        <v>0</v>
      </c>
      <c r="Z659" s="51" t="n">
        <f aca="false">Z660+Z661+Z662</f>
        <v>0</v>
      </c>
      <c r="AA659" s="52" t="n">
        <f aca="false">AA660+AA661+AA662</f>
        <v>641405</v>
      </c>
      <c r="AB659" s="48" t="n">
        <f aca="false">AB660+AB661+AB662</f>
        <v>244046</v>
      </c>
      <c r="AC659" s="51" t="n">
        <f aca="false">AC660+AC661+AC662</f>
        <v>248146</v>
      </c>
    </row>
    <row r="660" customFormat="false" ht="12.75" hidden="false" customHeight="true" outlineLevel="0" collapsed="false">
      <c r="A660" s="41" t="s">
        <v>200</v>
      </c>
      <c r="B660" s="42" t="n">
        <v>78</v>
      </c>
      <c r="C660" s="43" t="n">
        <v>703</v>
      </c>
      <c r="D660" s="44" t="s">
        <v>197</v>
      </c>
      <c r="E660" s="45" t="s">
        <v>23</v>
      </c>
      <c r="F660" s="44" t="s">
        <v>24</v>
      </c>
      <c r="G660" s="46" t="n">
        <v>84050</v>
      </c>
      <c r="H660" s="47" t="n">
        <v>610</v>
      </c>
      <c r="I660" s="48" t="n">
        <v>289969</v>
      </c>
      <c r="J660" s="48" t="n">
        <v>302443</v>
      </c>
      <c r="K660" s="48" t="n">
        <v>303912</v>
      </c>
      <c r="L660" s="48"/>
      <c r="M660" s="48"/>
      <c r="N660" s="49"/>
      <c r="O660" s="50" t="n">
        <f aca="false">I660+L660</f>
        <v>289969</v>
      </c>
      <c r="P660" s="48" t="n">
        <f aca="false">J660+M660</f>
        <v>302443</v>
      </c>
      <c r="Q660" s="49" t="n">
        <f aca="false">K660+N660</f>
        <v>303912</v>
      </c>
      <c r="R660" s="50" t="n">
        <f aca="false">397349-127823</f>
        <v>269526</v>
      </c>
      <c r="S660" s="48" t="n">
        <v>-140297</v>
      </c>
      <c r="T660" s="51" t="n">
        <v>-139766</v>
      </c>
      <c r="U660" s="52" t="n">
        <f aca="false">O660+R660</f>
        <v>559495</v>
      </c>
      <c r="V660" s="48" t="n">
        <f aca="false">P660+S660</f>
        <v>162146</v>
      </c>
      <c r="W660" s="51" t="n">
        <f aca="false">Q660+T660</f>
        <v>164146</v>
      </c>
      <c r="X660" s="50" t="n">
        <v>0</v>
      </c>
      <c r="Y660" s="48" t="n">
        <v>0</v>
      </c>
      <c r="Z660" s="51" t="n">
        <v>0</v>
      </c>
      <c r="AA660" s="52" t="n">
        <f aca="false">U660+X660</f>
        <v>559495</v>
      </c>
      <c r="AB660" s="48" t="n">
        <f aca="false">V660+Y660</f>
        <v>162146</v>
      </c>
      <c r="AC660" s="51" t="n">
        <f aca="false">W660+Z660</f>
        <v>164146</v>
      </c>
    </row>
    <row r="661" customFormat="false" ht="16.5" hidden="false" customHeight="true" outlineLevel="0" collapsed="false">
      <c r="A661" s="79" t="s">
        <v>294</v>
      </c>
      <c r="B661" s="42" t="n">
        <v>78</v>
      </c>
      <c r="C661" s="43" t="n">
        <v>703</v>
      </c>
      <c r="D661" s="44" t="s">
        <v>197</v>
      </c>
      <c r="E661" s="45" t="s">
        <v>23</v>
      </c>
      <c r="F661" s="44" t="s">
        <v>24</v>
      </c>
      <c r="G661" s="46" t="n">
        <v>84050</v>
      </c>
      <c r="H661" s="47" t="n">
        <v>620</v>
      </c>
      <c r="I661" s="48" t="n">
        <v>192823</v>
      </c>
      <c r="J661" s="48" t="n">
        <v>205297</v>
      </c>
      <c r="K661" s="48" t="n">
        <v>206766</v>
      </c>
      <c r="L661" s="48"/>
      <c r="M661" s="48"/>
      <c r="N661" s="49"/>
      <c r="O661" s="50" t="n">
        <f aca="false">I661+L661</f>
        <v>192823</v>
      </c>
      <c r="P661" s="48" t="n">
        <f aca="false">J661+M661</f>
        <v>205297</v>
      </c>
      <c r="Q661" s="49" t="n">
        <f aca="false">K661+N661</f>
        <v>206766</v>
      </c>
      <c r="R661" s="50" t="n">
        <v>-177823</v>
      </c>
      <c r="S661" s="48" t="n">
        <v>-190297</v>
      </c>
      <c r="T661" s="51" t="n">
        <v>-191766</v>
      </c>
      <c r="U661" s="52" t="n">
        <f aca="false">O661+R661</f>
        <v>15000</v>
      </c>
      <c r="V661" s="48" t="n">
        <f aca="false">P661+S661</f>
        <v>15000</v>
      </c>
      <c r="W661" s="51" t="n">
        <f aca="false">Q661+T661</f>
        <v>15000</v>
      </c>
      <c r="X661" s="50" t="n">
        <v>0</v>
      </c>
      <c r="Y661" s="48" t="n">
        <v>0</v>
      </c>
      <c r="Z661" s="51" t="n">
        <v>0</v>
      </c>
      <c r="AA661" s="52" t="n">
        <f aca="false">U661+X661</f>
        <v>15000</v>
      </c>
      <c r="AB661" s="48" t="n">
        <f aca="false">V661+Y661</f>
        <v>15000</v>
      </c>
      <c r="AC661" s="51" t="n">
        <f aca="false">W661+Z661</f>
        <v>15000</v>
      </c>
    </row>
    <row r="662" customFormat="false" ht="43.5" hidden="false" customHeight="true" outlineLevel="0" collapsed="false">
      <c r="A662" s="79" t="s">
        <v>195</v>
      </c>
      <c r="B662" s="42" t="n">
        <v>78</v>
      </c>
      <c r="C662" s="43" t="n">
        <v>703</v>
      </c>
      <c r="D662" s="44" t="s">
        <v>197</v>
      </c>
      <c r="E662" s="45" t="s">
        <v>23</v>
      </c>
      <c r="F662" s="44" t="s">
        <v>24</v>
      </c>
      <c r="G662" s="46" t="n">
        <v>84050</v>
      </c>
      <c r="H662" s="47" t="n">
        <v>630</v>
      </c>
      <c r="I662" s="48" t="n">
        <v>192823</v>
      </c>
      <c r="J662" s="48" t="n">
        <v>205298</v>
      </c>
      <c r="K662" s="48" t="n">
        <v>206766</v>
      </c>
      <c r="L662" s="48"/>
      <c r="M662" s="48"/>
      <c r="N662" s="49"/>
      <c r="O662" s="50" t="n">
        <f aca="false">I662+L662</f>
        <v>192823</v>
      </c>
      <c r="P662" s="48" t="n">
        <f aca="false">J662+M662</f>
        <v>205298</v>
      </c>
      <c r="Q662" s="49" t="n">
        <f aca="false">K662+N662</f>
        <v>206766</v>
      </c>
      <c r="R662" s="50" t="n">
        <v>-125913</v>
      </c>
      <c r="S662" s="48" t="n">
        <v>-138398</v>
      </c>
      <c r="T662" s="51" t="n">
        <v>-137766</v>
      </c>
      <c r="U662" s="52" t="n">
        <f aca="false">O662+R662</f>
        <v>66910</v>
      </c>
      <c r="V662" s="48" t="n">
        <f aca="false">P662+S662</f>
        <v>66900</v>
      </c>
      <c r="W662" s="51" t="n">
        <f aca="false">Q662+T662</f>
        <v>69000</v>
      </c>
      <c r="X662" s="50" t="n">
        <v>0</v>
      </c>
      <c r="Y662" s="48" t="n">
        <v>0</v>
      </c>
      <c r="Z662" s="51" t="n">
        <v>0</v>
      </c>
      <c r="AA662" s="52" t="n">
        <f aca="false">U662+X662</f>
        <v>66910</v>
      </c>
      <c r="AB662" s="48" t="n">
        <f aca="false">V662+Y662</f>
        <v>66900</v>
      </c>
      <c r="AC662" s="51" t="n">
        <f aca="false">W662+Z662</f>
        <v>69000</v>
      </c>
    </row>
    <row r="663" customFormat="false" ht="15" hidden="false" customHeight="true" outlineLevel="0" collapsed="false">
      <c r="A663" s="78" t="s">
        <v>54</v>
      </c>
      <c r="B663" s="42" t="n">
        <v>78</v>
      </c>
      <c r="C663" s="43" t="n">
        <v>703</v>
      </c>
      <c r="D663" s="44" t="s">
        <v>197</v>
      </c>
      <c r="E663" s="45" t="s">
        <v>23</v>
      </c>
      <c r="F663" s="44" t="s">
        <v>24</v>
      </c>
      <c r="G663" s="46" t="n">
        <v>84050</v>
      </c>
      <c r="H663" s="47" t="n">
        <v>800</v>
      </c>
      <c r="I663" s="48" t="n">
        <f aca="false">I664</f>
        <v>192824</v>
      </c>
      <c r="J663" s="48" t="n">
        <f aca="false">J664</f>
        <v>205298</v>
      </c>
      <c r="K663" s="48" t="n">
        <f aca="false">K664</f>
        <v>206767</v>
      </c>
      <c r="L663" s="48" t="n">
        <f aca="false">L664</f>
        <v>0</v>
      </c>
      <c r="M663" s="48" t="n">
        <f aca="false">M664</f>
        <v>0</v>
      </c>
      <c r="N663" s="49" t="n">
        <f aca="false">N664</f>
        <v>0</v>
      </c>
      <c r="O663" s="50" t="n">
        <f aca="false">O664</f>
        <v>192824</v>
      </c>
      <c r="P663" s="48" t="n">
        <f aca="false">P664</f>
        <v>205298</v>
      </c>
      <c r="Q663" s="49" t="n">
        <f aca="false">Q664</f>
        <v>206767</v>
      </c>
      <c r="R663" s="50" t="n">
        <f aca="false">R664</f>
        <v>432176</v>
      </c>
      <c r="S663" s="48" t="n">
        <f aca="false">S664</f>
        <v>469702</v>
      </c>
      <c r="T663" s="51" t="n">
        <f aca="false">T664</f>
        <v>470899</v>
      </c>
      <c r="U663" s="52" t="n">
        <f aca="false">U664</f>
        <v>625000</v>
      </c>
      <c r="V663" s="48" t="n">
        <f aca="false">V664</f>
        <v>675000</v>
      </c>
      <c r="W663" s="51" t="n">
        <f aca="false">W664</f>
        <v>677666</v>
      </c>
      <c r="X663" s="50" t="n">
        <f aca="false">X664</f>
        <v>0</v>
      </c>
      <c r="Y663" s="48" t="n">
        <f aca="false">Y664</f>
        <v>0</v>
      </c>
      <c r="Z663" s="51" t="n">
        <f aca="false">Z664</f>
        <v>0</v>
      </c>
      <c r="AA663" s="52" t="n">
        <f aca="false">AA664</f>
        <v>625000</v>
      </c>
      <c r="AB663" s="48" t="n">
        <f aca="false">AB664</f>
        <v>675000</v>
      </c>
      <c r="AC663" s="51" t="n">
        <f aca="false">AC664</f>
        <v>677666</v>
      </c>
    </row>
    <row r="664" customFormat="false" ht="35.25" hidden="false" customHeight="true" outlineLevel="0" collapsed="false">
      <c r="A664" s="79" t="s">
        <v>277</v>
      </c>
      <c r="B664" s="42" t="n">
        <v>78</v>
      </c>
      <c r="C664" s="43" t="n">
        <v>703</v>
      </c>
      <c r="D664" s="44" t="s">
        <v>197</v>
      </c>
      <c r="E664" s="45" t="s">
        <v>23</v>
      </c>
      <c r="F664" s="44" t="s">
        <v>24</v>
      </c>
      <c r="G664" s="46" t="n">
        <v>84050</v>
      </c>
      <c r="H664" s="47" t="n">
        <v>810</v>
      </c>
      <c r="I664" s="48" t="n">
        <v>192824</v>
      </c>
      <c r="J664" s="48" t="n">
        <v>205298</v>
      </c>
      <c r="K664" s="48" t="n">
        <v>206767</v>
      </c>
      <c r="L664" s="48"/>
      <c r="M664" s="48"/>
      <c r="N664" s="49"/>
      <c r="O664" s="50" t="n">
        <f aca="false">I664+L664</f>
        <v>192824</v>
      </c>
      <c r="P664" s="48" t="n">
        <f aca="false">J664+M664</f>
        <v>205298</v>
      </c>
      <c r="Q664" s="49" t="n">
        <f aca="false">K664+N664</f>
        <v>206767</v>
      </c>
      <c r="R664" s="50" t="n">
        <v>432176</v>
      </c>
      <c r="S664" s="48" t="n">
        <v>469702</v>
      </c>
      <c r="T664" s="51" t="n">
        <v>470899</v>
      </c>
      <c r="U664" s="52" t="n">
        <f aca="false">O664+R664</f>
        <v>625000</v>
      </c>
      <c r="V664" s="48" t="n">
        <f aca="false">P664+S664</f>
        <v>675000</v>
      </c>
      <c r="W664" s="51" t="n">
        <f aca="false">Q664+T664</f>
        <v>677666</v>
      </c>
      <c r="X664" s="50" t="n">
        <v>0</v>
      </c>
      <c r="Y664" s="48" t="n">
        <v>0</v>
      </c>
      <c r="Z664" s="51" t="n">
        <v>0</v>
      </c>
      <c r="AA664" s="52" t="n">
        <f aca="false">U664+X664</f>
        <v>625000</v>
      </c>
      <c r="AB664" s="48" t="n">
        <f aca="false">V664+Y664</f>
        <v>675000</v>
      </c>
      <c r="AC664" s="51" t="n">
        <f aca="false">W664+Z664</f>
        <v>677666</v>
      </c>
    </row>
    <row r="665" customFormat="false" ht="20.45" hidden="false" customHeight="true" outlineLevel="0" collapsed="false">
      <c r="A665" s="78" t="s">
        <v>295</v>
      </c>
      <c r="B665" s="42" t="n">
        <v>78</v>
      </c>
      <c r="C665" s="43" t="n">
        <v>703</v>
      </c>
      <c r="D665" s="44" t="s">
        <v>197</v>
      </c>
      <c r="E665" s="45" t="s">
        <v>296</v>
      </c>
      <c r="F665" s="44" t="n">
        <v>0</v>
      </c>
      <c r="G665" s="46" t="n">
        <v>0</v>
      </c>
      <c r="H665" s="47"/>
      <c r="I665" s="48"/>
      <c r="J665" s="48"/>
      <c r="K665" s="48"/>
      <c r="L665" s="48"/>
      <c r="M665" s="48"/>
      <c r="N665" s="49"/>
      <c r="O665" s="50"/>
      <c r="P665" s="48"/>
      <c r="Q665" s="49"/>
      <c r="R665" s="50"/>
      <c r="S665" s="48"/>
      <c r="T665" s="51"/>
      <c r="U665" s="52"/>
      <c r="V665" s="48"/>
      <c r="W665" s="51"/>
      <c r="X665" s="50" t="n">
        <f aca="false">X666</f>
        <v>4261677.99</v>
      </c>
      <c r="Y665" s="48" t="n">
        <f aca="false">Y666</f>
        <v>0</v>
      </c>
      <c r="Z665" s="51" t="n">
        <f aca="false">Z666</f>
        <v>0</v>
      </c>
      <c r="AA665" s="52" t="n">
        <f aca="false">AA666</f>
        <v>4261677.99</v>
      </c>
      <c r="AB665" s="48" t="n">
        <f aca="false">AB666</f>
        <v>0</v>
      </c>
      <c r="AC665" s="51" t="n">
        <f aca="false">AC666</f>
        <v>0</v>
      </c>
    </row>
    <row r="666" customFormat="false" ht="112.15" hidden="false" customHeight="true" outlineLevel="0" collapsed="false">
      <c r="A666" s="79" t="s">
        <v>297</v>
      </c>
      <c r="B666" s="42" t="n">
        <v>78</v>
      </c>
      <c r="C666" s="43" t="n">
        <v>703</v>
      </c>
      <c r="D666" s="44" t="s">
        <v>197</v>
      </c>
      <c r="E666" s="45" t="s">
        <v>296</v>
      </c>
      <c r="F666" s="44" t="n">
        <v>0</v>
      </c>
      <c r="G666" s="46" t="n">
        <v>51712</v>
      </c>
      <c r="H666" s="47"/>
      <c r="I666" s="48"/>
      <c r="J666" s="48"/>
      <c r="K666" s="48"/>
      <c r="L666" s="48"/>
      <c r="M666" s="48"/>
      <c r="N666" s="49"/>
      <c r="O666" s="50"/>
      <c r="P666" s="48"/>
      <c r="Q666" s="49"/>
      <c r="R666" s="50"/>
      <c r="S666" s="48"/>
      <c r="T666" s="51"/>
      <c r="U666" s="52"/>
      <c r="V666" s="48"/>
      <c r="W666" s="51"/>
      <c r="X666" s="50" t="n">
        <f aca="false">X667</f>
        <v>4261677.99</v>
      </c>
      <c r="Y666" s="48" t="n">
        <f aca="false">Y667</f>
        <v>0</v>
      </c>
      <c r="Z666" s="51" t="n">
        <f aca="false">Z667</f>
        <v>0</v>
      </c>
      <c r="AA666" s="52" t="n">
        <f aca="false">AA667</f>
        <v>4261677.99</v>
      </c>
      <c r="AB666" s="48" t="n">
        <f aca="false">AB667</f>
        <v>0</v>
      </c>
      <c r="AC666" s="51" t="n">
        <f aca="false">AC667</f>
        <v>0</v>
      </c>
    </row>
    <row r="667" customFormat="false" ht="28.9" hidden="false" customHeight="true" outlineLevel="0" collapsed="false">
      <c r="A667" s="78" t="s">
        <v>194</v>
      </c>
      <c r="B667" s="42" t="n">
        <v>78</v>
      </c>
      <c r="C667" s="43" t="n">
        <v>703</v>
      </c>
      <c r="D667" s="44" t="s">
        <v>197</v>
      </c>
      <c r="E667" s="45" t="s">
        <v>296</v>
      </c>
      <c r="F667" s="44" t="n">
        <v>0</v>
      </c>
      <c r="G667" s="46" t="n">
        <v>51712</v>
      </c>
      <c r="H667" s="47" t="n">
        <v>600</v>
      </c>
      <c r="I667" s="48"/>
      <c r="J667" s="48"/>
      <c r="K667" s="48"/>
      <c r="L667" s="48"/>
      <c r="M667" s="48"/>
      <c r="N667" s="49"/>
      <c r="O667" s="50"/>
      <c r="P667" s="48"/>
      <c r="Q667" s="49"/>
      <c r="R667" s="50"/>
      <c r="S667" s="48"/>
      <c r="T667" s="51"/>
      <c r="U667" s="52"/>
      <c r="V667" s="48"/>
      <c r="W667" s="51"/>
      <c r="X667" s="50" t="n">
        <f aca="false">X668</f>
        <v>4261677.99</v>
      </c>
      <c r="Y667" s="48" t="n">
        <f aca="false">Y668</f>
        <v>0</v>
      </c>
      <c r="Z667" s="51" t="n">
        <f aca="false">Z668</f>
        <v>0</v>
      </c>
      <c r="AA667" s="52" t="n">
        <f aca="false">AA668</f>
        <v>4261677.99</v>
      </c>
      <c r="AB667" s="48" t="n">
        <f aca="false">AB668</f>
        <v>0</v>
      </c>
      <c r="AC667" s="51" t="n">
        <f aca="false">AC668</f>
        <v>0</v>
      </c>
    </row>
    <row r="668" customFormat="false" ht="20.45" hidden="false" customHeight="true" outlineLevel="0" collapsed="false">
      <c r="A668" s="78" t="s">
        <v>200</v>
      </c>
      <c r="B668" s="42" t="n">
        <v>78</v>
      </c>
      <c r="C668" s="43" t="n">
        <v>703</v>
      </c>
      <c r="D668" s="44" t="s">
        <v>197</v>
      </c>
      <c r="E668" s="45" t="s">
        <v>296</v>
      </c>
      <c r="F668" s="44" t="n">
        <v>0</v>
      </c>
      <c r="G668" s="46" t="n">
        <v>51712</v>
      </c>
      <c r="H668" s="47" t="n">
        <v>610</v>
      </c>
      <c r="I668" s="48"/>
      <c r="J668" s="48"/>
      <c r="K668" s="48"/>
      <c r="L668" s="48"/>
      <c r="M668" s="48"/>
      <c r="N668" s="49"/>
      <c r="O668" s="50"/>
      <c r="P668" s="48"/>
      <c r="Q668" s="49"/>
      <c r="R668" s="50"/>
      <c r="S668" s="48"/>
      <c r="T668" s="51"/>
      <c r="U668" s="52"/>
      <c r="V668" s="48"/>
      <c r="W668" s="51"/>
      <c r="X668" s="50" t="n">
        <v>4261677.99</v>
      </c>
      <c r="Y668" s="48"/>
      <c r="Z668" s="51"/>
      <c r="AA668" s="52" t="n">
        <f aca="false">U668+X668</f>
        <v>4261677.99</v>
      </c>
      <c r="AB668" s="48" t="n">
        <f aca="false">V668+Y668</f>
        <v>0</v>
      </c>
      <c r="AC668" s="51" t="n">
        <f aca="false">W668+Z668</f>
        <v>0</v>
      </c>
    </row>
    <row r="669" customFormat="false" ht="22.5" hidden="false" customHeight="true" outlineLevel="0" collapsed="false">
      <c r="A669" s="41" t="s">
        <v>167</v>
      </c>
      <c r="B669" s="42" t="n">
        <v>78</v>
      </c>
      <c r="C669" s="43" t="n">
        <v>705</v>
      </c>
      <c r="D669" s="44"/>
      <c r="E669" s="45"/>
      <c r="F669" s="44"/>
      <c r="G669" s="46"/>
      <c r="H669" s="47"/>
      <c r="I669" s="48" t="n">
        <f aca="false">I670</f>
        <v>20000</v>
      </c>
      <c r="J669" s="48" t="n">
        <f aca="false">J670</f>
        <v>20000</v>
      </c>
      <c r="K669" s="48" t="n">
        <f aca="false">K670</f>
        <v>20000</v>
      </c>
      <c r="L669" s="48" t="n">
        <f aca="false">L670</f>
        <v>0</v>
      </c>
      <c r="M669" s="48" t="n">
        <f aca="false">M670</f>
        <v>0</v>
      </c>
      <c r="N669" s="49" t="n">
        <f aca="false">N670</f>
        <v>0</v>
      </c>
      <c r="O669" s="50" t="n">
        <f aca="false">O670</f>
        <v>20000</v>
      </c>
      <c r="P669" s="48" t="n">
        <f aca="false">P670</f>
        <v>20000</v>
      </c>
      <c r="Q669" s="49" t="n">
        <f aca="false">Q670</f>
        <v>20000</v>
      </c>
      <c r="R669" s="50" t="n">
        <f aca="false">R670</f>
        <v>0</v>
      </c>
      <c r="S669" s="48" t="n">
        <f aca="false">S670</f>
        <v>0</v>
      </c>
      <c r="T669" s="51" t="n">
        <f aca="false">T670</f>
        <v>0</v>
      </c>
      <c r="U669" s="52" t="n">
        <f aca="false">U670</f>
        <v>20000</v>
      </c>
      <c r="V669" s="48" t="n">
        <f aca="false">V670</f>
        <v>20000</v>
      </c>
      <c r="W669" s="51" t="n">
        <f aca="false">W670</f>
        <v>20000</v>
      </c>
      <c r="X669" s="50" t="n">
        <f aca="false">X670</f>
        <v>0</v>
      </c>
      <c r="Y669" s="48" t="n">
        <f aca="false">Y670</f>
        <v>0</v>
      </c>
      <c r="Z669" s="51" t="n">
        <f aca="false">Z670</f>
        <v>0</v>
      </c>
      <c r="AA669" s="52" t="n">
        <f aca="false">AA670</f>
        <v>20000</v>
      </c>
      <c r="AB669" s="48" t="n">
        <f aca="false">AB670</f>
        <v>20000</v>
      </c>
      <c r="AC669" s="51" t="n">
        <f aca="false">AC670</f>
        <v>20000</v>
      </c>
    </row>
    <row r="670" customFormat="false" ht="12.75" hidden="false" customHeight="true" outlineLevel="0" collapsed="false">
      <c r="A670" s="53" t="s">
        <v>156</v>
      </c>
      <c r="B670" s="42" t="n">
        <v>78</v>
      </c>
      <c r="C670" s="43" t="n">
        <v>705</v>
      </c>
      <c r="D670" s="44" t="s">
        <v>197</v>
      </c>
      <c r="E670" s="45" t="s">
        <v>23</v>
      </c>
      <c r="F670" s="44" t="s">
        <v>24</v>
      </c>
      <c r="G670" s="46" t="s">
        <v>25</v>
      </c>
      <c r="H670" s="47"/>
      <c r="I670" s="48" t="n">
        <f aca="false">I671</f>
        <v>20000</v>
      </c>
      <c r="J670" s="48" t="n">
        <f aca="false">J671</f>
        <v>20000</v>
      </c>
      <c r="K670" s="48" t="n">
        <f aca="false">K671</f>
        <v>20000</v>
      </c>
      <c r="L670" s="48" t="n">
        <f aca="false">L671</f>
        <v>0</v>
      </c>
      <c r="M670" s="48" t="n">
        <f aca="false">M671</f>
        <v>0</v>
      </c>
      <c r="N670" s="49" t="n">
        <f aca="false">N671</f>
        <v>0</v>
      </c>
      <c r="O670" s="50" t="n">
        <f aca="false">O671</f>
        <v>20000</v>
      </c>
      <c r="P670" s="48" t="n">
        <f aca="false">P671</f>
        <v>20000</v>
      </c>
      <c r="Q670" s="49" t="n">
        <f aca="false">Q671</f>
        <v>20000</v>
      </c>
      <c r="R670" s="50" t="n">
        <f aca="false">R671</f>
        <v>0</v>
      </c>
      <c r="S670" s="48" t="n">
        <f aca="false">S671</f>
        <v>0</v>
      </c>
      <c r="T670" s="51" t="n">
        <f aca="false">T671</f>
        <v>0</v>
      </c>
      <c r="U670" s="52" t="n">
        <f aca="false">U671</f>
        <v>20000</v>
      </c>
      <c r="V670" s="48" t="n">
        <f aca="false">V671</f>
        <v>20000</v>
      </c>
      <c r="W670" s="51" t="n">
        <f aca="false">W671</f>
        <v>20000</v>
      </c>
      <c r="X670" s="50" t="n">
        <f aca="false">X671</f>
        <v>0</v>
      </c>
      <c r="Y670" s="48" t="n">
        <f aca="false">Y671</f>
        <v>0</v>
      </c>
      <c r="Z670" s="51" t="n">
        <f aca="false">Z671</f>
        <v>0</v>
      </c>
      <c r="AA670" s="52" t="n">
        <f aca="false">AA671</f>
        <v>20000</v>
      </c>
      <c r="AB670" s="48" t="n">
        <f aca="false">AB671</f>
        <v>20000</v>
      </c>
      <c r="AC670" s="51" t="n">
        <f aca="false">AC671</f>
        <v>20000</v>
      </c>
    </row>
    <row r="671" customFormat="false" ht="22.5" hidden="false" customHeight="true" outlineLevel="0" collapsed="false">
      <c r="A671" s="41" t="s">
        <v>298</v>
      </c>
      <c r="B671" s="42" t="n">
        <v>78</v>
      </c>
      <c r="C671" s="43" t="n">
        <v>705</v>
      </c>
      <c r="D671" s="44" t="s">
        <v>197</v>
      </c>
      <c r="E671" s="45" t="s">
        <v>23</v>
      </c>
      <c r="F671" s="44" t="s">
        <v>24</v>
      </c>
      <c r="G671" s="46" t="s">
        <v>136</v>
      </c>
      <c r="H671" s="47"/>
      <c r="I671" s="48" t="n">
        <f aca="false">I672</f>
        <v>20000</v>
      </c>
      <c r="J671" s="48" t="n">
        <f aca="false">J672</f>
        <v>20000</v>
      </c>
      <c r="K671" s="48" t="n">
        <f aca="false">K672</f>
        <v>20000</v>
      </c>
      <c r="L671" s="48" t="n">
        <f aca="false">L672</f>
        <v>0</v>
      </c>
      <c r="M671" s="48" t="n">
        <f aca="false">M672</f>
        <v>0</v>
      </c>
      <c r="N671" s="49" t="n">
        <f aca="false">N672</f>
        <v>0</v>
      </c>
      <c r="O671" s="50" t="n">
        <f aca="false">O672</f>
        <v>20000</v>
      </c>
      <c r="P671" s="48" t="n">
        <f aca="false">P672</f>
        <v>20000</v>
      </c>
      <c r="Q671" s="49" t="n">
        <f aca="false">Q672</f>
        <v>20000</v>
      </c>
      <c r="R671" s="50" t="n">
        <f aca="false">R672</f>
        <v>0</v>
      </c>
      <c r="S671" s="48" t="n">
        <f aca="false">S672</f>
        <v>0</v>
      </c>
      <c r="T671" s="51" t="n">
        <f aca="false">T672</f>
        <v>0</v>
      </c>
      <c r="U671" s="52" t="n">
        <f aca="false">U672</f>
        <v>20000</v>
      </c>
      <c r="V671" s="48" t="n">
        <f aca="false">V672</f>
        <v>20000</v>
      </c>
      <c r="W671" s="51" t="n">
        <f aca="false">W672</f>
        <v>20000</v>
      </c>
      <c r="X671" s="50" t="n">
        <f aca="false">X672</f>
        <v>0</v>
      </c>
      <c r="Y671" s="48" t="n">
        <f aca="false">Y672</f>
        <v>0</v>
      </c>
      <c r="Z671" s="51" t="n">
        <f aca="false">Z672</f>
        <v>0</v>
      </c>
      <c r="AA671" s="52" t="n">
        <f aca="false">AA672</f>
        <v>20000</v>
      </c>
      <c r="AB671" s="48" t="n">
        <f aca="false">AB672</f>
        <v>20000</v>
      </c>
      <c r="AC671" s="51" t="n">
        <f aca="false">AC672</f>
        <v>20000</v>
      </c>
    </row>
    <row r="672" customFormat="false" ht="22.5" hidden="false" customHeight="true" outlineLevel="0" collapsed="false">
      <c r="A672" s="41" t="s">
        <v>29</v>
      </c>
      <c r="B672" s="42" t="n">
        <v>78</v>
      </c>
      <c r="C672" s="43" t="n">
        <v>705</v>
      </c>
      <c r="D672" s="44" t="s">
        <v>197</v>
      </c>
      <c r="E672" s="45" t="s">
        <v>23</v>
      </c>
      <c r="F672" s="44" t="s">
        <v>24</v>
      </c>
      <c r="G672" s="46" t="s">
        <v>136</v>
      </c>
      <c r="H672" s="47" t="n">
        <v>200</v>
      </c>
      <c r="I672" s="48" t="n">
        <f aca="false">I673</f>
        <v>20000</v>
      </c>
      <c r="J672" s="48" t="n">
        <f aca="false">J673</f>
        <v>20000</v>
      </c>
      <c r="K672" s="48" t="n">
        <f aca="false">K673</f>
        <v>20000</v>
      </c>
      <c r="L672" s="48" t="n">
        <f aca="false">L673</f>
        <v>0</v>
      </c>
      <c r="M672" s="48" t="n">
        <f aca="false">M673</f>
        <v>0</v>
      </c>
      <c r="N672" s="49" t="n">
        <f aca="false">N673</f>
        <v>0</v>
      </c>
      <c r="O672" s="50" t="n">
        <f aca="false">O673</f>
        <v>20000</v>
      </c>
      <c r="P672" s="48" t="n">
        <f aca="false">P673</f>
        <v>20000</v>
      </c>
      <c r="Q672" s="49" t="n">
        <f aca="false">Q673</f>
        <v>20000</v>
      </c>
      <c r="R672" s="50" t="n">
        <f aca="false">R673</f>
        <v>0</v>
      </c>
      <c r="S672" s="48" t="n">
        <f aca="false">S673</f>
        <v>0</v>
      </c>
      <c r="T672" s="51" t="n">
        <f aca="false">T673</f>
        <v>0</v>
      </c>
      <c r="U672" s="52" t="n">
        <f aca="false">U673</f>
        <v>20000</v>
      </c>
      <c r="V672" s="48" t="n">
        <f aca="false">V673</f>
        <v>20000</v>
      </c>
      <c r="W672" s="51" t="n">
        <f aca="false">W673</f>
        <v>20000</v>
      </c>
      <c r="X672" s="50" t="n">
        <f aca="false">X673</f>
        <v>0</v>
      </c>
      <c r="Y672" s="48" t="n">
        <f aca="false">Y673</f>
        <v>0</v>
      </c>
      <c r="Z672" s="51" t="n">
        <f aca="false">Z673</f>
        <v>0</v>
      </c>
      <c r="AA672" s="52" t="n">
        <f aca="false">AA673</f>
        <v>20000</v>
      </c>
      <c r="AB672" s="48" t="n">
        <f aca="false">AB673</f>
        <v>20000</v>
      </c>
      <c r="AC672" s="51" t="n">
        <f aca="false">AC673</f>
        <v>20000</v>
      </c>
    </row>
    <row r="673" customFormat="false" ht="22.5" hidden="false" customHeight="true" outlineLevel="0" collapsed="false">
      <c r="A673" s="41" t="s">
        <v>30</v>
      </c>
      <c r="B673" s="42" t="n">
        <v>78</v>
      </c>
      <c r="C673" s="43" t="n">
        <v>705</v>
      </c>
      <c r="D673" s="44" t="s">
        <v>197</v>
      </c>
      <c r="E673" s="45" t="s">
        <v>23</v>
      </c>
      <c r="F673" s="44" t="s">
        <v>24</v>
      </c>
      <c r="G673" s="46" t="s">
        <v>136</v>
      </c>
      <c r="H673" s="47" t="n">
        <v>240</v>
      </c>
      <c r="I673" s="48" t="n">
        <v>20000</v>
      </c>
      <c r="J673" s="48" t="n">
        <v>20000</v>
      </c>
      <c r="K673" s="48" t="n">
        <v>20000</v>
      </c>
      <c r="L673" s="48"/>
      <c r="M673" s="48"/>
      <c r="N673" s="49"/>
      <c r="O673" s="50" t="n">
        <f aca="false">I673+L673</f>
        <v>20000</v>
      </c>
      <c r="P673" s="48" t="n">
        <f aca="false">J673+M673</f>
        <v>20000</v>
      </c>
      <c r="Q673" s="49" t="n">
        <f aca="false">K673+N673</f>
        <v>20000</v>
      </c>
      <c r="R673" s="50"/>
      <c r="S673" s="48"/>
      <c r="T673" s="51"/>
      <c r="U673" s="52" t="n">
        <f aca="false">O673+R673</f>
        <v>20000</v>
      </c>
      <c r="V673" s="48" t="n">
        <f aca="false">P673+S673</f>
        <v>20000</v>
      </c>
      <c r="W673" s="51" t="n">
        <f aca="false">Q673+T673</f>
        <v>20000</v>
      </c>
      <c r="X673" s="50"/>
      <c r="Y673" s="48"/>
      <c r="Z673" s="51"/>
      <c r="AA673" s="52" t="n">
        <f aca="false">U673+X673</f>
        <v>20000</v>
      </c>
      <c r="AB673" s="48" t="n">
        <f aca="false">V673+Y673</f>
        <v>20000</v>
      </c>
      <c r="AC673" s="51" t="n">
        <f aca="false">W673+Z673</f>
        <v>20000</v>
      </c>
    </row>
    <row r="674" customFormat="false" ht="13.9" hidden="false" customHeight="true" outlineLevel="0" collapsed="false">
      <c r="A674" s="41" t="s">
        <v>206</v>
      </c>
      <c r="B674" s="42" t="n">
        <v>78</v>
      </c>
      <c r="C674" s="43" t="n">
        <v>707</v>
      </c>
      <c r="D674" s="44"/>
      <c r="E674" s="45"/>
      <c r="F674" s="44"/>
      <c r="G674" s="46"/>
      <c r="H674" s="47"/>
      <c r="I674" s="48"/>
      <c r="J674" s="48"/>
      <c r="K674" s="48"/>
      <c r="L674" s="48"/>
      <c r="M674" s="48"/>
      <c r="N674" s="49"/>
      <c r="O674" s="50"/>
      <c r="P674" s="48"/>
      <c r="Q674" s="49"/>
      <c r="R674" s="50"/>
      <c r="S674" s="48"/>
      <c r="T674" s="51"/>
      <c r="U674" s="52"/>
      <c r="V674" s="48"/>
      <c r="W674" s="51"/>
      <c r="X674" s="50" t="n">
        <f aca="false">X675</f>
        <v>3197795.33</v>
      </c>
      <c r="Y674" s="48" t="n">
        <f aca="false">Y675</f>
        <v>3197795.33</v>
      </c>
      <c r="Z674" s="51" t="n">
        <f aca="false">Z675</f>
        <v>3865815.07</v>
      </c>
      <c r="AA674" s="52" t="n">
        <f aca="false">AA675</f>
        <v>3197795.33</v>
      </c>
      <c r="AB674" s="48" t="n">
        <f aca="false">AB675</f>
        <v>3197795.33</v>
      </c>
      <c r="AC674" s="51" t="n">
        <f aca="false">AC675</f>
        <v>3865815.07</v>
      </c>
    </row>
    <row r="675" customFormat="false" ht="18" hidden="false" customHeight="true" outlineLevel="0" collapsed="false">
      <c r="A675" s="53" t="s">
        <v>156</v>
      </c>
      <c r="B675" s="42" t="n">
        <v>78</v>
      </c>
      <c r="C675" s="43" t="n">
        <v>707</v>
      </c>
      <c r="D675" s="44" t="n">
        <v>4</v>
      </c>
      <c r="E675" s="45" t="n">
        <v>0</v>
      </c>
      <c r="F675" s="44" t="n">
        <v>0</v>
      </c>
      <c r="G675" s="46" t="n">
        <v>0</v>
      </c>
      <c r="H675" s="47"/>
      <c r="I675" s="48"/>
      <c r="J675" s="48"/>
      <c r="K675" s="48"/>
      <c r="L675" s="48"/>
      <c r="M675" s="48"/>
      <c r="N675" s="49"/>
      <c r="O675" s="50"/>
      <c r="P675" s="48"/>
      <c r="Q675" s="49"/>
      <c r="R675" s="50"/>
      <c r="S675" s="48"/>
      <c r="T675" s="51"/>
      <c r="U675" s="52"/>
      <c r="V675" s="48"/>
      <c r="W675" s="51"/>
      <c r="X675" s="50" t="n">
        <f aca="false">X676</f>
        <v>3197795.33</v>
      </c>
      <c r="Y675" s="48" t="n">
        <f aca="false">Y676</f>
        <v>3197795.33</v>
      </c>
      <c r="Z675" s="51" t="n">
        <f aca="false">Z676</f>
        <v>3865815.07</v>
      </c>
      <c r="AA675" s="52" t="n">
        <f aca="false">AA676</f>
        <v>3197795.33</v>
      </c>
      <c r="AB675" s="48" t="n">
        <f aca="false">AB676</f>
        <v>3197795.33</v>
      </c>
      <c r="AC675" s="51" t="n">
        <f aca="false">AC676</f>
        <v>3865815.07</v>
      </c>
    </row>
    <row r="676" customFormat="false" ht="34.15" hidden="false" customHeight="true" outlineLevel="0" collapsed="false">
      <c r="A676" s="41" t="s">
        <v>299</v>
      </c>
      <c r="B676" s="42" t="n">
        <v>78</v>
      </c>
      <c r="C676" s="43" t="n">
        <v>707</v>
      </c>
      <c r="D676" s="44" t="n">
        <v>4</v>
      </c>
      <c r="E676" s="45" t="n">
        <v>0</v>
      </c>
      <c r="F676" s="44" t="s">
        <v>300</v>
      </c>
      <c r="G676" s="46" t="n">
        <v>0</v>
      </c>
      <c r="H676" s="47"/>
      <c r="I676" s="48"/>
      <c r="J676" s="48"/>
      <c r="K676" s="48"/>
      <c r="L676" s="48"/>
      <c r="M676" s="48"/>
      <c r="N676" s="49"/>
      <c r="O676" s="50"/>
      <c r="P676" s="48"/>
      <c r="Q676" s="49"/>
      <c r="R676" s="50"/>
      <c r="S676" s="48"/>
      <c r="T676" s="51"/>
      <c r="U676" s="52"/>
      <c r="V676" s="48"/>
      <c r="W676" s="51"/>
      <c r="X676" s="50" t="n">
        <f aca="false">X677</f>
        <v>3197795.33</v>
      </c>
      <c r="Y676" s="48" t="n">
        <f aca="false">Y677</f>
        <v>3197795.33</v>
      </c>
      <c r="Z676" s="51" t="n">
        <f aca="false">Z677</f>
        <v>3865815.07</v>
      </c>
      <c r="AA676" s="52" t="n">
        <f aca="false">AA677</f>
        <v>3197795.33</v>
      </c>
      <c r="AB676" s="48" t="n">
        <f aca="false">AB677</f>
        <v>3197795.33</v>
      </c>
      <c r="AC676" s="51" t="n">
        <f aca="false">AC677</f>
        <v>3865815.07</v>
      </c>
    </row>
    <row r="677" customFormat="false" ht="46.9" hidden="false" customHeight="true" outlineLevel="0" collapsed="false">
      <c r="A677" s="41" t="s">
        <v>301</v>
      </c>
      <c r="B677" s="42" t="n">
        <v>78</v>
      </c>
      <c r="C677" s="43" t="n">
        <v>707</v>
      </c>
      <c r="D677" s="44" t="n">
        <v>4</v>
      </c>
      <c r="E677" s="45" t="n">
        <v>0</v>
      </c>
      <c r="F677" s="44" t="s">
        <v>300</v>
      </c>
      <c r="G677" s="46" t="n">
        <v>51792</v>
      </c>
      <c r="H677" s="47"/>
      <c r="I677" s="48"/>
      <c r="J677" s="48"/>
      <c r="K677" s="48"/>
      <c r="L677" s="48"/>
      <c r="M677" s="48"/>
      <c r="N677" s="49"/>
      <c r="O677" s="50"/>
      <c r="P677" s="48"/>
      <c r="Q677" s="49"/>
      <c r="R677" s="50"/>
      <c r="S677" s="48"/>
      <c r="T677" s="51"/>
      <c r="U677" s="52"/>
      <c r="V677" s="48"/>
      <c r="W677" s="51"/>
      <c r="X677" s="50" t="n">
        <f aca="false">X678</f>
        <v>3197795.33</v>
      </c>
      <c r="Y677" s="48" t="n">
        <f aca="false">Y678</f>
        <v>3197795.33</v>
      </c>
      <c r="Z677" s="51" t="n">
        <f aca="false">Z678</f>
        <v>3865815.07</v>
      </c>
      <c r="AA677" s="52" t="n">
        <f aca="false">AA678</f>
        <v>3197795.33</v>
      </c>
      <c r="AB677" s="48" t="n">
        <f aca="false">AB678</f>
        <v>3197795.33</v>
      </c>
      <c r="AC677" s="51" t="n">
        <f aca="false">AC678</f>
        <v>3865815.07</v>
      </c>
    </row>
    <row r="678" customFormat="false" ht="22.5" hidden="false" customHeight="true" outlineLevel="0" collapsed="false">
      <c r="A678" s="41" t="s">
        <v>194</v>
      </c>
      <c r="B678" s="42" t="n">
        <v>78</v>
      </c>
      <c r="C678" s="43" t="n">
        <v>707</v>
      </c>
      <c r="D678" s="44" t="n">
        <v>4</v>
      </c>
      <c r="E678" s="45" t="n">
        <v>0</v>
      </c>
      <c r="F678" s="44" t="s">
        <v>300</v>
      </c>
      <c r="G678" s="46" t="n">
        <v>51792</v>
      </c>
      <c r="H678" s="47" t="n">
        <v>600</v>
      </c>
      <c r="I678" s="48"/>
      <c r="J678" s="48"/>
      <c r="K678" s="48"/>
      <c r="L678" s="48"/>
      <c r="M678" s="48"/>
      <c r="N678" s="49"/>
      <c r="O678" s="50"/>
      <c r="P678" s="48"/>
      <c r="Q678" s="49"/>
      <c r="R678" s="50"/>
      <c r="S678" s="48"/>
      <c r="T678" s="51"/>
      <c r="U678" s="52"/>
      <c r="V678" s="48"/>
      <c r="W678" s="51"/>
      <c r="X678" s="50" t="n">
        <f aca="false">X679</f>
        <v>3197795.33</v>
      </c>
      <c r="Y678" s="48" t="n">
        <f aca="false">Y679</f>
        <v>3197795.33</v>
      </c>
      <c r="Z678" s="51" t="n">
        <f aca="false">Z679</f>
        <v>3865815.07</v>
      </c>
      <c r="AA678" s="52" t="n">
        <f aca="false">AA679</f>
        <v>3197795.33</v>
      </c>
      <c r="AB678" s="48" t="n">
        <f aca="false">AB679</f>
        <v>3197795.33</v>
      </c>
      <c r="AC678" s="51" t="n">
        <f aca="false">AC679</f>
        <v>3865815.07</v>
      </c>
    </row>
    <row r="679" customFormat="false" ht="22.5" hidden="false" customHeight="true" outlineLevel="0" collapsed="false">
      <c r="A679" s="41" t="s">
        <v>200</v>
      </c>
      <c r="B679" s="42" t="n">
        <v>78</v>
      </c>
      <c r="C679" s="43" t="n">
        <v>707</v>
      </c>
      <c r="D679" s="44" t="n">
        <v>4</v>
      </c>
      <c r="E679" s="45" t="n">
        <v>0</v>
      </c>
      <c r="F679" s="44" t="s">
        <v>300</v>
      </c>
      <c r="G679" s="46" t="n">
        <v>51792</v>
      </c>
      <c r="H679" s="47" t="n">
        <v>610</v>
      </c>
      <c r="I679" s="48"/>
      <c r="J679" s="48"/>
      <c r="K679" s="48"/>
      <c r="L679" s="48"/>
      <c r="M679" s="48"/>
      <c r="N679" s="49"/>
      <c r="O679" s="50"/>
      <c r="P679" s="48"/>
      <c r="Q679" s="49"/>
      <c r="R679" s="50"/>
      <c r="S679" s="48"/>
      <c r="T679" s="51"/>
      <c r="U679" s="52"/>
      <c r="V679" s="48"/>
      <c r="W679" s="51"/>
      <c r="X679" s="50" t="n">
        <v>3197795.33</v>
      </c>
      <c r="Y679" s="48" t="n">
        <v>3197795.33</v>
      </c>
      <c r="Z679" s="51" t="n">
        <v>3865815.07</v>
      </c>
      <c r="AA679" s="52" t="n">
        <f aca="false">U679+X679</f>
        <v>3197795.33</v>
      </c>
      <c r="AB679" s="48" t="n">
        <f aca="false">V679+Y679</f>
        <v>3197795.33</v>
      </c>
      <c r="AC679" s="51" t="n">
        <f aca="false">W679+Z679</f>
        <v>3865815.07</v>
      </c>
    </row>
    <row r="680" customFormat="false" ht="12.75" hidden="false" customHeight="true" outlineLevel="0" collapsed="false">
      <c r="A680" s="41" t="s">
        <v>244</v>
      </c>
      <c r="B680" s="42" t="n">
        <v>78</v>
      </c>
      <c r="C680" s="43" t="n">
        <v>709</v>
      </c>
      <c r="D680" s="44"/>
      <c r="E680" s="45"/>
      <c r="F680" s="44"/>
      <c r="G680" s="46"/>
      <c r="H680" s="47"/>
      <c r="I680" s="48" t="n">
        <f aca="false">I681+I686+I690+I723</f>
        <v>22812895.82</v>
      </c>
      <c r="J680" s="48" t="n">
        <f aca="false">J681+J686+J690+J723</f>
        <v>23043897.63</v>
      </c>
      <c r="K680" s="48" t="n">
        <f aca="false">K681+K686+K690+K723</f>
        <v>24007734.27</v>
      </c>
      <c r="L680" s="48" t="n">
        <f aca="false">L681+L686+L690+L723+L727</f>
        <v>1097705</v>
      </c>
      <c r="M680" s="48" t="n">
        <f aca="false">M681+M686+M690+M723+M727</f>
        <v>890605</v>
      </c>
      <c r="N680" s="49" t="n">
        <f aca="false">N681+N686+N690+N723+N727</f>
        <v>914993</v>
      </c>
      <c r="O680" s="50" t="n">
        <f aca="false">O681+O686+O690+O723+O727</f>
        <v>23910600.82</v>
      </c>
      <c r="P680" s="48" t="n">
        <f aca="false">P681+P686+P690+P723+P727</f>
        <v>23934502.63</v>
      </c>
      <c r="Q680" s="49" t="n">
        <f aca="false">Q681+Q686+Q690+Q723+Q727</f>
        <v>24922727.27</v>
      </c>
      <c r="R680" s="50" t="n">
        <f aca="false">R681+R686+R690+R723+R727</f>
        <v>2114721.68</v>
      </c>
      <c r="S680" s="48" t="n">
        <f aca="false">S681+S686+S690+S723+S727</f>
        <v>0</v>
      </c>
      <c r="T680" s="51" t="n">
        <f aca="false">T681+T686+T690+T723+T727</f>
        <v>0</v>
      </c>
      <c r="U680" s="52" t="n">
        <f aca="false">U681+U686+U690+U723+U727</f>
        <v>26025322.5</v>
      </c>
      <c r="V680" s="48" t="n">
        <f aca="false">V681+V686+V690+V723+V727</f>
        <v>23934502.63</v>
      </c>
      <c r="W680" s="51" t="n">
        <f aca="false">W681+W686+W690+W723+W727</f>
        <v>24922727.27</v>
      </c>
      <c r="X680" s="50" t="n">
        <f aca="false">X681+X686+X690+X723+X727</f>
        <v>289655.35</v>
      </c>
      <c r="Y680" s="48" t="n">
        <f aca="false">Y681+Y686+Y690+Y723+Y727</f>
        <v>223840.84</v>
      </c>
      <c r="Z680" s="51" t="n">
        <f aca="false">Z681+Z686+Z690+Z723+Z727</f>
        <v>223840.84</v>
      </c>
      <c r="AA680" s="52" t="n">
        <f aca="false">AA681+AA686+AA690+AA723+AA727</f>
        <v>26314977.85</v>
      </c>
      <c r="AB680" s="48" t="n">
        <f aca="false">AB681+AB686+AB690+AB723+AB727</f>
        <v>24158343.47</v>
      </c>
      <c r="AC680" s="51" t="n">
        <f aca="false">AC681+AC686+AC690+AC723+AC727</f>
        <v>25146568.11</v>
      </c>
    </row>
    <row r="681" customFormat="false" ht="33.75" hidden="false" customHeight="true" outlineLevel="0" collapsed="false">
      <c r="A681" s="53" t="s">
        <v>21</v>
      </c>
      <c r="B681" s="42" t="n">
        <v>78</v>
      </c>
      <c r="C681" s="43" t="n">
        <v>709</v>
      </c>
      <c r="D681" s="44" t="n">
        <v>2</v>
      </c>
      <c r="E681" s="45" t="n">
        <v>0</v>
      </c>
      <c r="F681" s="44" t="n">
        <v>0</v>
      </c>
      <c r="G681" s="46" t="n">
        <v>0</v>
      </c>
      <c r="H681" s="47"/>
      <c r="I681" s="48" t="n">
        <f aca="false">I682</f>
        <v>300000</v>
      </c>
      <c r="J681" s="48" t="n">
        <f aca="false">J682</f>
        <v>300000</v>
      </c>
      <c r="K681" s="48" t="n">
        <f aca="false">K682</f>
        <v>300000</v>
      </c>
      <c r="L681" s="48" t="n">
        <f aca="false">L682</f>
        <v>0</v>
      </c>
      <c r="M681" s="48" t="n">
        <f aca="false">M682</f>
        <v>0</v>
      </c>
      <c r="N681" s="49" t="n">
        <f aca="false">N682</f>
        <v>0</v>
      </c>
      <c r="O681" s="50" t="n">
        <f aca="false">O682</f>
        <v>300000</v>
      </c>
      <c r="P681" s="48" t="n">
        <f aca="false">P682</f>
        <v>300000</v>
      </c>
      <c r="Q681" s="49" t="n">
        <f aca="false">Q682</f>
        <v>300000</v>
      </c>
      <c r="R681" s="50" t="n">
        <f aca="false">R682</f>
        <v>0</v>
      </c>
      <c r="S681" s="48" t="n">
        <f aca="false">S682</f>
        <v>0</v>
      </c>
      <c r="T681" s="51" t="n">
        <f aca="false">T682</f>
        <v>0</v>
      </c>
      <c r="U681" s="52" t="n">
        <f aca="false">U682</f>
        <v>300000</v>
      </c>
      <c r="V681" s="48" t="n">
        <f aca="false">V682</f>
        <v>300000</v>
      </c>
      <c r="W681" s="51" t="n">
        <f aca="false">W682</f>
        <v>300000</v>
      </c>
      <c r="X681" s="50" t="n">
        <f aca="false">X682</f>
        <v>0</v>
      </c>
      <c r="Y681" s="48" t="n">
        <f aca="false">Y682</f>
        <v>0</v>
      </c>
      <c r="Z681" s="51" t="n">
        <f aca="false">Z682</f>
        <v>0</v>
      </c>
      <c r="AA681" s="52" t="n">
        <f aca="false">AA682</f>
        <v>300000</v>
      </c>
      <c r="AB681" s="48" t="n">
        <f aca="false">AB682</f>
        <v>300000</v>
      </c>
      <c r="AC681" s="51" t="n">
        <f aca="false">AC682</f>
        <v>300000</v>
      </c>
    </row>
    <row r="682" customFormat="false" ht="22.5" hidden="false" customHeight="true" outlineLevel="0" collapsed="false">
      <c r="A682" s="53" t="s">
        <v>245</v>
      </c>
      <c r="B682" s="42" t="n">
        <v>78</v>
      </c>
      <c r="C682" s="43" t="n">
        <v>709</v>
      </c>
      <c r="D682" s="44" t="n">
        <v>2</v>
      </c>
      <c r="E682" s="45" t="n">
        <v>5</v>
      </c>
      <c r="F682" s="44" t="n">
        <v>0</v>
      </c>
      <c r="G682" s="46" t="n">
        <v>0</v>
      </c>
      <c r="H682" s="47"/>
      <c r="I682" s="48" t="n">
        <f aca="false">I683</f>
        <v>300000</v>
      </c>
      <c r="J682" s="48" t="n">
        <f aca="false">J683</f>
        <v>300000</v>
      </c>
      <c r="K682" s="48" t="n">
        <f aca="false">K683</f>
        <v>300000</v>
      </c>
      <c r="L682" s="48" t="n">
        <f aca="false">L683</f>
        <v>0</v>
      </c>
      <c r="M682" s="48" t="n">
        <f aca="false">M683</f>
        <v>0</v>
      </c>
      <c r="N682" s="49" t="n">
        <f aca="false">N683</f>
        <v>0</v>
      </c>
      <c r="O682" s="50" t="n">
        <f aca="false">O683</f>
        <v>300000</v>
      </c>
      <c r="P682" s="48" t="n">
        <f aca="false">P683</f>
        <v>300000</v>
      </c>
      <c r="Q682" s="49" t="n">
        <f aca="false">Q683</f>
        <v>300000</v>
      </c>
      <c r="R682" s="50" t="n">
        <f aca="false">R683</f>
        <v>0</v>
      </c>
      <c r="S682" s="48" t="n">
        <f aca="false">S683</f>
        <v>0</v>
      </c>
      <c r="T682" s="51" t="n">
        <f aca="false">T683</f>
        <v>0</v>
      </c>
      <c r="U682" s="52" t="n">
        <f aca="false">U683</f>
        <v>300000</v>
      </c>
      <c r="V682" s="48" t="n">
        <f aca="false">V683</f>
        <v>300000</v>
      </c>
      <c r="W682" s="51" t="n">
        <f aca="false">W683</f>
        <v>300000</v>
      </c>
      <c r="X682" s="50" t="n">
        <f aca="false">X683</f>
        <v>0</v>
      </c>
      <c r="Y682" s="48" t="n">
        <f aca="false">Y683</f>
        <v>0</v>
      </c>
      <c r="Z682" s="51" t="n">
        <f aca="false">Z683</f>
        <v>0</v>
      </c>
      <c r="AA682" s="52" t="n">
        <f aca="false">AA683</f>
        <v>300000</v>
      </c>
      <c r="AB682" s="48" t="n">
        <f aca="false">AB683</f>
        <v>300000</v>
      </c>
      <c r="AC682" s="51" t="n">
        <f aca="false">AC683</f>
        <v>300000</v>
      </c>
    </row>
    <row r="683" customFormat="false" ht="22.5" hidden="false" customHeight="true" outlineLevel="0" collapsed="false">
      <c r="A683" s="41" t="s">
        <v>246</v>
      </c>
      <c r="B683" s="42" t="n">
        <v>78</v>
      </c>
      <c r="C683" s="43" t="n">
        <v>709</v>
      </c>
      <c r="D683" s="44" t="n">
        <v>2</v>
      </c>
      <c r="E683" s="45" t="n">
        <v>5</v>
      </c>
      <c r="F683" s="44" t="n">
        <v>0</v>
      </c>
      <c r="G683" s="46" t="n">
        <v>80690</v>
      </c>
      <c r="H683" s="47"/>
      <c r="I683" s="48" t="n">
        <f aca="false">I684</f>
        <v>300000</v>
      </c>
      <c r="J683" s="48" t="n">
        <f aca="false">J684</f>
        <v>300000</v>
      </c>
      <c r="K683" s="48" t="n">
        <f aca="false">K684</f>
        <v>300000</v>
      </c>
      <c r="L683" s="48" t="n">
        <f aca="false">L684</f>
        <v>0</v>
      </c>
      <c r="M683" s="48" t="n">
        <f aca="false">M684</f>
        <v>0</v>
      </c>
      <c r="N683" s="49" t="n">
        <f aca="false">N684</f>
        <v>0</v>
      </c>
      <c r="O683" s="50" t="n">
        <f aca="false">O684</f>
        <v>300000</v>
      </c>
      <c r="P683" s="48" t="n">
        <f aca="false">P684</f>
        <v>300000</v>
      </c>
      <c r="Q683" s="49" t="n">
        <f aca="false">Q684</f>
        <v>300000</v>
      </c>
      <c r="R683" s="50" t="n">
        <f aca="false">R684</f>
        <v>0</v>
      </c>
      <c r="S683" s="48" t="n">
        <f aca="false">S684</f>
        <v>0</v>
      </c>
      <c r="T683" s="51" t="n">
        <f aca="false">T684</f>
        <v>0</v>
      </c>
      <c r="U683" s="52" t="n">
        <f aca="false">U684</f>
        <v>300000</v>
      </c>
      <c r="V683" s="48" t="n">
        <f aca="false">V684</f>
        <v>300000</v>
      </c>
      <c r="W683" s="51" t="n">
        <f aca="false">W684</f>
        <v>300000</v>
      </c>
      <c r="X683" s="50" t="n">
        <f aca="false">X684</f>
        <v>0</v>
      </c>
      <c r="Y683" s="48" t="n">
        <f aca="false">Y684</f>
        <v>0</v>
      </c>
      <c r="Z683" s="51" t="n">
        <f aca="false">Z684</f>
        <v>0</v>
      </c>
      <c r="AA683" s="52" t="n">
        <f aca="false">AA684</f>
        <v>300000</v>
      </c>
      <c r="AB683" s="48" t="n">
        <f aca="false">AB684</f>
        <v>300000</v>
      </c>
      <c r="AC683" s="51" t="n">
        <f aca="false">AC684</f>
        <v>300000</v>
      </c>
    </row>
    <row r="684" customFormat="false" ht="22.5" hidden="false" customHeight="true" outlineLevel="0" collapsed="false">
      <c r="A684" s="41" t="s">
        <v>194</v>
      </c>
      <c r="B684" s="42" t="n">
        <v>78</v>
      </c>
      <c r="C684" s="43" t="n">
        <v>709</v>
      </c>
      <c r="D684" s="44" t="n">
        <v>2</v>
      </c>
      <c r="E684" s="45" t="n">
        <v>5</v>
      </c>
      <c r="F684" s="44" t="n">
        <v>0</v>
      </c>
      <c r="G684" s="46" t="n">
        <v>80690</v>
      </c>
      <c r="H684" s="47" t="n">
        <v>600</v>
      </c>
      <c r="I684" s="48" t="n">
        <f aca="false">I685</f>
        <v>300000</v>
      </c>
      <c r="J684" s="48" t="n">
        <f aca="false">J685</f>
        <v>300000</v>
      </c>
      <c r="K684" s="48" t="n">
        <f aca="false">K685</f>
        <v>300000</v>
      </c>
      <c r="L684" s="48" t="n">
        <f aca="false">L685</f>
        <v>0</v>
      </c>
      <c r="M684" s="48" t="n">
        <f aca="false">M685</f>
        <v>0</v>
      </c>
      <c r="N684" s="49" t="n">
        <f aca="false">N685</f>
        <v>0</v>
      </c>
      <c r="O684" s="50" t="n">
        <f aca="false">O685</f>
        <v>300000</v>
      </c>
      <c r="P684" s="48" t="n">
        <f aca="false">P685</f>
        <v>300000</v>
      </c>
      <c r="Q684" s="49" t="n">
        <f aca="false">Q685</f>
        <v>300000</v>
      </c>
      <c r="R684" s="50" t="n">
        <f aca="false">R685</f>
        <v>0</v>
      </c>
      <c r="S684" s="48" t="n">
        <f aca="false">S685</f>
        <v>0</v>
      </c>
      <c r="T684" s="51" t="n">
        <f aca="false">T685</f>
        <v>0</v>
      </c>
      <c r="U684" s="52" t="n">
        <f aca="false">U685</f>
        <v>300000</v>
      </c>
      <c r="V684" s="48" t="n">
        <f aca="false">V685</f>
        <v>300000</v>
      </c>
      <c r="W684" s="51" t="n">
        <f aca="false">W685</f>
        <v>300000</v>
      </c>
      <c r="X684" s="50" t="n">
        <f aca="false">X685</f>
        <v>0</v>
      </c>
      <c r="Y684" s="48" t="n">
        <f aca="false">Y685</f>
        <v>0</v>
      </c>
      <c r="Z684" s="51" t="n">
        <f aca="false">Z685</f>
        <v>0</v>
      </c>
      <c r="AA684" s="52" t="n">
        <f aca="false">AA685</f>
        <v>300000</v>
      </c>
      <c r="AB684" s="48" t="n">
        <f aca="false">AB685</f>
        <v>300000</v>
      </c>
      <c r="AC684" s="51" t="n">
        <f aca="false">AC685</f>
        <v>300000</v>
      </c>
    </row>
    <row r="685" customFormat="false" ht="12.75" hidden="false" customHeight="true" outlineLevel="0" collapsed="false">
      <c r="A685" s="41" t="s">
        <v>200</v>
      </c>
      <c r="B685" s="42" t="n">
        <v>78</v>
      </c>
      <c r="C685" s="43" t="n">
        <v>709</v>
      </c>
      <c r="D685" s="44" t="n">
        <v>2</v>
      </c>
      <c r="E685" s="45" t="n">
        <v>5</v>
      </c>
      <c r="F685" s="44" t="n">
        <v>0</v>
      </c>
      <c r="G685" s="46" t="n">
        <v>80690</v>
      </c>
      <c r="H685" s="47" t="n">
        <v>610</v>
      </c>
      <c r="I685" s="48" t="n">
        <v>300000</v>
      </c>
      <c r="J685" s="48" t="n">
        <v>300000</v>
      </c>
      <c r="K685" s="48" t="n">
        <v>300000</v>
      </c>
      <c r="L685" s="48"/>
      <c r="M685" s="48"/>
      <c r="N685" s="49"/>
      <c r="O685" s="50" t="n">
        <f aca="false">I685+L685</f>
        <v>300000</v>
      </c>
      <c r="P685" s="48" t="n">
        <f aca="false">J685+M685</f>
        <v>300000</v>
      </c>
      <c r="Q685" s="49" t="n">
        <f aca="false">K685+N685</f>
        <v>300000</v>
      </c>
      <c r="R685" s="50"/>
      <c r="S685" s="48"/>
      <c r="T685" s="51"/>
      <c r="U685" s="52" t="n">
        <f aca="false">O685+R685</f>
        <v>300000</v>
      </c>
      <c r="V685" s="48" t="n">
        <f aca="false">P685+S685</f>
        <v>300000</v>
      </c>
      <c r="W685" s="51" t="n">
        <f aca="false">Q685+T685</f>
        <v>300000</v>
      </c>
      <c r="X685" s="50"/>
      <c r="Y685" s="48"/>
      <c r="Z685" s="51"/>
      <c r="AA685" s="52" t="n">
        <f aca="false">U685+X685</f>
        <v>300000</v>
      </c>
      <c r="AB685" s="48" t="n">
        <f aca="false">V685+Y685</f>
        <v>300000</v>
      </c>
      <c r="AC685" s="51" t="n">
        <f aca="false">W685+Z685</f>
        <v>300000</v>
      </c>
    </row>
    <row r="686" customFormat="false" ht="33.75" hidden="false" customHeight="true" outlineLevel="0" collapsed="false">
      <c r="A686" s="41" t="s">
        <v>47</v>
      </c>
      <c r="B686" s="42" t="n">
        <v>78</v>
      </c>
      <c r="C686" s="43" t="n">
        <v>709</v>
      </c>
      <c r="D686" s="44" t="n">
        <v>3</v>
      </c>
      <c r="E686" s="45" t="s">
        <v>23</v>
      </c>
      <c r="F686" s="44" t="s">
        <v>24</v>
      </c>
      <c r="G686" s="46" t="s">
        <v>25</v>
      </c>
      <c r="H686" s="47"/>
      <c r="I686" s="48" t="n">
        <f aca="false">I687</f>
        <v>173000</v>
      </c>
      <c r="J686" s="48" t="n">
        <f aca="false">J687</f>
        <v>173000</v>
      </c>
      <c r="K686" s="48" t="n">
        <f aca="false">K687</f>
        <v>173000</v>
      </c>
      <c r="L686" s="48" t="n">
        <f aca="false">L687</f>
        <v>0</v>
      </c>
      <c r="M686" s="48" t="n">
        <f aca="false">M687</f>
        <v>0</v>
      </c>
      <c r="N686" s="49" t="n">
        <f aca="false">N687</f>
        <v>0</v>
      </c>
      <c r="O686" s="50" t="n">
        <f aca="false">O687</f>
        <v>173000</v>
      </c>
      <c r="P686" s="48" t="n">
        <f aca="false">P687</f>
        <v>173000</v>
      </c>
      <c r="Q686" s="49" t="n">
        <f aca="false">Q687</f>
        <v>173000</v>
      </c>
      <c r="R686" s="50" t="n">
        <f aca="false">R687</f>
        <v>0</v>
      </c>
      <c r="S686" s="48" t="n">
        <f aca="false">S687</f>
        <v>0</v>
      </c>
      <c r="T686" s="51" t="n">
        <f aca="false">T687</f>
        <v>0</v>
      </c>
      <c r="U686" s="52" t="n">
        <f aca="false">U687</f>
        <v>173000</v>
      </c>
      <c r="V686" s="48" t="n">
        <f aca="false">V687</f>
        <v>173000</v>
      </c>
      <c r="W686" s="51" t="n">
        <f aca="false">W687</f>
        <v>173000</v>
      </c>
      <c r="X686" s="50" t="n">
        <f aca="false">X687</f>
        <v>0</v>
      </c>
      <c r="Y686" s="48" t="n">
        <f aca="false">Y687</f>
        <v>0</v>
      </c>
      <c r="Z686" s="51" t="n">
        <f aca="false">Z687</f>
        <v>0</v>
      </c>
      <c r="AA686" s="52" t="n">
        <f aca="false">AA687</f>
        <v>173000</v>
      </c>
      <c r="AB686" s="48" t="n">
        <f aca="false">AB687</f>
        <v>173000</v>
      </c>
      <c r="AC686" s="51" t="n">
        <f aca="false">AC687</f>
        <v>173000</v>
      </c>
    </row>
    <row r="687" customFormat="false" ht="12.75" hidden="false" customHeight="true" outlineLevel="0" collapsed="false">
      <c r="A687" s="41" t="s">
        <v>302</v>
      </c>
      <c r="B687" s="42" t="n">
        <v>78</v>
      </c>
      <c r="C687" s="43" t="n">
        <v>709</v>
      </c>
      <c r="D687" s="44" t="n">
        <v>3</v>
      </c>
      <c r="E687" s="45" t="n">
        <v>0</v>
      </c>
      <c r="F687" s="44" t="s">
        <v>24</v>
      </c>
      <c r="G687" s="46" t="s">
        <v>303</v>
      </c>
      <c r="H687" s="47"/>
      <c r="I687" s="48" t="n">
        <f aca="false">I688</f>
        <v>173000</v>
      </c>
      <c r="J687" s="48" t="n">
        <f aca="false">J688</f>
        <v>173000</v>
      </c>
      <c r="K687" s="48" t="n">
        <f aca="false">K688</f>
        <v>173000</v>
      </c>
      <c r="L687" s="48" t="n">
        <f aca="false">L688</f>
        <v>0</v>
      </c>
      <c r="M687" s="48" t="n">
        <f aca="false">M688</f>
        <v>0</v>
      </c>
      <c r="N687" s="49" t="n">
        <f aca="false">N688</f>
        <v>0</v>
      </c>
      <c r="O687" s="50" t="n">
        <f aca="false">O688</f>
        <v>173000</v>
      </c>
      <c r="P687" s="48" t="n">
        <f aca="false">P688</f>
        <v>173000</v>
      </c>
      <c r="Q687" s="49" t="n">
        <f aca="false">Q688</f>
        <v>173000</v>
      </c>
      <c r="R687" s="50" t="n">
        <f aca="false">R688</f>
        <v>0</v>
      </c>
      <c r="S687" s="48" t="n">
        <f aca="false">S688</f>
        <v>0</v>
      </c>
      <c r="T687" s="51" t="n">
        <f aca="false">T688</f>
        <v>0</v>
      </c>
      <c r="U687" s="52" t="n">
        <f aca="false">U688</f>
        <v>173000</v>
      </c>
      <c r="V687" s="48" t="n">
        <f aca="false">V688</f>
        <v>173000</v>
      </c>
      <c r="W687" s="51" t="n">
        <f aca="false">W688</f>
        <v>173000</v>
      </c>
      <c r="X687" s="50" t="n">
        <f aca="false">X688</f>
        <v>0</v>
      </c>
      <c r="Y687" s="48" t="n">
        <f aca="false">Y688</f>
        <v>0</v>
      </c>
      <c r="Z687" s="51" t="n">
        <f aca="false">Z688</f>
        <v>0</v>
      </c>
      <c r="AA687" s="52" t="n">
        <f aca="false">AA688</f>
        <v>173000</v>
      </c>
      <c r="AB687" s="48" t="n">
        <f aca="false">AB688</f>
        <v>173000</v>
      </c>
      <c r="AC687" s="51" t="n">
        <f aca="false">AC688</f>
        <v>173000</v>
      </c>
    </row>
    <row r="688" customFormat="false" ht="22.5" hidden="false" customHeight="true" outlineLevel="0" collapsed="false">
      <c r="A688" s="41" t="s">
        <v>194</v>
      </c>
      <c r="B688" s="42" t="n">
        <v>78</v>
      </c>
      <c r="C688" s="43" t="n">
        <v>709</v>
      </c>
      <c r="D688" s="44" t="n">
        <v>3</v>
      </c>
      <c r="E688" s="45" t="n">
        <v>0</v>
      </c>
      <c r="F688" s="44" t="s">
        <v>24</v>
      </c>
      <c r="G688" s="46" t="s">
        <v>303</v>
      </c>
      <c r="H688" s="47" t="n">
        <v>600</v>
      </c>
      <c r="I688" s="48" t="n">
        <f aca="false">I689</f>
        <v>173000</v>
      </c>
      <c r="J688" s="48" t="n">
        <f aca="false">J689</f>
        <v>173000</v>
      </c>
      <c r="K688" s="48" t="n">
        <f aca="false">K689</f>
        <v>173000</v>
      </c>
      <c r="L688" s="48" t="n">
        <f aca="false">L689</f>
        <v>0</v>
      </c>
      <c r="M688" s="48" t="n">
        <f aca="false">M689</f>
        <v>0</v>
      </c>
      <c r="N688" s="49" t="n">
        <f aca="false">N689</f>
        <v>0</v>
      </c>
      <c r="O688" s="50" t="n">
        <f aca="false">O689</f>
        <v>173000</v>
      </c>
      <c r="P688" s="48" t="n">
        <f aca="false">P689</f>
        <v>173000</v>
      </c>
      <c r="Q688" s="49" t="n">
        <f aca="false">Q689</f>
        <v>173000</v>
      </c>
      <c r="R688" s="50" t="n">
        <f aca="false">R689</f>
        <v>0</v>
      </c>
      <c r="S688" s="48" t="n">
        <f aca="false">S689</f>
        <v>0</v>
      </c>
      <c r="T688" s="51" t="n">
        <f aca="false">T689</f>
        <v>0</v>
      </c>
      <c r="U688" s="52" t="n">
        <f aca="false">U689</f>
        <v>173000</v>
      </c>
      <c r="V688" s="48" t="n">
        <f aca="false">V689</f>
        <v>173000</v>
      </c>
      <c r="W688" s="51" t="n">
        <f aca="false">W689</f>
        <v>173000</v>
      </c>
      <c r="X688" s="50" t="n">
        <f aca="false">X689</f>
        <v>0</v>
      </c>
      <c r="Y688" s="48" t="n">
        <f aca="false">Y689</f>
        <v>0</v>
      </c>
      <c r="Z688" s="51" t="n">
        <f aca="false">Z689</f>
        <v>0</v>
      </c>
      <c r="AA688" s="52" t="n">
        <f aca="false">AA689</f>
        <v>173000</v>
      </c>
      <c r="AB688" s="48" t="n">
        <f aca="false">AB689</f>
        <v>173000</v>
      </c>
      <c r="AC688" s="51" t="n">
        <f aca="false">AC689</f>
        <v>173000</v>
      </c>
    </row>
    <row r="689" customFormat="false" ht="12.75" hidden="false" customHeight="true" outlineLevel="0" collapsed="false">
      <c r="A689" s="41" t="s">
        <v>200</v>
      </c>
      <c r="B689" s="42" t="n">
        <v>78</v>
      </c>
      <c r="C689" s="43" t="n">
        <v>709</v>
      </c>
      <c r="D689" s="44" t="n">
        <v>3</v>
      </c>
      <c r="E689" s="45" t="n">
        <v>0</v>
      </c>
      <c r="F689" s="44" t="s">
        <v>24</v>
      </c>
      <c r="G689" s="46" t="s">
        <v>303</v>
      </c>
      <c r="H689" s="47" t="n">
        <v>610</v>
      </c>
      <c r="I689" s="48" t="n">
        <v>173000</v>
      </c>
      <c r="J689" s="48" t="n">
        <v>173000</v>
      </c>
      <c r="K689" s="48" t="n">
        <v>173000</v>
      </c>
      <c r="L689" s="48"/>
      <c r="M689" s="48"/>
      <c r="N689" s="49"/>
      <c r="O689" s="50" t="n">
        <f aca="false">I689+L689</f>
        <v>173000</v>
      </c>
      <c r="P689" s="48" t="n">
        <f aca="false">J689+M689</f>
        <v>173000</v>
      </c>
      <c r="Q689" s="49" t="n">
        <f aca="false">K689+N689</f>
        <v>173000</v>
      </c>
      <c r="R689" s="50"/>
      <c r="S689" s="48"/>
      <c r="T689" s="51"/>
      <c r="U689" s="52" t="n">
        <f aca="false">O689+R689</f>
        <v>173000</v>
      </c>
      <c r="V689" s="48" t="n">
        <f aca="false">P689+S689</f>
        <v>173000</v>
      </c>
      <c r="W689" s="51" t="n">
        <f aca="false">Q689+T689</f>
        <v>173000</v>
      </c>
      <c r="X689" s="50"/>
      <c r="Y689" s="48"/>
      <c r="Z689" s="51"/>
      <c r="AA689" s="52" t="n">
        <f aca="false">U689+X689</f>
        <v>173000</v>
      </c>
      <c r="AB689" s="48" t="n">
        <f aca="false">V689+Y689</f>
        <v>173000</v>
      </c>
      <c r="AC689" s="51" t="n">
        <f aca="false">W689+Z689</f>
        <v>173000</v>
      </c>
    </row>
    <row r="690" customFormat="false" ht="12.75" hidden="false" customHeight="true" outlineLevel="0" collapsed="false">
      <c r="A690" s="53" t="s">
        <v>156</v>
      </c>
      <c r="B690" s="42" t="n">
        <v>78</v>
      </c>
      <c r="C690" s="43" t="n">
        <v>709</v>
      </c>
      <c r="D690" s="44" t="n">
        <v>4</v>
      </c>
      <c r="E690" s="45" t="s">
        <v>23</v>
      </c>
      <c r="F690" s="44" t="s">
        <v>24</v>
      </c>
      <c r="G690" s="46" t="s">
        <v>25</v>
      </c>
      <c r="H690" s="47"/>
      <c r="I690" s="48" t="n">
        <f aca="false">I691+I697+I718+I715</f>
        <v>22309895.82</v>
      </c>
      <c r="J690" s="48" t="n">
        <f aca="false">J691+J697+J718+J715</f>
        <v>22540897.63</v>
      </c>
      <c r="K690" s="48" t="n">
        <f aca="false">K691+K697+K718+K715</f>
        <v>23504734.27</v>
      </c>
      <c r="L690" s="48" t="n">
        <f aca="false">L691+L697+L718+L715</f>
        <v>867155</v>
      </c>
      <c r="M690" s="48" t="n">
        <f aca="false">M691+M697+M718+M715</f>
        <v>890605</v>
      </c>
      <c r="N690" s="49" t="n">
        <f aca="false">N691+N697+N718+N715</f>
        <v>914993</v>
      </c>
      <c r="O690" s="50" t="n">
        <f aca="false">O691+O697+O718+O715</f>
        <v>23177050.82</v>
      </c>
      <c r="P690" s="48" t="n">
        <f aca="false">P691+P697+P718+P715</f>
        <v>23431502.63</v>
      </c>
      <c r="Q690" s="49" t="n">
        <f aca="false">Q691+Q697+Q718+Q715</f>
        <v>24419727.27</v>
      </c>
      <c r="R690" s="50" t="n">
        <f aca="false">R691+R697+R718+R715+R706</f>
        <v>2114721.68</v>
      </c>
      <c r="S690" s="48" t="n">
        <f aca="false">S691+S697+S718+S715+S706</f>
        <v>0</v>
      </c>
      <c r="T690" s="51" t="n">
        <f aca="false">T691+T697+T718+T715+T706</f>
        <v>0</v>
      </c>
      <c r="U690" s="52" t="n">
        <f aca="false">U691+U697+U718+U715+U706</f>
        <v>25291772.5</v>
      </c>
      <c r="V690" s="48" t="n">
        <f aca="false">V691+V697+V718+V715+V706</f>
        <v>23431502.63</v>
      </c>
      <c r="W690" s="51" t="n">
        <f aca="false">W691+W697+W718+W715+W706</f>
        <v>24419727.27</v>
      </c>
      <c r="X690" s="50" t="n">
        <f aca="false">X691+X694+X697+X718+X715+X706</f>
        <v>289655.35</v>
      </c>
      <c r="Y690" s="48" t="n">
        <f aca="false">Y691+Y694+Y697+Y718+Y715+Y706</f>
        <v>223840.84</v>
      </c>
      <c r="Z690" s="51" t="n">
        <f aca="false">Z691+Z694+Z697+Z718+Z715+Z706</f>
        <v>223840.84</v>
      </c>
      <c r="AA690" s="52" t="n">
        <f aca="false">AA691+AA694+AA697+AA718+AA715+AA706</f>
        <v>25581427.85</v>
      </c>
      <c r="AB690" s="48" t="n">
        <f aca="false">AB691+AB694+AB697+AB718+AB715+AB706</f>
        <v>23655343.47</v>
      </c>
      <c r="AC690" s="51" t="n">
        <f aca="false">AC691+AC694+AC697+AC718+AC715+AC706</f>
        <v>24643568.11</v>
      </c>
    </row>
    <row r="691" customFormat="false" ht="45" hidden="false" customHeight="true" outlineLevel="0" collapsed="false">
      <c r="A691" s="41" t="s">
        <v>304</v>
      </c>
      <c r="B691" s="42" t="n">
        <v>78</v>
      </c>
      <c r="C691" s="43" t="n">
        <v>709</v>
      </c>
      <c r="D691" s="44" t="s">
        <v>197</v>
      </c>
      <c r="E691" s="45" t="s">
        <v>23</v>
      </c>
      <c r="F691" s="44" t="s">
        <v>24</v>
      </c>
      <c r="G691" s="46" t="s">
        <v>305</v>
      </c>
      <c r="H691" s="47"/>
      <c r="I691" s="48" t="n">
        <f aca="false">I692</f>
        <v>2792327.02</v>
      </c>
      <c r="J691" s="48" t="n">
        <f aca="false">J692</f>
        <v>2840235.52</v>
      </c>
      <c r="K691" s="48" t="n">
        <f aca="false">K692</f>
        <v>3064375.27</v>
      </c>
      <c r="L691" s="48" t="n">
        <f aca="false">L692</f>
        <v>0</v>
      </c>
      <c r="M691" s="48" t="n">
        <f aca="false">M692</f>
        <v>0</v>
      </c>
      <c r="N691" s="49" t="n">
        <f aca="false">N692</f>
        <v>0</v>
      </c>
      <c r="O691" s="50" t="n">
        <f aca="false">O692</f>
        <v>2792327.02</v>
      </c>
      <c r="P691" s="48" t="n">
        <f aca="false">P692</f>
        <v>2840235.52</v>
      </c>
      <c r="Q691" s="49" t="n">
        <f aca="false">Q692</f>
        <v>3064375.27</v>
      </c>
      <c r="R691" s="50" t="n">
        <f aca="false">R692</f>
        <v>0</v>
      </c>
      <c r="S691" s="48" t="n">
        <f aca="false">S692</f>
        <v>0</v>
      </c>
      <c r="T691" s="51" t="n">
        <f aca="false">T692</f>
        <v>0</v>
      </c>
      <c r="U691" s="52" t="n">
        <f aca="false">U692</f>
        <v>2792327.02</v>
      </c>
      <c r="V691" s="48" t="n">
        <f aca="false">V692</f>
        <v>2840235.52</v>
      </c>
      <c r="W691" s="51" t="n">
        <f aca="false">W692</f>
        <v>3064375.27</v>
      </c>
      <c r="X691" s="50" t="n">
        <f aca="false">X692</f>
        <v>0</v>
      </c>
      <c r="Y691" s="48" t="n">
        <f aca="false">Y692</f>
        <v>0</v>
      </c>
      <c r="Z691" s="51" t="n">
        <f aca="false">Z692</f>
        <v>0</v>
      </c>
      <c r="AA691" s="52" t="n">
        <f aca="false">AA692</f>
        <v>2792327.02</v>
      </c>
      <c r="AB691" s="48" t="n">
        <f aca="false">AB692</f>
        <v>2840235.52</v>
      </c>
      <c r="AC691" s="51" t="n">
        <f aca="false">AC692</f>
        <v>3064375.27</v>
      </c>
    </row>
    <row r="692" customFormat="false" ht="22.5" hidden="false" customHeight="true" outlineLevel="0" collapsed="false">
      <c r="A692" s="41" t="s">
        <v>194</v>
      </c>
      <c r="B692" s="42" t="n">
        <v>78</v>
      </c>
      <c r="C692" s="43" t="n">
        <v>709</v>
      </c>
      <c r="D692" s="44" t="s">
        <v>197</v>
      </c>
      <c r="E692" s="45" t="s">
        <v>23</v>
      </c>
      <c r="F692" s="44" t="s">
        <v>24</v>
      </c>
      <c r="G692" s="46" t="s">
        <v>305</v>
      </c>
      <c r="H692" s="47" t="n">
        <v>600</v>
      </c>
      <c r="I692" s="48" t="n">
        <f aca="false">I693</f>
        <v>2792327.02</v>
      </c>
      <c r="J692" s="48" t="n">
        <f aca="false">J693</f>
        <v>2840235.52</v>
      </c>
      <c r="K692" s="48" t="n">
        <f aca="false">K693</f>
        <v>3064375.27</v>
      </c>
      <c r="L692" s="48" t="n">
        <f aca="false">L693</f>
        <v>0</v>
      </c>
      <c r="M692" s="48" t="n">
        <f aca="false">M693</f>
        <v>0</v>
      </c>
      <c r="N692" s="49" t="n">
        <f aca="false">N693</f>
        <v>0</v>
      </c>
      <c r="O692" s="50" t="n">
        <f aca="false">O693</f>
        <v>2792327.02</v>
      </c>
      <c r="P692" s="48" t="n">
        <f aca="false">P693</f>
        <v>2840235.52</v>
      </c>
      <c r="Q692" s="49" t="n">
        <f aca="false">Q693</f>
        <v>3064375.27</v>
      </c>
      <c r="R692" s="50" t="n">
        <f aca="false">R693</f>
        <v>0</v>
      </c>
      <c r="S692" s="48" t="n">
        <f aca="false">S693</f>
        <v>0</v>
      </c>
      <c r="T692" s="51" t="n">
        <f aca="false">T693</f>
        <v>0</v>
      </c>
      <c r="U692" s="52" t="n">
        <f aca="false">U693</f>
        <v>2792327.02</v>
      </c>
      <c r="V692" s="48" t="n">
        <f aca="false">V693</f>
        <v>2840235.52</v>
      </c>
      <c r="W692" s="51" t="n">
        <f aca="false">W693</f>
        <v>3064375.27</v>
      </c>
      <c r="X692" s="50" t="n">
        <f aca="false">X693</f>
        <v>0</v>
      </c>
      <c r="Y692" s="48" t="n">
        <f aca="false">Y693</f>
        <v>0</v>
      </c>
      <c r="Z692" s="51" t="n">
        <f aca="false">Z693</f>
        <v>0</v>
      </c>
      <c r="AA692" s="52" t="n">
        <f aca="false">AA693</f>
        <v>2792327.02</v>
      </c>
      <c r="AB692" s="48" t="n">
        <f aca="false">AB693</f>
        <v>2840235.52</v>
      </c>
      <c r="AC692" s="51" t="n">
        <f aca="false">AC693</f>
        <v>3064375.27</v>
      </c>
    </row>
    <row r="693" customFormat="false" ht="12.75" hidden="false" customHeight="true" outlineLevel="0" collapsed="false">
      <c r="A693" s="41" t="s">
        <v>200</v>
      </c>
      <c r="B693" s="42" t="n">
        <v>78</v>
      </c>
      <c r="C693" s="43" t="n">
        <v>709</v>
      </c>
      <c r="D693" s="44" t="s">
        <v>197</v>
      </c>
      <c r="E693" s="45" t="s">
        <v>23</v>
      </c>
      <c r="F693" s="44" t="s">
        <v>24</v>
      </c>
      <c r="G693" s="46" t="s">
        <v>305</v>
      </c>
      <c r="H693" s="47" t="n">
        <v>610</v>
      </c>
      <c r="I693" s="48" t="n">
        <v>2792327.02</v>
      </c>
      <c r="J693" s="48" t="n">
        <v>2840235.52</v>
      </c>
      <c r="K693" s="48" t="n">
        <v>3064375.27</v>
      </c>
      <c r="L693" s="48"/>
      <c r="M693" s="48"/>
      <c r="N693" s="49"/>
      <c r="O693" s="50" t="n">
        <f aca="false">I693+L693</f>
        <v>2792327.02</v>
      </c>
      <c r="P693" s="48" t="n">
        <f aca="false">J693+M693</f>
        <v>2840235.52</v>
      </c>
      <c r="Q693" s="49" t="n">
        <f aca="false">K693+N693</f>
        <v>3064375.27</v>
      </c>
      <c r="R693" s="50"/>
      <c r="S693" s="48"/>
      <c r="T693" s="51"/>
      <c r="U693" s="52" t="n">
        <f aca="false">O693+R693</f>
        <v>2792327.02</v>
      </c>
      <c r="V693" s="48" t="n">
        <f aca="false">P693+S693</f>
        <v>2840235.52</v>
      </c>
      <c r="W693" s="51" t="n">
        <f aca="false">Q693+T693</f>
        <v>3064375.27</v>
      </c>
      <c r="X693" s="50"/>
      <c r="Y693" s="48"/>
      <c r="Z693" s="51"/>
      <c r="AA693" s="52" t="n">
        <f aca="false">U693+X693</f>
        <v>2792327.02</v>
      </c>
      <c r="AB693" s="48" t="n">
        <f aca="false">V693+Y693</f>
        <v>2840235.52</v>
      </c>
      <c r="AC693" s="51" t="n">
        <f aca="false">W693+Z693</f>
        <v>3064375.27</v>
      </c>
    </row>
    <row r="694" customFormat="false" ht="37.9" hidden="false" customHeight="true" outlineLevel="0" collapsed="false">
      <c r="A694" s="41" t="s">
        <v>306</v>
      </c>
      <c r="B694" s="42" t="n">
        <v>78</v>
      </c>
      <c r="C694" s="43" t="n">
        <v>709</v>
      </c>
      <c r="D694" s="44" t="s">
        <v>197</v>
      </c>
      <c r="E694" s="45" t="s">
        <v>23</v>
      </c>
      <c r="F694" s="44" t="s">
        <v>24</v>
      </c>
      <c r="G694" s="46" t="s">
        <v>307</v>
      </c>
      <c r="H694" s="47"/>
      <c r="I694" s="48"/>
      <c r="J694" s="48"/>
      <c r="K694" s="48"/>
      <c r="L694" s="48"/>
      <c r="M694" s="48"/>
      <c r="N694" s="49"/>
      <c r="O694" s="50"/>
      <c r="P694" s="48"/>
      <c r="Q694" s="49"/>
      <c r="R694" s="50"/>
      <c r="S694" s="48"/>
      <c r="T694" s="51"/>
      <c r="U694" s="52"/>
      <c r="V694" s="48"/>
      <c r="W694" s="51"/>
      <c r="X694" s="50" t="n">
        <f aca="false">X695</f>
        <v>289655.35</v>
      </c>
      <c r="Y694" s="48" t="n">
        <f aca="false">Y695</f>
        <v>223840.84</v>
      </c>
      <c r="Z694" s="51" t="n">
        <f aca="false">Z695</f>
        <v>223840.84</v>
      </c>
      <c r="AA694" s="52" t="n">
        <f aca="false">AA695</f>
        <v>289655.35</v>
      </c>
      <c r="AB694" s="48" t="n">
        <f aca="false">AB695</f>
        <v>223840.84</v>
      </c>
      <c r="AC694" s="51" t="n">
        <f aca="false">AC695</f>
        <v>223840.84</v>
      </c>
    </row>
    <row r="695" customFormat="false" ht="12.75" hidden="false" customHeight="true" outlineLevel="0" collapsed="false">
      <c r="A695" s="41" t="s">
        <v>105</v>
      </c>
      <c r="B695" s="42" t="n">
        <v>78</v>
      </c>
      <c r="C695" s="43" t="n">
        <v>709</v>
      </c>
      <c r="D695" s="44" t="s">
        <v>197</v>
      </c>
      <c r="E695" s="45" t="s">
        <v>23</v>
      </c>
      <c r="F695" s="44" t="s">
        <v>24</v>
      </c>
      <c r="G695" s="46" t="s">
        <v>307</v>
      </c>
      <c r="H695" s="47" t="n">
        <v>300</v>
      </c>
      <c r="I695" s="48"/>
      <c r="J695" s="48"/>
      <c r="K695" s="48"/>
      <c r="L695" s="48"/>
      <c r="M695" s="48"/>
      <c r="N695" s="49"/>
      <c r="O695" s="50"/>
      <c r="P695" s="48"/>
      <c r="Q695" s="49"/>
      <c r="R695" s="50"/>
      <c r="S695" s="48"/>
      <c r="T695" s="51"/>
      <c r="U695" s="52"/>
      <c r="V695" s="48"/>
      <c r="W695" s="51"/>
      <c r="X695" s="50" t="n">
        <f aca="false">X696</f>
        <v>289655.35</v>
      </c>
      <c r="Y695" s="48" t="n">
        <f aca="false">Y696</f>
        <v>223840.84</v>
      </c>
      <c r="Z695" s="51" t="n">
        <f aca="false">Z696</f>
        <v>223840.84</v>
      </c>
      <c r="AA695" s="52" t="n">
        <f aca="false">AA696</f>
        <v>289655.35</v>
      </c>
      <c r="AB695" s="48" t="n">
        <f aca="false">AB696</f>
        <v>223840.84</v>
      </c>
      <c r="AC695" s="51" t="n">
        <f aca="false">AC696</f>
        <v>223840.84</v>
      </c>
    </row>
    <row r="696" customFormat="false" ht="12.75" hidden="false" customHeight="true" outlineLevel="0" collapsed="false">
      <c r="A696" s="41" t="s">
        <v>224</v>
      </c>
      <c r="B696" s="42" t="n">
        <v>78</v>
      </c>
      <c r="C696" s="43" t="n">
        <v>709</v>
      </c>
      <c r="D696" s="44" t="s">
        <v>197</v>
      </c>
      <c r="E696" s="45" t="s">
        <v>23</v>
      </c>
      <c r="F696" s="44" t="s">
        <v>24</v>
      </c>
      <c r="G696" s="46" t="s">
        <v>307</v>
      </c>
      <c r="H696" s="47" t="n">
        <v>360</v>
      </c>
      <c r="I696" s="48"/>
      <c r="J696" s="48"/>
      <c r="K696" s="48"/>
      <c r="L696" s="48"/>
      <c r="M696" s="48"/>
      <c r="N696" s="49"/>
      <c r="O696" s="50"/>
      <c r="P696" s="48"/>
      <c r="Q696" s="49"/>
      <c r="R696" s="50"/>
      <c r="S696" s="48"/>
      <c r="T696" s="51"/>
      <c r="U696" s="52"/>
      <c r="V696" s="48"/>
      <c r="W696" s="51"/>
      <c r="X696" s="50" t="n">
        <v>289655.35</v>
      </c>
      <c r="Y696" s="48" t="n">
        <v>223840.84</v>
      </c>
      <c r="Z696" s="51" t="n">
        <v>223840.84</v>
      </c>
      <c r="AA696" s="52" t="n">
        <f aca="false">U696+X696</f>
        <v>289655.35</v>
      </c>
      <c r="AB696" s="48" t="n">
        <f aca="false">V696+Y696</f>
        <v>223840.84</v>
      </c>
      <c r="AC696" s="51" t="n">
        <f aca="false">W696+Z696</f>
        <v>223840.84</v>
      </c>
    </row>
    <row r="697" customFormat="false" ht="22.5" hidden="false" customHeight="true" outlineLevel="0" collapsed="false">
      <c r="A697" s="41" t="s">
        <v>298</v>
      </c>
      <c r="B697" s="42" t="n">
        <v>78</v>
      </c>
      <c r="C697" s="43" t="n">
        <v>709</v>
      </c>
      <c r="D697" s="44" t="s">
        <v>197</v>
      </c>
      <c r="E697" s="45" t="s">
        <v>23</v>
      </c>
      <c r="F697" s="44" t="s">
        <v>24</v>
      </c>
      <c r="G697" s="46" t="s">
        <v>136</v>
      </c>
      <c r="H697" s="47"/>
      <c r="I697" s="48" t="n">
        <f aca="false">I698+I700+I704</f>
        <v>19173868.8</v>
      </c>
      <c r="J697" s="48" t="n">
        <f aca="false">J698+J700+J704</f>
        <v>19356962.11</v>
      </c>
      <c r="K697" s="48" t="n">
        <f aca="false">K698+K700+K704</f>
        <v>20096659</v>
      </c>
      <c r="L697" s="48" t="n">
        <f aca="false">L698+L700+L704</f>
        <v>867155</v>
      </c>
      <c r="M697" s="48" t="n">
        <f aca="false">M698+M700+M704</f>
        <v>890605</v>
      </c>
      <c r="N697" s="49" t="n">
        <f aca="false">N698+N700+N704</f>
        <v>914993</v>
      </c>
      <c r="O697" s="50" t="n">
        <f aca="false">O698+O700+O704</f>
        <v>20041023.8</v>
      </c>
      <c r="P697" s="48" t="n">
        <f aca="false">P698+P700+P704</f>
        <v>20247567.11</v>
      </c>
      <c r="Q697" s="49" t="n">
        <f aca="false">Q698+Q700+Q704</f>
        <v>21011652</v>
      </c>
      <c r="R697" s="50" t="n">
        <f aca="false">R698+R700+R702+R704</f>
        <v>927959.42</v>
      </c>
      <c r="S697" s="48" t="n">
        <f aca="false">S698+S700+S702+S704</f>
        <v>0</v>
      </c>
      <c r="T697" s="51" t="n">
        <f aca="false">T698+T700+T702+T704</f>
        <v>0</v>
      </c>
      <c r="U697" s="52" t="n">
        <f aca="false">U698+U700+U702+U704</f>
        <v>20968983.22</v>
      </c>
      <c r="V697" s="48" t="n">
        <f aca="false">V698+V700+V702+V704</f>
        <v>20247567.11</v>
      </c>
      <c r="W697" s="51" t="n">
        <f aca="false">W698+W700+W702+W704</f>
        <v>21011652</v>
      </c>
      <c r="X697" s="50" t="n">
        <f aca="false">X698+X700+X702+X704</f>
        <v>-12240.21</v>
      </c>
      <c r="Y697" s="48" t="n">
        <f aca="false">Y698+Y700+Y702+Y704</f>
        <v>0</v>
      </c>
      <c r="Z697" s="51" t="n">
        <f aca="false">Z698+Z700+Z702+Z704</f>
        <v>0</v>
      </c>
      <c r="AA697" s="52" t="n">
        <f aca="false">AA698+AA700+AA702+AA704</f>
        <v>20956743.01</v>
      </c>
      <c r="AB697" s="48" t="n">
        <f aca="false">AB698+AB700+AB702+AB704</f>
        <v>20247567.11</v>
      </c>
      <c r="AC697" s="51" t="n">
        <f aca="false">AC698+AC700+AC702+AC704</f>
        <v>21011652</v>
      </c>
    </row>
    <row r="698" customFormat="false" ht="49.5" hidden="false" customHeight="true" outlineLevel="0" collapsed="false">
      <c r="A698" s="41" t="s">
        <v>95</v>
      </c>
      <c r="B698" s="42" t="n">
        <v>78</v>
      </c>
      <c r="C698" s="43" t="n">
        <v>709</v>
      </c>
      <c r="D698" s="44" t="s">
        <v>197</v>
      </c>
      <c r="E698" s="45" t="s">
        <v>23</v>
      </c>
      <c r="F698" s="44" t="s">
        <v>24</v>
      </c>
      <c r="G698" s="46" t="s">
        <v>136</v>
      </c>
      <c r="H698" s="47" t="n">
        <v>100</v>
      </c>
      <c r="I698" s="48" t="n">
        <f aca="false">I699</f>
        <v>18762028.8</v>
      </c>
      <c r="J698" s="48" t="n">
        <f aca="false">J699</f>
        <v>18945122.11</v>
      </c>
      <c r="K698" s="48" t="n">
        <f aca="false">K699</f>
        <v>19684819</v>
      </c>
      <c r="L698" s="48" t="n">
        <f aca="false">L699</f>
        <v>607856.16</v>
      </c>
      <c r="M698" s="48" t="n">
        <f aca="false">M699</f>
        <v>609705</v>
      </c>
      <c r="N698" s="49" t="n">
        <f aca="false">N699</f>
        <v>634093</v>
      </c>
      <c r="O698" s="50" t="n">
        <f aca="false">O699</f>
        <v>19369884.96</v>
      </c>
      <c r="P698" s="48" t="n">
        <f aca="false">P699</f>
        <v>19554827.11</v>
      </c>
      <c r="Q698" s="49" t="n">
        <f aca="false">Q699</f>
        <v>20318912</v>
      </c>
      <c r="R698" s="50" t="n">
        <f aca="false">R699</f>
        <v>925495.42</v>
      </c>
      <c r="S698" s="48" t="n">
        <f aca="false">S699</f>
        <v>0</v>
      </c>
      <c r="T698" s="51" t="n">
        <f aca="false">T699</f>
        <v>0</v>
      </c>
      <c r="U698" s="52" t="n">
        <f aca="false">U699</f>
        <v>20295380.38</v>
      </c>
      <c r="V698" s="48" t="n">
        <f aca="false">V699</f>
        <v>19554827.11</v>
      </c>
      <c r="W698" s="51" t="n">
        <f aca="false">W699</f>
        <v>20318912</v>
      </c>
      <c r="X698" s="50" t="n">
        <f aca="false">X699</f>
        <v>-12240.21</v>
      </c>
      <c r="Y698" s="48" t="n">
        <f aca="false">Y699</f>
        <v>0</v>
      </c>
      <c r="Z698" s="51" t="n">
        <f aca="false">Z699</f>
        <v>0</v>
      </c>
      <c r="AA698" s="52" t="n">
        <f aca="false">AA699</f>
        <v>20283140.17</v>
      </c>
      <c r="AB698" s="48" t="n">
        <f aca="false">AB699</f>
        <v>19554827.11</v>
      </c>
      <c r="AC698" s="51" t="n">
        <f aca="false">AC699</f>
        <v>20318912</v>
      </c>
    </row>
    <row r="699" customFormat="false" ht="22.5" hidden="false" customHeight="true" outlineLevel="0" collapsed="false">
      <c r="A699" s="41" t="s">
        <v>137</v>
      </c>
      <c r="B699" s="42" t="n">
        <v>78</v>
      </c>
      <c r="C699" s="43" t="n">
        <v>709</v>
      </c>
      <c r="D699" s="44" t="s">
        <v>197</v>
      </c>
      <c r="E699" s="45" t="s">
        <v>23</v>
      </c>
      <c r="F699" s="44" t="s">
        <v>24</v>
      </c>
      <c r="G699" s="46" t="s">
        <v>136</v>
      </c>
      <c r="H699" s="47" t="n">
        <v>120</v>
      </c>
      <c r="I699" s="48" t="n">
        <f aca="false">18309328.81+452700-0.01</f>
        <v>18762028.8</v>
      </c>
      <c r="J699" s="48" t="n">
        <f aca="false">18492422.1+452700+0.01</f>
        <v>18945122.11</v>
      </c>
      <c r="K699" s="48" t="n">
        <f aca="false">19232118.99+452700+0.01</f>
        <v>19684819</v>
      </c>
      <c r="L699" s="48" t="n">
        <v>607856.16</v>
      </c>
      <c r="M699" s="48" t="n">
        <v>609705</v>
      </c>
      <c r="N699" s="49" t="n">
        <v>634093</v>
      </c>
      <c r="O699" s="50" t="n">
        <f aca="false">I699+L699</f>
        <v>19369884.96</v>
      </c>
      <c r="P699" s="48" t="n">
        <f aca="false">J699+M699</f>
        <v>19554827.11</v>
      </c>
      <c r="Q699" s="49" t="n">
        <f aca="false">K699+N699</f>
        <v>20318912</v>
      </c>
      <c r="R699" s="50" t="n">
        <f aca="false">-428134-2464-99773.17-30132.86+1485999.45</f>
        <v>925495.42</v>
      </c>
      <c r="S699" s="48"/>
      <c r="T699" s="51"/>
      <c r="U699" s="52" t="n">
        <f aca="false">O699+R699</f>
        <v>20295380.38</v>
      </c>
      <c r="V699" s="48" t="n">
        <f aca="false">P699+S699</f>
        <v>19554827.11</v>
      </c>
      <c r="W699" s="51" t="n">
        <f aca="false">Q699+T699</f>
        <v>20318912</v>
      </c>
      <c r="X699" s="50" t="n">
        <v>-12240.21</v>
      </c>
      <c r="Y699" s="48"/>
      <c r="Z699" s="51"/>
      <c r="AA699" s="52" t="n">
        <f aca="false">U699+X699</f>
        <v>20283140.17</v>
      </c>
      <c r="AB699" s="48" t="n">
        <f aca="false">V699+Y699</f>
        <v>19554827.11</v>
      </c>
      <c r="AC699" s="51" t="n">
        <f aca="false">W699+Z699</f>
        <v>20318912</v>
      </c>
    </row>
    <row r="700" customFormat="false" ht="22.5" hidden="false" customHeight="true" outlineLevel="0" collapsed="false">
      <c r="A700" s="41" t="s">
        <v>29</v>
      </c>
      <c r="B700" s="42" t="n">
        <v>78</v>
      </c>
      <c r="C700" s="43" t="n">
        <v>709</v>
      </c>
      <c r="D700" s="44" t="s">
        <v>197</v>
      </c>
      <c r="E700" s="45" t="s">
        <v>23</v>
      </c>
      <c r="F700" s="44" t="s">
        <v>24</v>
      </c>
      <c r="G700" s="46" t="s">
        <v>136</v>
      </c>
      <c r="H700" s="47" t="n">
        <v>200</v>
      </c>
      <c r="I700" s="48" t="n">
        <f aca="false">I701</f>
        <v>406140</v>
      </c>
      <c r="J700" s="48" t="n">
        <f aca="false">J701</f>
        <v>406140</v>
      </c>
      <c r="K700" s="48" t="n">
        <f aca="false">K701</f>
        <v>406140</v>
      </c>
      <c r="L700" s="48" t="n">
        <f aca="false">L701</f>
        <v>259298.84</v>
      </c>
      <c r="M700" s="48" t="n">
        <f aca="false">M701</f>
        <v>280900</v>
      </c>
      <c r="N700" s="49" t="n">
        <f aca="false">N701</f>
        <v>280900</v>
      </c>
      <c r="O700" s="50" t="n">
        <f aca="false">O701</f>
        <v>665438.84</v>
      </c>
      <c r="P700" s="48" t="n">
        <f aca="false">P701</f>
        <v>687040</v>
      </c>
      <c r="Q700" s="49" t="n">
        <f aca="false">Q701</f>
        <v>687040</v>
      </c>
      <c r="R700" s="50" t="n">
        <f aca="false">R701</f>
        <v>0</v>
      </c>
      <c r="S700" s="48" t="n">
        <f aca="false">S701</f>
        <v>0</v>
      </c>
      <c r="T700" s="51" t="n">
        <f aca="false">T701</f>
        <v>0</v>
      </c>
      <c r="U700" s="52" t="n">
        <f aca="false">U701</f>
        <v>665438.84</v>
      </c>
      <c r="V700" s="48" t="n">
        <f aca="false">V701</f>
        <v>687040</v>
      </c>
      <c r="W700" s="51" t="n">
        <f aca="false">W701</f>
        <v>687040</v>
      </c>
      <c r="X700" s="50" t="n">
        <f aca="false">X701</f>
        <v>0</v>
      </c>
      <c r="Y700" s="48" t="n">
        <f aca="false">Y701</f>
        <v>0</v>
      </c>
      <c r="Z700" s="51" t="n">
        <f aca="false">Z701</f>
        <v>0</v>
      </c>
      <c r="AA700" s="52" t="n">
        <f aca="false">AA701</f>
        <v>665438.84</v>
      </c>
      <c r="AB700" s="48" t="n">
        <f aca="false">AB701</f>
        <v>687040</v>
      </c>
      <c r="AC700" s="51" t="n">
        <f aca="false">AC701</f>
        <v>687040</v>
      </c>
    </row>
    <row r="701" customFormat="false" ht="22.5" hidden="false" customHeight="true" outlineLevel="0" collapsed="false">
      <c r="A701" s="41" t="s">
        <v>30</v>
      </c>
      <c r="B701" s="42" t="n">
        <v>78</v>
      </c>
      <c r="C701" s="43" t="n">
        <v>709</v>
      </c>
      <c r="D701" s="44" t="s">
        <v>197</v>
      </c>
      <c r="E701" s="45" t="s">
        <v>23</v>
      </c>
      <c r="F701" s="44" t="s">
        <v>24</v>
      </c>
      <c r="G701" s="46" t="s">
        <v>136</v>
      </c>
      <c r="H701" s="47" t="n">
        <v>240</v>
      </c>
      <c r="I701" s="48" t="n">
        <f aca="false">411840-5700</f>
        <v>406140</v>
      </c>
      <c r="J701" s="48" t="n">
        <f aca="false">411840-5700</f>
        <v>406140</v>
      </c>
      <c r="K701" s="48" t="n">
        <f aca="false">411840-5700</f>
        <v>406140</v>
      </c>
      <c r="L701" s="48" t="n">
        <v>259298.84</v>
      </c>
      <c r="M701" s="48" t="n">
        <v>280900</v>
      </c>
      <c r="N701" s="49" t="n">
        <v>280900</v>
      </c>
      <c r="O701" s="50" t="n">
        <f aca="false">I701+L701</f>
        <v>665438.84</v>
      </c>
      <c r="P701" s="48" t="n">
        <f aca="false">J701+M701</f>
        <v>687040</v>
      </c>
      <c r="Q701" s="49" t="n">
        <f aca="false">K701+N701</f>
        <v>687040</v>
      </c>
      <c r="R701" s="50"/>
      <c r="S701" s="48"/>
      <c r="T701" s="51"/>
      <c r="U701" s="52" t="n">
        <f aca="false">O701+R701</f>
        <v>665438.84</v>
      </c>
      <c r="V701" s="48" t="n">
        <f aca="false">P701+S701</f>
        <v>687040</v>
      </c>
      <c r="W701" s="51" t="n">
        <f aca="false">Q701+T701</f>
        <v>687040</v>
      </c>
      <c r="X701" s="50"/>
      <c r="Y701" s="48"/>
      <c r="Z701" s="51"/>
      <c r="AA701" s="52" t="n">
        <f aca="false">U701+X701</f>
        <v>665438.84</v>
      </c>
      <c r="AB701" s="48" t="n">
        <f aca="false">V701+Y701</f>
        <v>687040</v>
      </c>
      <c r="AC701" s="51" t="n">
        <f aca="false">W701+Z701</f>
        <v>687040</v>
      </c>
    </row>
    <row r="702" customFormat="false" ht="22.5" hidden="false" customHeight="true" outlineLevel="0" collapsed="false">
      <c r="A702" s="41" t="s">
        <v>105</v>
      </c>
      <c r="B702" s="42" t="n">
        <v>78</v>
      </c>
      <c r="C702" s="43" t="n">
        <v>709</v>
      </c>
      <c r="D702" s="44" t="s">
        <v>197</v>
      </c>
      <c r="E702" s="45" t="s">
        <v>23</v>
      </c>
      <c r="F702" s="44" t="s">
        <v>24</v>
      </c>
      <c r="G702" s="46" t="s">
        <v>136</v>
      </c>
      <c r="H702" s="47" t="n">
        <v>300</v>
      </c>
      <c r="I702" s="48"/>
      <c r="J702" s="48"/>
      <c r="K702" s="48"/>
      <c r="L702" s="48"/>
      <c r="M702" s="48"/>
      <c r="N702" s="49"/>
      <c r="O702" s="50"/>
      <c r="P702" s="48"/>
      <c r="Q702" s="49"/>
      <c r="R702" s="50" t="n">
        <f aca="false">R703</f>
        <v>2464</v>
      </c>
      <c r="S702" s="48" t="n">
        <f aca="false">S703</f>
        <v>0</v>
      </c>
      <c r="T702" s="51" t="n">
        <f aca="false">T703</f>
        <v>0</v>
      </c>
      <c r="U702" s="52" t="n">
        <f aca="false">U703</f>
        <v>2464</v>
      </c>
      <c r="V702" s="48" t="n">
        <f aca="false">V703</f>
        <v>0</v>
      </c>
      <c r="W702" s="51" t="n">
        <f aca="false">W703</f>
        <v>0</v>
      </c>
      <c r="X702" s="50" t="n">
        <f aca="false">X703</f>
        <v>0</v>
      </c>
      <c r="Y702" s="48" t="n">
        <f aca="false">Y703</f>
        <v>0</v>
      </c>
      <c r="Z702" s="51" t="n">
        <f aca="false">Z703</f>
        <v>0</v>
      </c>
      <c r="AA702" s="52" t="n">
        <f aca="false">AA703</f>
        <v>2464</v>
      </c>
      <c r="AB702" s="48" t="n">
        <f aca="false">AB703</f>
        <v>0</v>
      </c>
      <c r="AC702" s="51" t="n">
        <f aca="false">AC703</f>
        <v>0</v>
      </c>
    </row>
    <row r="703" customFormat="false" ht="22.5" hidden="false" customHeight="true" outlineLevel="0" collapsed="false">
      <c r="A703" s="41" t="s">
        <v>106</v>
      </c>
      <c r="B703" s="42" t="n">
        <v>78</v>
      </c>
      <c r="C703" s="43" t="n">
        <v>709</v>
      </c>
      <c r="D703" s="44" t="s">
        <v>197</v>
      </c>
      <c r="E703" s="45" t="s">
        <v>23</v>
      </c>
      <c r="F703" s="44" t="s">
        <v>24</v>
      </c>
      <c r="G703" s="46" t="s">
        <v>136</v>
      </c>
      <c r="H703" s="47" t="n">
        <v>320</v>
      </c>
      <c r="I703" s="48"/>
      <c r="J703" s="48"/>
      <c r="K703" s="48"/>
      <c r="L703" s="48"/>
      <c r="M703" s="48"/>
      <c r="N703" s="49"/>
      <c r="O703" s="50"/>
      <c r="P703" s="48"/>
      <c r="Q703" s="49"/>
      <c r="R703" s="50" t="n">
        <v>2464</v>
      </c>
      <c r="S703" s="48" t="n">
        <v>0</v>
      </c>
      <c r="T703" s="51" t="n">
        <v>0</v>
      </c>
      <c r="U703" s="52" t="n">
        <f aca="false">O703+R703</f>
        <v>2464</v>
      </c>
      <c r="V703" s="48" t="n">
        <f aca="false">P703+S703</f>
        <v>0</v>
      </c>
      <c r="W703" s="51" t="n">
        <f aca="false">Q703+T703</f>
        <v>0</v>
      </c>
      <c r="X703" s="50" t="n">
        <v>0</v>
      </c>
      <c r="Y703" s="48" t="n">
        <v>0</v>
      </c>
      <c r="Z703" s="51" t="n">
        <v>0</v>
      </c>
      <c r="AA703" s="52" t="n">
        <f aca="false">U703+X703</f>
        <v>2464</v>
      </c>
      <c r="AB703" s="48" t="n">
        <f aca="false">V703+Y703</f>
        <v>0</v>
      </c>
      <c r="AC703" s="51" t="n">
        <f aca="false">W703+Z703</f>
        <v>0</v>
      </c>
    </row>
    <row r="704" customFormat="false" ht="12.75" hidden="false" customHeight="true" outlineLevel="0" collapsed="false">
      <c r="A704" s="41" t="s">
        <v>54</v>
      </c>
      <c r="B704" s="42" t="n">
        <v>78</v>
      </c>
      <c r="C704" s="43" t="n">
        <v>709</v>
      </c>
      <c r="D704" s="44" t="s">
        <v>197</v>
      </c>
      <c r="E704" s="45" t="s">
        <v>23</v>
      </c>
      <c r="F704" s="44" t="s">
        <v>24</v>
      </c>
      <c r="G704" s="46" t="s">
        <v>136</v>
      </c>
      <c r="H704" s="47" t="n">
        <v>800</v>
      </c>
      <c r="I704" s="48" t="n">
        <f aca="false">I705</f>
        <v>5700</v>
      </c>
      <c r="J704" s="48" t="n">
        <f aca="false">J705</f>
        <v>5700</v>
      </c>
      <c r="K704" s="48" t="n">
        <f aca="false">K705</f>
        <v>5700</v>
      </c>
      <c r="L704" s="48" t="n">
        <f aca="false">L705</f>
        <v>0</v>
      </c>
      <c r="M704" s="48" t="n">
        <f aca="false">M705</f>
        <v>0</v>
      </c>
      <c r="N704" s="49" t="n">
        <f aca="false">N705</f>
        <v>0</v>
      </c>
      <c r="O704" s="50" t="n">
        <f aca="false">O705</f>
        <v>5700</v>
      </c>
      <c r="P704" s="48" t="n">
        <f aca="false">P705</f>
        <v>5700</v>
      </c>
      <c r="Q704" s="49" t="n">
        <f aca="false">Q705</f>
        <v>5700</v>
      </c>
      <c r="R704" s="50" t="n">
        <f aca="false">R705</f>
        <v>0</v>
      </c>
      <c r="S704" s="48" t="n">
        <f aca="false">S705</f>
        <v>0</v>
      </c>
      <c r="T704" s="51" t="n">
        <f aca="false">T705</f>
        <v>0</v>
      </c>
      <c r="U704" s="52" t="n">
        <f aca="false">U705</f>
        <v>5700</v>
      </c>
      <c r="V704" s="48" t="n">
        <f aca="false">V705</f>
        <v>5700</v>
      </c>
      <c r="W704" s="51" t="n">
        <f aca="false">W705</f>
        <v>5700</v>
      </c>
      <c r="X704" s="50" t="n">
        <f aca="false">X705</f>
        <v>0</v>
      </c>
      <c r="Y704" s="48" t="n">
        <f aca="false">Y705</f>
        <v>0</v>
      </c>
      <c r="Z704" s="51" t="n">
        <f aca="false">Z705</f>
        <v>0</v>
      </c>
      <c r="AA704" s="52" t="n">
        <f aca="false">AA705</f>
        <v>5700</v>
      </c>
      <c r="AB704" s="48" t="n">
        <f aca="false">AB705</f>
        <v>5700</v>
      </c>
      <c r="AC704" s="51" t="n">
        <f aca="false">AC705</f>
        <v>5700</v>
      </c>
    </row>
    <row r="705" customFormat="false" ht="12.75" hidden="false" customHeight="true" outlineLevel="0" collapsed="false">
      <c r="A705" s="41" t="s">
        <v>97</v>
      </c>
      <c r="B705" s="42" t="n">
        <v>78</v>
      </c>
      <c r="C705" s="43" t="n">
        <v>709</v>
      </c>
      <c r="D705" s="44" t="s">
        <v>197</v>
      </c>
      <c r="E705" s="45" t="s">
        <v>23</v>
      </c>
      <c r="F705" s="44" t="s">
        <v>24</v>
      </c>
      <c r="G705" s="46" t="s">
        <v>136</v>
      </c>
      <c r="H705" s="47" t="n">
        <v>850</v>
      </c>
      <c r="I705" s="48" t="n">
        <v>5700</v>
      </c>
      <c r="J705" s="48" t="n">
        <v>5700</v>
      </c>
      <c r="K705" s="48" t="n">
        <v>5700</v>
      </c>
      <c r="L705" s="48"/>
      <c r="M705" s="48"/>
      <c r="N705" s="49"/>
      <c r="O705" s="50" t="n">
        <f aca="false">I705+L705</f>
        <v>5700</v>
      </c>
      <c r="P705" s="48" t="n">
        <f aca="false">J705+M705</f>
        <v>5700</v>
      </c>
      <c r="Q705" s="49" t="n">
        <f aca="false">K705+N705</f>
        <v>5700</v>
      </c>
      <c r="R705" s="50"/>
      <c r="S705" s="48"/>
      <c r="T705" s="51"/>
      <c r="U705" s="52" t="n">
        <f aca="false">O705+R705</f>
        <v>5700</v>
      </c>
      <c r="V705" s="48" t="n">
        <f aca="false">P705+S705</f>
        <v>5700</v>
      </c>
      <c r="W705" s="51" t="n">
        <f aca="false">Q705+T705</f>
        <v>5700</v>
      </c>
      <c r="X705" s="50"/>
      <c r="Y705" s="48"/>
      <c r="Z705" s="51"/>
      <c r="AA705" s="52" t="n">
        <f aca="false">U705+X705</f>
        <v>5700</v>
      </c>
      <c r="AB705" s="48" t="n">
        <f aca="false">V705+Y705</f>
        <v>5700</v>
      </c>
      <c r="AC705" s="51" t="n">
        <f aca="false">W705+Z705</f>
        <v>5700</v>
      </c>
    </row>
    <row r="706" customFormat="false" ht="28.15" hidden="false" customHeight="true" outlineLevel="0" collapsed="false">
      <c r="A706" s="41" t="s">
        <v>93</v>
      </c>
      <c r="B706" s="42" t="n">
        <v>78</v>
      </c>
      <c r="C706" s="43" t="n">
        <v>709</v>
      </c>
      <c r="D706" s="44" t="s">
        <v>197</v>
      </c>
      <c r="E706" s="45" t="s">
        <v>23</v>
      </c>
      <c r="F706" s="44" t="s">
        <v>24</v>
      </c>
      <c r="G706" s="46" t="n">
        <v>80110</v>
      </c>
      <c r="H706" s="47"/>
      <c r="I706" s="48"/>
      <c r="J706" s="48"/>
      <c r="K706" s="48"/>
      <c r="L706" s="48"/>
      <c r="M706" s="48"/>
      <c r="N706" s="49"/>
      <c r="O706" s="50"/>
      <c r="P706" s="48"/>
      <c r="Q706" s="49"/>
      <c r="R706" s="50" t="n">
        <f aca="false">R707+R709+R711+R713</f>
        <v>1186762.26</v>
      </c>
      <c r="S706" s="48" t="n">
        <f aca="false">S707+S709+S711+S713</f>
        <v>0</v>
      </c>
      <c r="T706" s="51" t="n">
        <f aca="false">T707+T709+T711+T713</f>
        <v>0</v>
      </c>
      <c r="U706" s="52" t="n">
        <f aca="false">U707+U709+U711+U713</f>
        <v>1186762.26</v>
      </c>
      <c r="V706" s="48" t="n">
        <f aca="false">V707+V709+V711+V713</f>
        <v>0</v>
      </c>
      <c r="W706" s="51" t="n">
        <f aca="false">W707+W709+W711+W713</f>
        <v>0</v>
      </c>
      <c r="X706" s="50" t="n">
        <f aca="false">X707+X709+X711+X713</f>
        <v>12240.21</v>
      </c>
      <c r="Y706" s="48" t="n">
        <f aca="false">Y707+Y709+Y711+Y713</f>
        <v>0</v>
      </c>
      <c r="Z706" s="51" t="n">
        <f aca="false">Z707+Z709+Z711+Z713</f>
        <v>0</v>
      </c>
      <c r="AA706" s="52" t="n">
        <f aca="false">AA707+AA709+AA711+AA713</f>
        <v>1199002.47</v>
      </c>
      <c r="AB706" s="48" t="n">
        <f aca="false">AB707+AB709+AB711+AB713</f>
        <v>0</v>
      </c>
      <c r="AC706" s="51" t="n">
        <f aca="false">AC707+AC709+AC711+AC713</f>
        <v>0</v>
      </c>
    </row>
    <row r="707" customFormat="false" ht="45" hidden="false" customHeight="true" outlineLevel="0" collapsed="false">
      <c r="A707" s="41" t="s">
        <v>95</v>
      </c>
      <c r="B707" s="42" t="n">
        <v>78</v>
      </c>
      <c r="C707" s="43" t="n">
        <v>709</v>
      </c>
      <c r="D707" s="44" t="s">
        <v>197</v>
      </c>
      <c r="E707" s="45" t="s">
        <v>23</v>
      </c>
      <c r="F707" s="44" t="s">
        <v>24</v>
      </c>
      <c r="G707" s="46" t="n">
        <v>80110</v>
      </c>
      <c r="H707" s="47" t="n">
        <v>100</v>
      </c>
      <c r="I707" s="48"/>
      <c r="J707" s="48"/>
      <c r="K707" s="48"/>
      <c r="L707" s="48"/>
      <c r="M707" s="48"/>
      <c r="N707" s="49"/>
      <c r="O707" s="50"/>
      <c r="P707" s="48"/>
      <c r="Q707" s="49"/>
      <c r="R707" s="50" t="n">
        <f aca="false">R708</f>
        <v>720730.91</v>
      </c>
      <c r="S707" s="48" t="n">
        <f aca="false">S708</f>
        <v>0</v>
      </c>
      <c r="T707" s="51" t="n">
        <f aca="false">T708</f>
        <v>0</v>
      </c>
      <c r="U707" s="52" t="n">
        <f aca="false">O707+R707</f>
        <v>720730.91</v>
      </c>
      <c r="V707" s="48" t="n">
        <f aca="false">P707+S707</f>
        <v>0</v>
      </c>
      <c r="W707" s="51" t="n">
        <f aca="false">Q707+T707</f>
        <v>0</v>
      </c>
      <c r="X707" s="50" t="n">
        <f aca="false">X708</f>
        <v>12240.21</v>
      </c>
      <c r="Y707" s="48" t="n">
        <f aca="false">Y708</f>
        <v>0</v>
      </c>
      <c r="Z707" s="51" t="n">
        <f aca="false">Z708</f>
        <v>0</v>
      </c>
      <c r="AA707" s="52" t="n">
        <f aca="false">U707+X707</f>
        <v>732971.12</v>
      </c>
      <c r="AB707" s="48" t="n">
        <f aca="false">V707+Y707</f>
        <v>0</v>
      </c>
      <c r="AC707" s="51" t="n">
        <f aca="false">W707+Z707</f>
        <v>0</v>
      </c>
    </row>
    <row r="708" customFormat="false" ht="21" hidden="false" customHeight="true" outlineLevel="0" collapsed="false">
      <c r="A708" s="41" t="s">
        <v>96</v>
      </c>
      <c r="B708" s="42" t="n">
        <v>78</v>
      </c>
      <c r="C708" s="43" t="n">
        <v>709</v>
      </c>
      <c r="D708" s="44" t="s">
        <v>197</v>
      </c>
      <c r="E708" s="45" t="s">
        <v>23</v>
      </c>
      <c r="F708" s="44" t="s">
        <v>24</v>
      </c>
      <c r="G708" s="46" t="n">
        <v>80110</v>
      </c>
      <c r="H708" s="47" t="n">
        <v>110</v>
      </c>
      <c r="I708" s="48"/>
      <c r="J708" s="48"/>
      <c r="K708" s="48"/>
      <c r="L708" s="48"/>
      <c r="M708" s="48"/>
      <c r="N708" s="49"/>
      <c r="O708" s="50"/>
      <c r="P708" s="48"/>
      <c r="Q708" s="49"/>
      <c r="R708" s="50" t="n">
        <f aca="false">428134+99773.17+30132.86+162690.88</f>
        <v>720730.91</v>
      </c>
      <c r="S708" s="48" t="n">
        <v>0</v>
      </c>
      <c r="T708" s="51" t="n">
        <v>0</v>
      </c>
      <c r="U708" s="52" t="n">
        <f aca="false">O708+R708</f>
        <v>720730.91</v>
      </c>
      <c r="V708" s="48" t="n">
        <f aca="false">P708+S708</f>
        <v>0</v>
      </c>
      <c r="W708" s="51" t="n">
        <f aca="false">Q708+T708</f>
        <v>0</v>
      </c>
      <c r="X708" s="50" t="n">
        <v>12240.21</v>
      </c>
      <c r="Y708" s="48" t="n">
        <v>0</v>
      </c>
      <c r="Z708" s="51" t="n">
        <v>0</v>
      </c>
      <c r="AA708" s="52" t="n">
        <f aca="false">U708+X708</f>
        <v>732971.12</v>
      </c>
      <c r="AB708" s="48" t="n">
        <f aca="false">V708+Y708</f>
        <v>0</v>
      </c>
      <c r="AC708" s="51" t="n">
        <f aca="false">W708+Z708</f>
        <v>0</v>
      </c>
    </row>
    <row r="709" customFormat="false" ht="21" hidden="false" customHeight="true" outlineLevel="0" collapsed="false">
      <c r="A709" s="41" t="s">
        <v>29</v>
      </c>
      <c r="B709" s="42" t="n">
        <v>78</v>
      </c>
      <c r="C709" s="43" t="n">
        <v>709</v>
      </c>
      <c r="D709" s="44" t="s">
        <v>197</v>
      </c>
      <c r="E709" s="45" t="s">
        <v>23</v>
      </c>
      <c r="F709" s="44" t="s">
        <v>24</v>
      </c>
      <c r="G709" s="46" t="n">
        <v>80110</v>
      </c>
      <c r="H709" s="47" t="n">
        <v>200</v>
      </c>
      <c r="I709" s="48"/>
      <c r="J709" s="48"/>
      <c r="K709" s="48"/>
      <c r="L709" s="48"/>
      <c r="M709" s="48"/>
      <c r="N709" s="49"/>
      <c r="O709" s="50"/>
      <c r="P709" s="48"/>
      <c r="Q709" s="49"/>
      <c r="R709" s="50" t="n">
        <f aca="false">R710</f>
        <v>6679.35</v>
      </c>
      <c r="S709" s="48" t="n">
        <f aca="false">S710</f>
        <v>0</v>
      </c>
      <c r="T709" s="51" t="n">
        <f aca="false">T710</f>
        <v>0</v>
      </c>
      <c r="U709" s="52" t="n">
        <f aca="false">U710</f>
        <v>6679.35</v>
      </c>
      <c r="V709" s="48" t="n">
        <f aca="false">V710</f>
        <v>0</v>
      </c>
      <c r="W709" s="51" t="n">
        <f aca="false">W710</f>
        <v>0</v>
      </c>
      <c r="X709" s="50" t="n">
        <f aca="false">X710</f>
        <v>0</v>
      </c>
      <c r="Y709" s="48" t="n">
        <f aca="false">Y710</f>
        <v>0</v>
      </c>
      <c r="Z709" s="51" t="n">
        <f aca="false">Z710</f>
        <v>0</v>
      </c>
      <c r="AA709" s="52" t="n">
        <f aca="false">AA710</f>
        <v>6679.35</v>
      </c>
      <c r="AB709" s="48" t="n">
        <f aca="false">AB710</f>
        <v>0</v>
      </c>
      <c r="AC709" s="51" t="n">
        <f aca="false">AC710</f>
        <v>0</v>
      </c>
    </row>
    <row r="710" customFormat="false" ht="21" hidden="false" customHeight="true" outlineLevel="0" collapsed="false">
      <c r="A710" s="41" t="s">
        <v>30</v>
      </c>
      <c r="B710" s="42" t="n">
        <v>78</v>
      </c>
      <c r="C710" s="43" t="n">
        <v>709</v>
      </c>
      <c r="D710" s="44" t="s">
        <v>197</v>
      </c>
      <c r="E710" s="45" t="s">
        <v>23</v>
      </c>
      <c r="F710" s="44" t="s">
        <v>24</v>
      </c>
      <c r="G710" s="46" t="n">
        <v>80110</v>
      </c>
      <c r="H710" s="47" t="n">
        <v>240</v>
      </c>
      <c r="I710" s="48"/>
      <c r="J710" s="48"/>
      <c r="K710" s="48"/>
      <c r="L710" s="48"/>
      <c r="M710" s="48"/>
      <c r="N710" s="49"/>
      <c r="O710" s="50"/>
      <c r="P710" s="48"/>
      <c r="Q710" s="49"/>
      <c r="R710" s="50" t="n">
        <v>6679.35</v>
      </c>
      <c r="S710" s="48" t="n">
        <v>0</v>
      </c>
      <c r="T710" s="51" t="n">
        <v>0</v>
      </c>
      <c r="U710" s="52" t="n">
        <f aca="false">O710+R710</f>
        <v>6679.35</v>
      </c>
      <c r="V710" s="48" t="n">
        <v>0</v>
      </c>
      <c r="W710" s="51" t="n">
        <v>0</v>
      </c>
      <c r="X710" s="50" t="n">
        <v>0</v>
      </c>
      <c r="Y710" s="48" t="n">
        <v>0</v>
      </c>
      <c r="Z710" s="51" t="n">
        <v>0</v>
      </c>
      <c r="AA710" s="52" t="n">
        <f aca="false">U710+X710</f>
        <v>6679.35</v>
      </c>
      <c r="AB710" s="48" t="n">
        <v>0</v>
      </c>
      <c r="AC710" s="51" t="n">
        <v>0</v>
      </c>
    </row>
    <row r="711" customFormat="false" ht="21" hidden="false" customHeight="true" outlineLevel="0" collapsed="false">
      <c r="A711" s="41" t="s">
        <v>105</v>
      </c>
      <c r="B711" s="42" t="n">
        <v>78</v>
      </c>
      <c r="C711" s="43" t="n">
        <v>709</v>
      </c>
      <c r="D711" s="44" t="s">
        <v>197</v>
      </c>
      <c r="E711" s="45" t="s">
        <v>23</v>
      </c>
      <c r="F711" s="44" t="s">
        <v>24</v>
      </c>
      <c r="G711" s="46" t="n">
        <v>80110</v>
      </c>
      <c r="H711" s="47" t="n">
        <v>300</v>
      </c>
      <c r="I711" s="48"/>
      <c r="J711" s="48"/>
      <c r="K711" s="48"/>
      <c r="L711" s="48"/>
      <c r="M711" s="48"/>
      <c r="N711" s="49"/>
      <c r="O711" s="50"/>
      <c r="P711" s="48"/>
      <c r="Q711" s="49"/>
      <c r="R711" s="50" t="n">
        <f aca="false">R712</f>
        <v>458552</v>
      </c>
      <c r="S711" s="48" t="n">
        <f aca="false">S712</f>
        <v>0</v>
      </c>
      <c r="T711" s="51" t="n">
        <f aca="false">T712</f>
        <v>0</v>
      </c>
      <c r="U711" s="52" t="n">
        <f aca="false">U712</f>
        <v>458552</v>
      </c>
      <c r="V711" s="48" t="n">
        <f aca="false">V712</f>
        <v>0</v>
      </c>
      <c r="W711" s="51" t="n">
        <f aca="false">W712</f>
        <v>0</v>
      </c>
      <c r="X711" s="50" t="n">
        <f aca="false">X712</f>
        <v>0</v>
      </c>
      <c r="Y711" s="48" t="n">
        <f aca="false">Y712</f>
        <v>0</v>
      </c>
      <c r="Z711" s="51" t="n">
        <f aca="false">Z712</f>
        <v>0</v>
      </c>
      <c r="AA711" s="52" t="n">
        <f aca="false">AA712</f>
        <v>458552</v>
      </c>
      <c r="AB711" s="48" t="n">
        <f aca="false">AB712</f>
        <v>0</v>
      </c>
      <c r="AC711" s="51" t="n">
        <f aca="false">AC712</f>
        <v>0</v>
      </c>
    </row>
    <row r="712" customFormat="false" ht="21" hidden="false" customHeight="true" outlineLevel="0" collapsed="false">
      <c r="A712" s="41" t="s">
        <v>106</v>
      </c>
      <c r="B712" s="42" t="n">
        <v>78</v>
      </c>
      <c r="C712" s="43" t="n">
        <v>709</v>
      </c>
      <c r="D712" s="44" t="s">
        <v>197</v>
      </c>
      <c r="E712" s="45" t="s">
        <v>23</v>
      </c>
      <c r="F712" s="44" t="s">
        <v>24</v>
      </c>
      <c r="G712" s="46" t="n">
        <v>80110</v>
      </c>
      <c r="H712" s="47" t="n">
        <v>320</v>
      </c>
      <c r="I712" s="48"/>
      <c r="J712" s="48"/>
      <c r="K712" s="48"/>
      <c r="L712" s="48"/>
      <c r="M712" s="48"/>
      <c r="N712" s="49"/>
      <c r="O712" s="50"/>
      <c r="P712" s="48"/>
      <c r="Q712" s="49"/>
      <c r="R712" s="50" t="n">
        <v>458552</v>
      </c>
      <c r="S712" s="48" t="n">
        <v>0</v>
      </c>
      <c r="T712" s="51" t="n">
        <v>0</v>
      </c>
      <c r="U712" s="52" t="n">
        <f aca="false">O712+R712</f>
        <v>458552</v>
      </c>
      <c r="V712" s="48" t="n">
        <f aca="false">P712+S712</f>
        <v>0</v>
      </c>
      <c r="W712" s="51" t="n">
        <f aca="false">Q712+T712</f>
        <v>0</v>
      </c>
      <c r="X712" s="50" t="n">
        <v>0</v>
      </c>
      <c r="Y712" s="48" t="n">
        <v>0</v>
      </c>
      <c r="Z712" s="51" t="n">
        <v>0</v>
      </c>
      <c r="AA712" s="52" t="n">
        <f aca="false">U712+X712</f>
        <v>458552</v>
      </c>
      <c r="AB712" s="48" t="n">
        <f aca="false">V712+Y712</f>
        <v>0</v>
      </c>
      <c r="AC712" s="51" t="n">
        <f aca="false">W712+Z712</f>
        <v>0</v>
      </c>
    </row>
    <row r="713" customFormat="false" ht="21" hidden="false" customHeight="true" outlineLevel="0" collapsed="false">
      <c r="A713" s="41" t="s">
        <v>54</v>
      </c>
      <c r="B713" s="42" t="n">
        <v>78</v>
      </c>
      <c r="C713" s="43" t="n">
        <v>709</v>
      </c>
      <c r="D713" s="44" t="s">
        <v>197</v>
      </c>
      <c r="E713" s="45" t="s">
        <v>23</v>
      </c>
      <c r="F713" s="44" t="s">
        <v>24</v>
      </c>
      <c r="G713" s="46" t="n">
        <v>80110</v>
      </c>
      <c r="H713" s="47" t="n">
        <v>800</v>
      </c>
      <c r="I713" s="48"/>
      <c r="J713" s="48"/>
      <c r="K713" s="48"/>
      <c r="L713" s="48"/>
      <c r="M713" s="48"/>
      <c r="N713" s="49"/>
      <c r="O713" s="50"/>
      <c r="P713" s="48"/>
      <c r="Q713" s="49"/>
      <c r="R713" s="50" t="n">
        <f aca="false">R714</f>
        <v>800</v>
      </c>
      <c r="S713" s="48" t="n">
        <f aca="false">S714</f>
        <v>0</v>
      </c>
      <c r="T713" s="51" t="n">
        <f aca="false">T714</f>
        <v>0</v>
      </c>
      <c r="U713" s="52" t="n">
        <f aca="false">U714</f>
        <v>800</v>
      </c>
      <c r="V713" s="48" t="n">
        <f aca="false">V714</f>
        <v>0</v>
      </c>
      <c r="W713" s="51" t="n">
        <f aca="false">W714</f>
        <v>0</v>
      </c>
      <c r="X713" s="50" t="n">
        <f aca="false">X714</f>
        <v>0</v>
      </c>
      <c r="Y713" s="48" t="n">
        <f aca="false">Y714</f>
        <v>0</v>
      </c>
      <c r="Z713" s="51" t="n">
        <f aca="false">Z714</f>
        <v>0</v>
      </c>
      <c r="AA713" s="52" t="n">
        <f aca="false">AA714</f>
        <v>800</v>
      </c>
      <c r="AB713" s="48" t="n">
        <f aca="false">AB714</f>
        <v>0</v>
      </c>
      <c r="AC713" s="51" t="n">
        <f aca="false">AC714</f>
        <v>0</v>
      </c>
    </row>
    <row r="714" customFormat="false" ht="21" hidden="false" customHeight="true" outlineLevel="0" collapsed="false">
      <c r="A714" s="41" t="s">
        <v>97</v>
      </c>
      <c r="B714" s="42" t="n">
        <v>78</v>
      </c>
      <c r="C714" s="43" t="n">
        <v>709</v>
      </c>
      <c r="D714" s="44" t="s">
        <v>197</v>
      </c>
      <c r="E714" s="45" t="s">
        <v>23</v>
      </c>
      <c r="F714" s="44" t="s">
        <v>24</v>
      </c>
      <c r="G714" s="46" t="n">
        <v>80110</v>
      </c>
      <c r="H714" s="47" t="n">
        <v>850</v>
      </c>
      <c r="I714" s="48"/>
      <c r="J714" s="48"/>
      <c r="K714" s="48"/>
      <c r="L714" s="48"/>
      <c r="M714" s="48"/>
      <c r="N714" s="49"/>
      <c r="O714" s="50"/>
      <c r="P714" s="48"/>
      <c r="Q714" s="49"/>
      <c r="R714" s="50" t="n">
        <v>800</v>
      </c>
      <c r="S714" s="48" t="n">
        <v>0</v>
      </c>
      <c r="T714" s="51" t="n">
        <v>0</v>
      </c>
      <c r="U714" s="52" t="n">
        <f aca="false">O714+R714</f>
        <v>800</v>
      </c>
      <c r="V714" s="48" t="n">
        <f aca="false">P714+S714</f>
        <v>0</v>
      </c>
      <c r="W714" s="51" t="n">
        <f aca="false">Q714+T714</f>
        <v>0</v>
      </c>
      <c r="X714" s="50" t="n">
        <v>0</v>
      </c>
      <c r="Y714" s="48" t="n">
        <v>0</v>
      </c>
      <c r="Z714" s="51" t="n">
        <v>0</v>
      </c>
      <c r="AA714" s="52" t="n">
        <f aca="false">U714+X714</f>
        <v>800</v>
      </c>
      <c r="AB714" s="48" t="n">
        <f aca="false">V714+Y714</f>
        <v>0</v>
      </c>
      <c r="AC714" s="51" t="n">
        <f aca="false">W714+Z714</f>
        <v>0</v>
      </c>
    </row>
    <row r="715" customFormat="false" ht="12.75" hidden="false" customHeight="true" outlineLevel="0" collapsed="false">
      <c r="A715" s="41" t="s">
        <v>288</v>
      </c>
      <c r="B715" s="42" t="n">
        <v>78</v>
      </c>
      <c r="C715" s="43" t="n">
        <v>709</v>
      </c>
      <c r="D715" s="44" t="s">
        <v>197</v>
      </c>
      <c r="E715" s="45" t="s">
        <v>23</v>
      </c>
      <c r="F715" s="44" t="s">
        <v>24</v>
      </c>
      <c r="G715" s="46" t="s">
        <v>289</v>
      </c>
      <c r="H715" s="47"/>
      <c r="I715" s="48" t="n">
        <f aca="false">I716</f>
        <v>50000</v>
      </c>
      <c r="J715" s="48" t="n">
        <f aca="false">J716</f>
        <v>50000</v>
      </c>
      <c r="K715" s="48" t="n">
        <f aca="false">K716</f>
        <v>50000</v>
      </c>
      <c r="L715" s="48" t="n">
        <f aca="false">L716</f>
        <v>0</v>
      </c>
      <c r="M715" s="48" t="n">
        <f aca="false">M716</f>
        <v>0</v>
      </c>
      <c r="N715" s="49" t="n">
        <f aca="false">N716</f>
        <v>0</v>
      </c>
      <c r="O715" s="50" t="n">
        <f aca="false">O716</f>
        <v>50000</v>
      </c>
      <c r="P715" s="48" t="n">
        <f aca="false">P716</f>
        <v>50000</v>
      </c>
      <c r="Q715" s="49" t="n">
        <f aca="false">Q716</f>
        <v>50000</v>
      </c>
      <c r="R715" s="50" t="n">
        <f aca="false">R716</f>
        <v>0</v>
      </c>
      <c r="S715" s="48" t="n">
        <f aca="false">S716</f>
        <v>0</v>
      </c>
      <c r="T715" s="51" t="n">
        <f aca="false">T716</f>
        <v>0</v>
      </c>
      <c r="U715" s="52" t="n">
        <f aca="false">U716</f>
        <v>50000</v>
      </c>
      <c r="V715" s="48" t="n">
        <f aca="false">V716</f>
        <v>50000</v>
      </c>
      <c r="W715" s="51" t="n">
        <f aca="false">W716</f>
        <v>50000</v>
      </c>
      <c r="X715" s="50" t="n">
        <f aca="false">X716</f>
        <v>0</v>
      </c>
      <c r="Y715" s="48" t="n">
        <f aca="false">Y716</f>
        <v>0</v>
      </c>
      <c r="Z715" s="51" t="n">
        <f aca="false">Z716</f>
        <v>0</v>
      </c>
      <c r="AA715" s="52" t="n">
        <f aca="false">AA716</f>
        <v>50000</v>
      </c>
      <c r="AB715" s="48" t="n">
        <f aca="false">AB716</f>
        <v>50000</v>
      </c>
      <c r="AC715" s="51" t="n">
        <f aca="false">AC716</f>
        <v>50000</v>
      </c>
    </row>
    <row r="716" customFormat="false" ht="12.75" hidden="false" customHeight="true" outlineLevel="0" collapsed="false">
      <c r="A716" s="41" t="s">
        <v>105</v>
      </c>
      <c r="B716" s="42" t="n">
        <v>78</v>
      </c>
      <c r="C716" s="43" t="n">
        <v>709</v>
      </c>
      <c r="D716" s="44" t="s">
        <v>197</v>
      </c>
      <c r="E716" s="45" t="s">
        <v>23</v>
      </c>
      <c r="F716" s="44" t="s">
        <v>24</v>
      </c>
      <c r="G716" s="46" t="s">
        <v>289</v>
      </c>
      <c r="H716" s="47" t="n">
        <v>300</v>
      </c>
      <c r="I716" s="48" t="n">
        <f aca="false">I717</f>
        <v>50000</v>
      </c>
      <c r="J716" s="48" t="n">
        <f aca="false">J717</f>
        <v>50000</v>
      </c>
      <c r="K716" s="48" t="n">
        <f aca="false">K717</f>
        <v>50000</v>
      </c>
      <c r="L716" s="48" t="n">
        <f aca="false">L717</f>
        <v>0</v>
      </c>
      <c r="M716" s="48" t="n">
        <f aca="false">M717</f>
        <v>0</v>
      </c>
      <c r="N716" s="49" t="n">
        <f aca="false">N717</f>
        <v>0</v>
      </c>
      <c r="O716" s="50" t="n">
        <f aca="false">O717</f>
        <v>50000</v>
      </c>
      <c r="P716" s="48" t="n">
        <f aca="false">P717</f>
        <v>50000</v>
      </c>
      <c r="Q716" s="49" t="n">
        <f aca="false">Q717</f>
        <v>50000</v>
      </c>
      <c r="R716" s="50" t="n">
        <f aca="false">R717</f>
        <v>0</v>
      </c>
      <c r="S716" s="48" t="n">
        <f aca="false">S717</f>
        <v>0</v>
      </c>
      <c r="T716" s="51" t="n">
        <f aca="false">T717</f>
        <v>0</v>
      </c>
      <c r="U716" s="52" t="n">
        <f aca="false">U717</f>
        <v>50000</v>
      </c>
      <c r="V716" s="48" t="n">
        <f aca="false">V717</f>
        <v>50000</v>
      </c>
      <c r="W716" s="51" t="n">
        <f aca="false">W717</f>
        <v>50000</v>
      </c>
      <c r="X716" s="50" t="n">
        <f aca="false">X717</f>
        <v>0</v>
      </c>
      <c r="Y716" s="48" t="n">
        <f aca="false">Y717</f>
        <v>0</v>
      </c>
      <c r="Z716" s="51" t="n">
        <f aca="false">Z717</f>
        <v>0</v>
      </c>
      <c r="AA716" s="52" t="n">
        <f aca="false">AA717</f>
        <v>50000</v>
      </c>
      <c r="AB716" s="48" t="n">
        <f aca="false">AB717</f>
        <v>50000</v>
      </c>
      <c r="AC716" s="51" t="n">
        <f aca="false">AC717</f>
        <v>50000</v>
      </c>
    </row>
    <row r="717" customFormat="false" ht="22.5" hidden="false" customHeight="true" outlineLevel="0" collapsed="false">
      <c r="A717" s="41" t="s">
        <v>106</v>
      </c>
      <c r="B717" s="42" t="n">
        <v>78</v>
      </c>
      <c r="C717" s="43" t="n">
        <v>709</v>
      </c>
      <c r="D717" s="44" t="s">
        <v>197</v>
      </c>
      <c r="E717" s="45" t="s">
        <v>23</v>
      </c>
      <c r="F717" s="44" t="s">
        <v>24</v>
      </c>
      <c r="G717" s="46" t="s">
        <v>289</v>
      </c>
      <c r="H717" s="47" t="n">
        <v>320</v>
      </c>
      <c r="I717" s="48" t="n">
        <v>50000</v>
      </c>
      <c r="J717" s="48" t="n">
        <v>50000</v>
      </c>
      <c r="K717" s="48" t="n">
        <v>50000</v>
      </c>
      <c r="L717" s="48"/>
      <c r="M717" s="48"/>
      <c r="N717" s="49"/>
      <c r="O717" s="50" t="n">
        <f aca="false">I717+L717</f>
        <v>50000</v>
      </c>
      <c r="P717" s="48" t="n">
        <f aca="false">J717+M717</f>
        <v>50000</v>
      </c>
      <c r="Q717" s="49" t="n">
        <f aca="false">K717+N717</f>
        <v>50000</v>
      </c>
      <c r="R717" s="50"/>
      <c r="S717" s="48"/>
      <c r="T717" s="51"/>
      <c r="U717" s="52" t="n">
        <f aca="false">O717+R717</f>
        <v>50000</v>
      </c>
      <c r="V717" s="48" t="n">
        <f aca="false">P717+S717</f>
        <v>50000</v>
      </c>
      <c r="W717" s="51" t="n">
        <f aca="false">Q717+T717</f>
        <v>50000</v>
      </c>
      <c r="X717" s="50"/>
      <c r="Y717" s="48"/>
      <c r="Z717" s="51"/>
      <c r="AA717" s="52" t="n">
        <f aca="false">U717+X717</f>
        <v>50000</v>
      </c>
      <c r="AB717" s="48" t="n">
        <f aca="false">V717+Y717</f>
        <v>50000</v>
      </c>
      <c r="AC717" s="51" t="n">
        <f aca="false">W717+Z717</f>
        <v>50000</v>
      </c>
    </row>
    <row r="718" customFormat="false" ht="45" hidden="false" customHeight="true" outlineLevel="0" collapsed="false">
      <c r="A718" s="41" t="s">
        <v>308</v>
      </c>
      <c r="B718" s="42" t="n">
        <v>78</v>
      </c>
      <c r="C718" s="43" t="n">
        <v>709</v>
      </c>
      <c r="D718" s="44" t="s">
        <v>197</v>
      </c>
      <c r="E718" s="45" t="s">
        <v>23</v>
      </c>
      <c r="F718" s="44" t="s">
        <v>24</v>
      </c>
      <c r="G718" s="46" t="s">
        <v>309</v>
      </c>
      <c r="H718" s="47"/>
      <c r="I718" s="48" t="n">
        <f aca="false">I719</f>
        <v>293700</v>
      </c>
      <c r="J718" s="48" t="n">
        <f aca="false">J719</f>
        <v>293700</v>
      </c>
      <c r="K718" s="48" t="n">
        <f aca="false">K719</f>
        <v>293700</v>
      </c>
      <c r="L718" s="48" t="n">
        <f aca="false">L719</f>
        <v>0</v>
      </c>
      <c r="M718" s="48" t="n">
        <f aca="false">M719</f>
        <v>0</v>
      </c>
      <c r="N718" s="49" t="n">
        <f aca="false">N719</f>
        <v>0</v>
      </c>
      <c r="O718" s="50" t="n">
        <f aca="false">O719</f>
        <v>293700</v>
      </c>
      <c r="P718" s="48" t="n">
        <f aca="false">P719</f>
        <v>293700</v>
      </c>
      <c r="Q718" s="49" t="n">
        <f aca="false">Q719</f>
        <v>293700</v>
      </c>
      <c r="R718" s="50" t="n">
        <f aca="false">R719</f>
        <v>0</v>
      </c>
      <c r="S718" s="48" t="n">
        <f aca="false">S719</f>
        <v>0</v>
      </c>
      <c r="T718" s="51" t="n">
        <f aca="false">T719</f>
        <v>0</v>
      </c>
      <c r="U718" s="52" t="n">
        <f aca="false">U719</f>
        <v>293700</v>
      </c>
      <c r="V718" s="48" t="n">
        <f aca="false">V719</f>
        <v>293700</v>
      </c>
      <c r="W718" s="51" t="n">
        <f aca="false">W719</f>
        <v>293700</v>
      </c>
      <c r="X718" s="50" t="n">
        <f aca="false">X719</f>
        <v>0</v>
      </c>
      <c r="Y718" s="48" t="n">
        <f aca="false">Y719</f>
        <v>0</v>
      </c>
      <c r="Z718" s="51" t="n">
        <f aca="false">Z719</f>
        <v>0</v>
      </c>
      <c r="AA718" s="52" t="n">
        <f aca="false">AA719</f>
        <v>293700</v>
      </c>
      <c r="AB718" s="48" t="n">
        <f aca="false">AB719</f>
        <v>293700</v>
      </c>
      <c r="AC718" s="51" t="n">
        <f aca="false">AC719</f>
        <v>293700</v>
      </c>
    </row>
    <row r="719" customFormat="false" ht="12.75" hidden="false" customHeight="true" outlineLevel="0" collapsed="false">
      <c r="A719" s="41" t="s">
        <v>105</v>
      </c>
      <c r="B719" s="42" t="n">
        <v>78</v>
      </c>
      <c r="C719" s="43" t="n">
        <v>709</v>
      </c>
      <c r="D719" s="44" t="s">
        <v>197</v>
      </c>
      <c r="E719" s="45" t="s">
        <v>23</v>
      </c>
      <c r="F719" s="44" t="s">
        <v>24</v>
      </c>
      <c r="G719" s="46" t="s">
        <v>309</v>
      </c>
      <c r="H719" s="47" t="n">
        <v>300</v>
      </c>
      <c r="I719" s="48" t="n">
        <f aca="false">I720+I721+I722</f>
        <v>293700</v>
      </c>
      <c r="J719" s="48" t="n">
        <f aca="false">J720+J721+J722</f>
        <v>293700</v>
      </c>
      <c r="K719" s="48" t="n">
        <f aca="false">K720+K721+K722</f>
        <v>293700</v>
      </c>
      <c r="L719" s="48" t="n">
        <f aca="false">L720+L721+L722</f>
        <v>0</v>
      </c>
      <c r="M719" s="48" t="n">
        <f aca="false">M720+M721+M722</f>
        <v>0</v>
      </c>
      <c r="N719" s="49" t="n">
        <f aca="false">N720+N721+N722</f>
        <v>0</v>
      </c>
      <c r="O719" s="50" t="n">
        <f aca="false">O720+O721+O722</f>
        <v>293700</v>
      </c>
      <c r="P719" s="48" t="n">
        <f aca="false">P720+P721+P722</f>
        <v>293700</v>
      </c>
      <c r="Q719" s="49" t="n">
        <f aca="false">Q720+Q721+Q722</f>
        <v>293700</v>
      </c>
      <c r="R719" s="50" t="n">
        <f aca="false">R720+R721+R722</f>
        <v>0</v>
      </c>
      <c r="S719" s="48" t="n">
        <f aca="false">S720+S721+S722</f>
        <v>0</v>
      </c>
      <c r="T719" s="51" t="n">
        <f aca="false">T720+T721+T722</f>
        <v>0</v>
      </c>
      <c r="U719" s="52" t="n">
        <f aca="false">U720+U721+U722</f>
        <v>293700</v>
      </c>
      <c r="V719" s="48" t="n">
        <f aca="false">V720+V721+V722</f>
        <v>293700</v>
      </c>
      <c r="W719" s="51" t="n">
        <f aca="false">W720+W721+W722</f>
        <v>293700</v>
      </c>
      <c r="X719" s="50" t="n">
        <f aca="false">X720+X721+X722</f>
        <v>0</v>
      </c>
      <c r="Y719" s="48" t="n">
        <f aca="false">Y720+Y721+Y722</f>
        <v>0</v>
      </c>
      <c r="Z719" s="51" t="n">
        <f aca="false">Z720+Z721+Z722</f>
        <v>0</v>
      </c>
      <c r="AA719" s="52" t="n">
        <f aca="false">AA720+AA721+AA722</f>
        <v>293700</v>
      </c>
      <c r="AB719" s="48" t="n">
        <f aca="false">AB720+AB721+AB722</f>
        <v>293700</v>
      </c>
      <c r="AC719" s="51" t="n">
        <f aca="false">AC720+AC721+AC722</f>
        <v>293700</v>
      </c>
    </row>
    <row r="720" customFormat="false" ht="12.75" hidden="false" customHeight="true" outlineLevel="0" collapsed="false">
      <c r="A720" s="41" t="s">
        <v>310</v>
      </c>
      <c r="B720" s="42" t="n">
        <v>78</v>
      </c>
      <c r="C720" s="43" t="n">
        <v>709</v>
      </c>
      <c r="D720" s="44" t="s">
        <v>197</v>
      </c>
      <c r="E720" s="45" t="s">
        <v>23</v>
      </c>
      <c r="F720" s="44" t="s">
        <v>24</v>
      </c>
      <c r="G720" s="46" t="s">
        <v>309</v>
      </c>
      <c r="H720" s="47" t="n">
        <v>340</v>
      </c>
      <c r="I720" s="48" t="n">
        <v>19000</v>
      </c>
      <c r="J720" s="48" t="n">
        <v>19000</v>
      </c>
      <c r="K720" s="48" t="n">
        <v>19000</v>
      </c>
      <c r="L720" s="48"/>
      <c r="M720" s="48"/>
      <c r="N720" s="49"/>
      <c r="O720" s="50" t="n">
        <f aca="false">I720+L720</f>
        <v>19000</v>
      </c>
      <c r="P720" s="48" t="n">
        <f aca="false">J720+M720</f>
        <v>19000</v>
      </c>
      <c r="Q720" s="49" t="n">
        <f aca="false">K720+N720</f>
        <v>19000</v>
      </c>
      <c r="R720" s="50"/>
      <c r="S720" s="48"/>
      <c r="T720" s="51"/>
      <c r="U720" s="52" t="n">
        <f aca="false">O720+R720</f>
        <v>19000</v>
      </c>
      <c r="V720" s="48" t="n">
        <f aca="false">P720+S720</f>
        <v>19000</v>
      </c>
      <c r="W720" s="51" t="n">
        <f aca="false">Q720+T720</f>
        <v>19000</v>
      </c>
      <c r="X720" s="50"/>
      <c r="Y720" s="48"/>
      <c r="Z720" s="51"/>
      <c r="AA720" s="52" t="n">
        <f aca="false">U720+X720</f>
        <v>19000</v>
      </c>
      <c r="AB720" s="48" t="n">
        <f aca="false">V720+Y720</f>
        <v>19000</v>
      </c>
      <c r="AC720" s="51" t="n">
        <f aca="false">W720+Z720</f>
        <v>19000</v>
      </c>
    </row>
    <row r="721" customFormat="false" ht="12.75" hidden="false" customHeight="true" outlineLevel="0" collapsed="false">
      <c r="A721" s="41" t="s">
        <v>210</v>
      </c>
      <c r="B721" s="42" t="n">
        <v>78</v>
      </c>
      <c r="C721" s="43" t="n">
        <v>709</v>
      </c>
      <c r="D721" s="44" t="s">
        <v>197</v>
      </c>
      <c r="E721" s="45" t="s">
        <v>23</v>
      </c>
      <c r="F721" s="44" t="s">
        <v>24</v>
      </c>
      <c r="G721" s="46" t="s">
        <v>309</v>
      </c>
      <c r="H721" s="47" t="n">
        <v>350</v>
      </c>
      <c r="I721" s="48" t="n">
        <v>202700</v>
      </c>
      <c r="J721" s="48" t="n">
        <v>202700</v>
      </c>
      <c r="K721" s="48" t="n">
        <v>202700</v>
      </c>
      <c r="L721" s="48"/>
      <c r="M721" s="48"/>
      <c r="N721" s="49"/>
      <c r="O721" s="50" t="n">
        <f aca="false">I721+L721</f>
        <v>202700</v>
      </c>
      <c r="P721" s="48" t="n">
        <f aca="false">J721+M721</f>
        <v>202700</v>
      </c>
      <c r="Q721" s="49" t="n">
        <f aca="false">K721+N721</f>
        <v>202700</v>
      </c>
      <c r="R721" s="50"/>
      <c r="S721" s="48"/>
      <c r="T721" s="51"/>
      <c r="U721" s="52" t="n">
        <f aca="false">O721+R721</f>
        <v>202700</v>
      </c>
      <c r="V721" s="48" t="n">
        <f aca="false">P721+S721</f>
        <v>202700</v>
      </c>
      <c r="W721" s="51" t="n">
        <f aca="false">Q721+T721</f>
        <v>202700</v>
      </c>
      <c r="X721" s="50"/>
      <c r="Y721" s="48"/>
      <c r="Z721" s="51"/>
      <c r="AA721" s="52" t="n">
        <f aca="false">U721+X721</f>
        <v>202700</v>
      </c>
      <c r="AB721" s="48" t="n">
        <f aca="false">V721+Y721</f>
        <v>202700</v>
      </c>
      <c r="AC721" s="51" t="n">
        <f aca="false">W721+Z721</f>
        <v>202700</v>
      </c>
    </row>
    <row r="722" customFormat="false" ht="12.75" hidden="false" customHeight="true" outlineLevel="0" collapsed="false">
      <c r="A722" s="41" t="s">
        <v>224</v>
      </c>
      <c r="B722" s="42" t="n">
        <v>78</v>
      </c>
      <c r="C722" s="43" t="n">
        <v>709</v>
      </c>
      <c r="D722" s="44" t="s">
        <v>197</v>
      </c>
      <c r="E722" s="45" t="s">
        <v>23</v>
      </c>
      <c r="F722" s="44" t="s">
        <v>24</v>
      </c>
      <c r="G722" s="46" t="s">
        <v>309</v>
      </c>
      <c r="H722" s="47" t="n">
        <v>360</v>
      </c>
      <c r="I722" s="48" t="n">
        <v>72000</v>
      </c>
      <c r="J722" s="48" t="n">
        <v>72000</v>
      </c>
      <c r="K722" s="48" t="n">
        <v>72000</v>
      </c>
      <c r="L722" s="48"/>
      <c r="M722" s="48"/>
      <c r="N722" s="49"/>
      <c r="O722" s="50" t="n">
        <f aca="false">I722+L722</f>
        <v>72000</v>
      </c>
      <c r="P722" s="48" t="n">
        <f aca="false">J722+M722</f>
        <v>72000</v>
      </c>
      <c r="Q722" s="49" t="n">
        <f aca="false">K722+N722</f>
        <v>72000</v>
      </c>
      <c r="R722" s="50"/>
      <c r="S722" s="48"/>
      <c r="T722" s="51"/>
      <c r="U722" s="52" t="n">
        <f aca="false">O722+R722</f>
        <v>72000</v>
      </c>
      <c r="V722" s="48" t="n">
        <f aca="false">P722+S722</f>
        <v>72000</v>
      </c>
      <c r="W722" s="51" t="n">
        <f aca="false">Q722+T722</f>
        <v>72000</v>
      </c>
      <c r="X722" s="50"/>
      <c r="Y722" s="48"/>
      <c r="Z722" s="51"/>
      <c r="AA722" s="52" t="n">
        <f aca="false">U722+X722</f>
        <v>72000</v>
      </c>
      <c r="AB722" s="48" t="n">
        <f aca="false">V722+Y722</f>
        <v>72000</v>
      </c>
      <c r="AC722" s="51" t="n">
        <f aca="false">W722+Z722</f>
        <v>72000</v>
      </c>
    </row>
    <row r="723" customFormat="false" ht="45" hidden="false" customHeight="true" outlineLevel="0" collapsed="false">
      <c r="A723" s="53" t="s">
        <v>311</v>
      </c>
      <c r="B723" s="42" t="n">
        <v>78</v>
      </c>
      <c r="C723" s="43" t="n">
        <v>709</v>
      </c>
      <c r="D723" s="44" t="n">
        <v>12</v>
      </c>
      <c r="E723" s="45" t="n">
        <v>0</v>
      </c>
      <c r="F723" s="44" t="n">
        <v>0</v>
      </c>
      <c r="G723" s="46" t="n">
        <v>0</v>
      </c>
      <c r="H723" s="47"/>
      <c r="I723" s="48" t="n">
        <f aca="false">I724</f>
        <v>30000</v>
      </c>
      <c r="J723" s="48" t="n">
        <f aca="false">J724</f>
        <v>30000</v>
      </c>
      <c r="K723" s="48" t="n">
        <f aca="false">K724</f>
        <v>30000</v>
      </c>
      <c r="L723" s="48" t="n">
        <f aca="false">L724</f>
        <v>0</v>
      </c>
      <c r="M723" s="48" t="n">
        <f aca="false">M724</f>
        <v>0</v>
      </c>
      <c r="N723" s="49" t="n">
        <f aca="false">N724</f>
        <v>0</v>
      </c>
      <c r="O723" s="50" t="n">
        <f aca="false">O724</f>
        <v>30000</v>
      </c>
      <c r="P723" s="48" t="n">
        <f aca="false">P724</f>
        <v>30000</v>
      </c>
      <c r="Q723" s="49" t="n">
        <f aca="false">Q724</f>
        <v>30000</v>
      </c>
      <c r="R723" s="50" t="n">
        <f aca="false">R724</f>
        <v>0</v>
      </c>
      <c r="S723" s="48" t="n">
        <f aca="false">S724</f>
        <v>0</v>
      </c>
      <c r="T723" s="51" t="n">
        <f aca="false">T724</f>
        <v>0</v>
      </c>
      <c r="U723" s="52" t="n">
        <f aca="false">U724</f>
        <v>30000</v>
      </c>
      <c r="V723" s="48" t="n">
        <f aca="false">V724</f>
        <v>30000</v>
      </c>
      <c r="W723" s="51" t="n">
        <f aca="false">W724</f>
        <v>30000</v>
      </c>
      <c r="X723" s="50" t="n">
        <f aca="false">X724</f>
        <v>0</v>
      </c>
      <c r="Y723" s="48" t="n">
        <f aca="false">Y724</f>
        <v>0</v>
      </c>
      <c r="Z723" s="51" t="n">
        <f aca="false">Z724</f>
        <v>0</v>
      </c>
      <c r="AA723" s="52" t="n">
        <f aca="false">AA724</f>
        <v>30000</v>
      </c>
      <c r="AB723" s="48" t="n">
        <f aca="false">AB724</f>
        <v>30000</v>
      </c>
      <c r="AC723" s="51" t="n">
        <f aca="false">AC724</f>
        <v>30000</v>
      </c>
    </row>
    <row r="724" customFormat="false" ht="12.75" hidden="false" customHeight="true" outlineLevel="0" collapsed="false">
      <c r="A724" s="41" t="s">
        <v>312</v>
      </c>
      <c r="B724" s="42" t="n">
        <v>78</v>
      </c>
      <c r="C724" s="43" t="n">
        <v>709</v>
      </c>
      <c r="D724" s="44" t="n">
        <v>12</v>
      </c>
      <c r="E724" s="45" t="n">
        <v>0</v>
      </c>
      <c r="F724" s="44" t="n">
        <v>0</v>
      </c>
      <c r="G724" s="46" t="n">
        <v>80680</v>
      </c>
      <c r="H724" s="47"/>
      <c r="I724" s="48" t="n">
        <f aca="false">I725</f>
        <v>30000</v>
      </c>
      <c r="J724" s="48" t="n">
        <f aca="false">J725</f>
        <v>30000</v>
      </c>
      <c r="K724" s="48" t="n">
        <f aca="false">K725</f>
        <v>30000</v>
      </c>
      <c r="L724" s="48" t="n">
        <f aca="false">L725</f>
        <v>0</v>
      </c>
      <c r="M724" s="48" t="n">
        <f aca="false">M725</f>
        <v>0</v>
      </c>
      <c r="N724" s="49" t="n">
        <f aca="false">N725</f>
        <v>0</v>
      </c>
      <c r="O724" s="50" t="n">
        <f aca="false">O725</f>
        <v>30000</v>
      </c>
      <c r="P724" s="48" t="n">
        <f aca="false">P725</f>
        <v>30000</v>
      </c>
      <c r="Q724" s="49" t="n">
        <f aca="false">Q725</f>
        <v>30000</v>
      </c>
      <c r="R724" s="50" t="n">
        <f aca="false">R725</f>
        <v>0</v>
      </c>
      <c r="S724" s="48" t="n">
        <f aca="false">S725</f>
        <v>0</v>
      </c>
      <c r="T724" s="51" t="n">
        <f aca="false">T725</f>
        <v>0</v>
      </c>
      <c r="U724" s="52" t="n">
        <f aca="false">U725</f>
        <v>30000</v>
      </c>
      <c r="V724" s="48" t="n">
        <f aca="false">V725</f>
        <v>30000</v>
      </c>
      <c r="W724" s="51" t="n">
        <f aca="false">W725</f>
        <v>30000</v>
      </c>
      <c r="X724" s="50" t="n">
        <f aca="false">X725</f>
        <v>0</v>
      </c>
      <c r="Y724" s="48" t="n">
        <f aca="false">Y725</f>
        <v>0</v>
      </c>
      <c r="Z724" s="51" t="n">
        <f aca="false">Z725</f>
        <v>0</v>
      </c>
      <c r="AA724" s="52" t="n">
        <f aca="false">AA725</f>
        <v>30000</v>
      </c>
      <c r="AB724" s="48" t="n">
        <f aca="false">AB725</f>
        <v>30000</v>
      </c>
      <c r="AC724" s="51" t="n">
        <f aca="false">AC725</f>
        <v>30000</v>
      </c>
    </row>
    <row r="725" customFormat="false" ht="22.5" hidden="false" customHeight="true" outlineLevel="0" collapsed="false">
      <c r="A725" s="41" t="s">
        <v>194</v>
      </c>
      <c r="B725" s="42" t="n">
        <v>78</v>
      </c>
      <c r="C725" s="43" t="n">
        <v>709</v>
      </c>
      <c r="D725" s="44" t="n">
        <v>12</v>
      </c>
      <c r="E725" s="45" t="n">
        <v>0</v>
      </c>
      <c r="F725" s="44" t="n">
        <v>0</v>
      </c>
      <c r="G725" s="46" t="n">
        <v>80680</v>
      </c>
      <c r="H725" s="47" t="n">
        <v>600</v>
      </c>
      <c r="I725" s="48" t="n">
        <f aca="false">I726</f>
        <v>30000</v>
      </c>
      <c r="J725" s="48" t="n">
        <f aca="false">J726</f>
        <v>30000</v>
      </c>
      <c r="K725" s="48" t="n">
        <f aca="false">K726</f>
        <v>30000</v>
      </c>
      <c r="L725" s="48" t="n">
        <f aca="false">L726</f>
        <v>0</v>
      </c>
      <c r="M725" s="48" t="n">
        <f aca="false">M726</f>
        <v>0</v>
      </c>
      <c r="N725" s="49" t="n">
        <f aca="false">N726</f>
        <v>0</v>
      </c>
      <c r="O725" s="50" t="n">
        <f aca="false">O726</f>
        <v>30000</v>
      </c>
      <c r="P725" s="48" t="n">
        <f aca="false">P726</f>
        <v>30000</v>
      </c>
      <c r="Q725" s="49" t="n">
        <f aca="false">Q726</f>
        <v>30000</v>
      </c>
      <c r="R725" s="50" t="n">
        <f aca="false">R726</f>
        <v>0</v>
      </c>
      <c r="S725" s="48" t="n">
        <f aca="false">S726</f>
        <v>0</v>
      </c>
      <c r="T725" s="51" t="n">
        <f aca="false">T726</f>
        <v>0</v>
      </c>
      <c r="U725" s="52" t="n">
        <f aca="false">U726</f>
        <v>30000</v>
      </c>
      <c r="V725" s="48" t="n">
        <f aca="false">V726</f>
        <v>30000</v>
      </c>
      <c r="W725" s="51" t="n">
        <f aca="false">W726</f>
        <v>30000</v>
      </c>
      <c r="X725" s="50" t="n">
        <f aca="false">X726</f>
        <v>0</v>
      </c>
      <c r="Y725" s="48" t="n">
        <f aca="false">Y726</f>
        <v>0</v>
      </c>
      <c r="Z725" s="51" t="n">
        <f aca="false">Z726</f>
        <v>0</v>
      </c>
      <c r="AA725" s="52" t="n">
        <f aca="false">AA726</f>
        <v>30000</v>
      </c>
      <c r="AB725" s="48" t="n">
        <f aca="false">AB726</f>
        <v>30000</v>
      </c>
      <c r="AC725" s="51" t="n">
        <f aca="false">AC726</f>
        <v>30000</v>
      </c>
    </row>
    <row r="726" customFormat="false" ht="12.75" hidden="false" customHeight="true" outlineLevel="0" collapsed="false">
      <c r="A726" s="41" t="s">
        <v>200</v>
      </c>
      <c r="B726" s="42" t="n">
        <v>78</v>
      </c>
      <c r="C726" s="43" t="n">
        <v>709</v>
      </c>
      <c r="D726" s="44" t="n">
        <v>12</v>
      </c>
      <c r="E726" s="45" t="n">
        <v>0</v>
      </c>
      <c r="F726" s="44" t="n">
        <v>0</v>
      </c>
      <c r="G726" s="46" t="n">
        <v>80680</v>
      </c>
      <c r="H726" s="47" t="n">
        <v>610</v>
      </c>
      <c r="I726" s="48" t="n">
        <v>30000</v>
      </c>
      <c r="J726" s="48" t="n">
        <v>30000</v>
      </c>
      <c r="K726" s="48" t="n">
        <v>30000</v>
      </c>
      <c r="L726" s="48"/>
      <c r="M726" s="48"/>
      <c r="N726" s="49"/>
      <c r="O726" s="50" t="n">
        <f aca="false">I726+L726</f>
        <v>30000</v>
      </c>
      <c r="P726" s="48" t="n">
        <f aca="false">J726+M726</f>
        <v>30000</v>
      </c>
      <c r="Q726" s="49" t="n">
        <f aca="false">K726+N726</f>
        <v>30000</v>
      </c>
      <c r="R726" s="50"/>
      <c r="S726" s="48"/>
      <c r="T726" s="51"/>
      <c r="U726" s="52" t="n">
        <f aca="false">O726+R726</f>
        <v>30000</v>
      </c>
      <c r="V726" s="48" t="n">
        <f aca="false">P726+S726</f>
        <v>30000</v>
      </c>
      <c r="W726" s="51" t="n">
        <f aca="false">Q726+T726</f>
        <v>30000</v>
      </c>
      <c r="X726" s="50"/>
      <c r="Y726" s="48"/>
      <c r="Z726" s="51"/>
      <c r="AA726" s="52" t="n">
        <f aca="false">U726+X726</f>
        <v>30000</v>
      </c>
      <c r="AB726" s="48" t="n">
        <f aca="false">V726+Y726</f>
        <v>30000</v>
      </c>
      <c r="AC726" s="51" t="n">
        <f aca="false">W726+Z726</f>
        <v>30000</v>
      </c>
    </row>
    <row r="727" customFormat="false" ht="22.15" hidden="false" customHeight="true" outlineLevel="0" collapsed="false">
      <c r="A727" s="83" t="s">
        <v>223</v>
      </c>
      <c r="B727" s="42" t="n">
        <v>78</v>
      </c>
      <c r="C727" s="43" t="n">
        <v>709</v>
      </c>
      <c r="D727" s="44" t="s">
        <v>313</v>
      </c>
      <c r="E727" s="45" t="s">
        <v>23</v>
      </c>
      <c r="F727" s="44" t="s">
        <v>24</v>
      </c>
      <c r="G727" s="46" t="s">
        <v>25</v>
      </c>
      <c r="H727" s="47"/>
      <c r="I727" s="48" t="n">
        <f aca="false">I728</f>
        <v>0</v>
      </c>
      <c r="J727" s="48" t="n">
        <f aca="false">J728</f>
        <v>0</v>
      </c>
      <c r="K727" s="48" t="n">
        <f aca="false">K728</f>
        <v>0</v>
      </c>
      <c r="L727" s="48" t="n">
        <f aca="false">L728</f>
        <v>230550</v>
      </c>
      <c r="M727" s="48" t="n">
        <f aca="false">M728</f>
        <v>0</v>
      </c>
      <c r="N727" s="49" t="n">
        <f aca="false">N728</f>
        <v>0</v>
      </c>
      <c r="O727" s="50" t="n">
        <f aca="false">O728</f>
        <v>230550</v>
      </c>
      <c r="P727" s="48" t="n">
        <f aca="false">P728</f>
        <v>0</v>
      </c>
      <c r="Q727" s="49" t="n">
        <f aca="false">Q728</f>
        <v>0</v>
      </c>
      <c r="R727" s="50" t="n">
        <f aca="false">R728</f>
        <v>0</v>
      </c>
      <c r="S727" s="48" t="n">
        <f aca="false">S728</f>
        <v>0</v>
      </c>
      <c r="T727" s="51" t="n">
        <f aca="false">T728</f>
        <v>0</v>
      </c>
      <c r="U727" s="52" t="n">
        <f aca="false">U728</f>
        <v>230550</v>
      </c>
      <c r="V727" s="48" t="n">
        <f aca="false">V728</f>
        <v>0</v>
      </c>
      <c r="W727" s="51" t="n">
        <f aca="false">W728</f>
        <v>0</v>
      </c>
      <c r="X727" s="50" t="n">
        <f aca="false">X728</f>
        <v>0</v>
      </c>
      <c r="Y727" s="48" t="n">
        <f aca="false">Y728</f>
        <v>0</v>
      </c>
      <c r="Z727" s="51" t="n">
        <f aca="false">Z728</f>
        <v>0</v>
      </c>
      <c r="AA727" s="52" t="n">
        <f aca="false">AA728</f>
        <v>230550</v>
      </c>
      <c r="AB727" s="48" t="n">
        <f aca="false">AB728</f>
        <v>0</v>
      </c>
      <c r="AC727" s="51" t="n">
        <f aca="false">AC728</f>
        <v>0</v>
      </c>
    </row>
    <row r="728" customFormat="false" ht="22.15" hidden="false" customHeight="true" outlineLevel="0" collapsed="false">
      <c r="A728" s="83" t="s">
        <v>223</v>
      </c>
      <c r="B728" s="42" t="n">
        <v>78</v>
      </c>
      <c r="C728" s="43" t="n">
        <v>709</v>
      </c>
      <c r="D728" s="44" t="s">
        <v>313</v>
      </c>
      <c r="E728" s="45" t="s">
        <v>23</v>
      </c>
      <c r="F728" s="44" t="s">
        <v>24</v>
      </c>
      <c r="G728" s="46" t="s">
        <v>314</v>
      </c>
      <c r="H728" s="47"/>
      <c r="I728" s="48" t="n">
        <f aca="false">I729+I731</f>
        <v>0</v>
      </c>
      <c r="J728" s="48" t="n">
        <f aca="false">J729+J731</f>
        <v>0</v>
      </c>
      <c r="K728" s="48" t="n">
        <f aca="false">K729+K731</f>
        <v>0</v>
      </c>
      <c r="L728" s="48" t="n">
        <f aca="false">L729+L731</f>
        <v>230550</v>
      </c>
      <c r="M728" s="48" t="n">
        <f aca="false">M729+M731</f>
        <v>0</v>
      </c>
      <c r="N728" s="49" t="n">
        <f aca="false">N729+N731</f>
        <v>0</v>
      </c>
      <c r="O728" s="50" t="n">
        <f aca="false">O729+O731</f>
        <v>230550</v>
      </c>
      <c r="P728" s="48" t="n">
        <f aca="false">P729+P731</f>
        <v>0</v>
      </c>
      <c r="Q728" s="49" t="n">
        <f aca="false">Q729+Q731</f>
        <v>0</v>
      </c>
      <c r="R728" s="50" t="n">
        <f aca="false">R729+R731</f>
        <v>0</v>
      </c>
      <c r="S728" s="48" t="n">
        <f aca="false">S729+S731</f>
        <v>0</v>
      </c>
      <c r="T728" s="51" t="n">
        <f aca="false">T729+T731</f>
        <v>0</v>
      </c>
      <c r="U728" s="52" t="n">
        <f aca="false">U729+U731</f>
        <v>230550</v>
      </c>
      <c r="V728" s="48" t="n">
        <f aca="false">V729+V731</f>
        <v>0</v>
      </c>
      <c r="W728" s="51" t="n">
        <f aca="false">W729+W731</f>
        <v>0</v>
      </c>
      <c r="X728" s="50" t="n">
        <f aca="false">X729+X731</f>
        <v>0</v>
      </c>
      <c r="Y728" s="48" t="n">
        <f aca="false">Y729+Y731</f>
        <v>0</v>
      </c>
      <c r="Z728" s="51" t="n">
        <f aca="false">Z729+Z731</f>
        <v>0</v>
      </c>
      <c r="AA728" s="52" t="n">
        <f aca="false">AA729+AA731</f>
        <v>230550</v>
      </c>
      <c r="AB728" s="48" t="n">
        <f aca="false">AB729+AB731</f>
        <v>0</v>
      </c>
      <c r="AC728" s="51" t="n">
        <f aca="false">AC729+AC731</f>
        <v>0</v>
      </c>
    </row>
    <row r="729" customFormat="false" ht="43.9" hidden="false" customHeight="true" outlineLevel="0" collapsed="false">
      <c r="A729" s="41" t="s">
        <v>95</v>
      </c>
      <c r="B729" s="42" t="n">
        <v>78</v>
      </c>
      <c r="C729" s="43" t="n">
        <v>709</v>
      </c>
      <c r="D729" s="44" t="s">
        <v>313</v>
      </c>
      <c r="E729" s="45" t="s">
        <v>23</v>
      </c>
      <c r="F729" s="44" t="s">
        <v>24</v>
      </c>
      <c r="G729" s="46" t="s">
        <v>314</v>
      </c>
      <c r="H729" s="47" t="n">
        <v>100</v>
      </c>
      <c r="I729" s="48" t="n">
        <f aca="false">I730</f>
        <v>0</v>
      </c>
      <c r="J729" s="48" t="n">
        <f aca="false">J730</f>
        <v>0</v>
      </c>
      <c r="K729" s="48" t="n">
        <f aca="false">K730</f>
        <v>0</v>
      </c>
      <c r="L729" s="48" t="n">
        <f aca="false">L730</f>
        <v>212177.39</v>
      </c>
      <c r="M729" s="48" t="n">
        <f aca="false">M730</f>
        <v>0</v>
      </c>
      <c r="N729" s="49" t="n">
        <f aca="false">N730</f>
        <v>0</v>
      </c>
      <c r="O729" s="50" t="n">
        <f aca="false">O730</f>
        <v>212177.39</v>
      </c>
      <c r="P729" s="48" t="n">
        <f aca="false">P730</f>
        <v>0</v>
      </c>
      <c r="Q729" s="49" t="n">
        <f aca="false">Q730</f>
        <v>0</v>
      </c>
      <c r="R729" s="50" t="n">
        <f aca="false">R730</f>
        <v>0</v>
      </c>
      <c r="S729" s="48" t="n">
        <f aca="false">S730</f>
        <v>0</v>
      </c>
      <c r="T729" s="51" t="n">
        <f aca="false">T730</f>
        <v>0</v>
      </c>
      <c r="U729" s="52" t="n">
        <f aca="false">U730</f>
        <v>212177.39</v>
      </c>
      <c r="V729" s="48" t="n">
        <f aca="false">V730</f>
        <v>0</v>
      </c>
      <c r="W729" s="51" t="n">
        <f aca="false">W730</f>
        <v>0</v>
      </c>
      <c r="X729" s="50" t="n">
        <f aca="false">X730</f>
        <v>0</v>
      </c>
      <c r="Y729" s="48" t="n">
        <f aca="false">Y730</f>
        <v>0</v>
      </c>
      <c r="Z729" s="51" t="n">
        <f aca="false">Z730</f>
        <v>0</v>
      </c>
      <c r="AA729" s="52" t="n">
        <f aca="false">AA730</f>
        <v>212177.39</v>
      </c>
      <c r="AB729" s="48" t="n">
        <f aca="false">AB730</f>
        <v>0</v>
      </c>
      <c r="AC729" s="51" t="n">
        <f aca="false">AC730</f>
        <v>0</v>
      </c>
    </row>
    <row r="730" customFormat="false" ht="22.15" hidden="false" customHeight="true" outlineLevel="0" collapsed="false">
      <c r="A730" s="41" t="s">
        <v>96</v>
      </c>
      <c r="B730" s="42" t="n">
        <v>78</v>
      </c>
      <c r="C730" s="43" t="n">
        <v>709</v>
      </c>
      <c r="D730" s="44" t="s">
        <v>313</v>
      </c>
      <c r="E730" s="45" t="s">
        <v>23</v>
      </c>
      <c r="F730" s="44" t="s">
        <v>24</v>
      </c>
      <c r="G730" s="46" t="s">
        <v>314</v>
      </c>
      <c r="H730" s="47" t="n">
        <v>110</v>
      </c>
      <c r="I730" s="48" t="n">
        <v>0</v>
      </c>
      <c r="J730" s="48" t="n">
        <v>0</v>
      </c>
      <c r="K730" s="48" t="n">
        <v>0</v>
      </c>
      <c r="L730" s="48" t="n">
        <v>212177.39</v>
      </c>
      <c r="M730" s="48"/>
      <c r="N730" s="49"/>
      <c r="O730" s="50" t="n">
        <f aca="false">I730+L730</f>
        <v>212177.39</v>
      </c>
      <c r="P730" s="48" t="n">
        <f aca="false">J730+M730</f>
        <v>0</v>
      </c>
      <c r="Q730" s="49" t="n">
        <f aca="false">K730+N730</f>
        <v>0</v>
      </c>
      <c r="R730" s="50"/>
      <c r="S730" s="48"/>
      <c r="T730" s="51"/>
      <c r="U730" s="52" t="n">
        <f aca="false">O730+R730</f>
        <v>212177.39</v>
      </c>
      <c r="V730" s="48" t="n">
        <f aca="false">P730+S730</f>
        <v>0</v>
      </c>
      <c r="W730" s="51" t="n">
        <f aca="false">Q730+T730</f>
        <v>0</v>
      </c>
      <c r="X730" s="50"/>
      <c r="Y730" s="48"/>
      <c r="Z730" s="51"/>
      <c r="AA730" s="52" t="n">
        <f aca="false">U730+X730</f>
        <v>212177.39</v>
      </c>
      <c r="AB730" s="48" t="n">
        <f aca="false">V730+Y730</f>
        <v>0</v>
      </c>
      <c r="AC730" s="51" t="n">
        <f aca="false">W730+Z730</f>
        <v>0</v>
      </c>
    </row>
    <row r="731" customFormat="false" ht="22.15" hidden="false" customHeight="true" outlineLevel="0" collapsed="false">
      <c r="A731" s="41" t="s">
        <v>29</v>
      </c>
      <c r="B731" s="42" t="n">
        <v>78</v>
      </c>
      <c r="C731" s="43" t="n">
        <v>709</v>
      </c>
      <c r="D731" s="44" t="s">
        <v>313</v>
      </c>
      <c r="E731" s="45" t="s">
        <v>23</v>
      </c>
      <c r="F731" s="44" t="s">
        <v>24</v>
      </c>
      <c r="G731" s="46" t="s">
        <v>314</v>
      </c>
      <c r="H731" s="47" t="n">
        <v>200</v>
      </c>
      <c r="I731" s="48" t="n">
        <f aca="false">I732</f>
        <v>0</v>
      </c>
      <c r="J731" s="48" t="n">
        <f aca="false">J732</f>
        <v>0</v>
      </c>
      <c r="K731" s="48" t="n">
        <f aca="false">K732</f>
        <v>0</v>
      </c>
      <c r="L731" s="48" t="n">
        <f aca="false">L732</f>
        <v>18372.61</v>
      </c>
      <c r="M731" s="48" t="n">
        <f aca="false">M732</f>
        <v>0</v>
      </c>
      <c r="N731" s="49" t="n">
        <f aca="false">N732</f>
        <v>0</v>
      </c>
      <c r="O731" s="50" t="n">
        <f aca="false">O732</f>
        <v>18372.61</v>
      </c>
      <c r="P731" s="48" t="n">
        <f aca="false">P732</f>
        <v>0</v>
      </c>
      <c r="Q731" s="49" t="n">
        <f aca="false">Q732</f>
        <v>0</v>
      </c>
      <c r="R731" s="50" t="n">
        <f aca="false">R732</f>
        <v>0</v>
      </c>
      <c r="S731" s="48" t="n">
        <f aca="false">S732</f>
        <v>0</v>
      </c>
      <c r="T731" s="51" t="n">
        <f aca="false">T732</f>
        <v>0</v>
      </c>
      <c r="U731" s="52" t="n">
        <f aca="false">U732</f>
        <v>18372.61</v>
      </c>
      <c r="V731" s="48" t="n">
        <f aca="false">V732</f>
        <v>0</v>
      </c>
      <c r="W731" s="51" t="n">
        <f aca="false">W732</f>
        <v>0</v>
      </c>
      <c r="X731" s="50" t="n">
        <f aca="false">X732</f>
        <v>0</v>
      </c>
      <c r="Y731" s="48" t="n">
        <f aca="false">Y732</f>
        <v>0</v>
      </c>
      <c r="Z731" s="51" t="n">
        <f aca="false">Z732</f>
        <v>0</v>
      </c>
      <c r="AA731" s="52" t="n">
        <f aca="false">AA732</f>
        <v>18372.61</v>
      </c>
      <c r="AB731" s="48" t="n">
        <f aca="false">AB732</f>
        <v>0</v>
      </c>
      <c r="AC731" s="51" t="n">
        <f aca="false">AC732</f>
        <v>0</v>
      </c>
    </row>
    <row r="732" customFormat="false" ht="22.15" hidden="false" customHeight="true" outlineLevel="0" collapsed="false">
      <c r="A732" s="41" t="s">
        <v>30</v>
      </c>
      <c r="B732" s="42" t="n">
        <v>78</v>
      </c>
      <c r="C732" s="43" t="n">
        <v>709</v>
      </c>
      <c r="D732" s="44" t="s">
        <v>313</v>
      </c>
      <c r="E732" s="45" t="s">
        <v>23</v>
      </c>
      <c r="F732" s="44" t="s">
        <v>24</v>
      </c>
      <c r="G732" s="46" t="s">
        <v>314</v>
      </c>
      <c r="H732" s="47" t="n">
        <v>240</v>
      </c>
      <c r="I732" s="48" t="n">
        <v>0</v>
      </c>
      <c r="J732" s="48" t="n">
        <v>0</v>
      </c>
      <c r="K732" s="48" t="n">
        <v>0</v>
      </c>
      <c r="L732" s="48" t="n">
        <v>18372.61</v>
      </c>
      <c r="M732" s="48"/>
      <c r="N732" s="49"/>
      <c r="O732" s="50" t="n">
        <f aca="false">I732+L732</f>
        <v>18372.61</v>
      </c>
      <c r="P732" s="48" t="n">
        <f aca="false">J732+M732</f>
        <v>0</v>
      </c>
      <c r="Q732" s="49" t="n">
        <f aca="false">K732+N732</f>
        <v>0</v>
      </c>
      <c r="R732" s="50"/>
      <c r="S732" s="48"/>
      <c r="T732" s="51"/>
      <c r="U732" s="52" t="n">
        <f aca="false">O732+R732</f>
        <v>18372.61</v>
      </c>
      <c r="V732" s="48" t="n">
        <f aca="false">P732+S732</f>
        <v>0</v>
      </c>
      <c r="W732" s="51" t="n">
        <f aca="false">Q732+T732</f>
        <v>0</v>
      </c>
      <c r="X732" s="50"/>
      <c r="Y732" s="48"/>
      <c r="Z732" s="51"/>
      <c r="AA732" s="52" t="n">
        <f aca="false">U732+X732</f>
        <v>18372.61</v>
      </c>
      <c r="AB732" s="48" t="n">
        <f aca="false">V732+Y732</f>
        <v>0</v>
      </c>
      <c r="AC732" s="51" t="n">
        <f aca="false">W732+Z732</f>
        <v>0</v>
      </c>
    </row>
    <row r="733" customFormat="false" ht="12.75" hidden="false" customHeight="true" outlineLevel="0" collapsed="false">
      <c r="A733" s="41" t="s">
        <v>175</v>
      </c>
      <c r="B733" s="42" t="n">
        <v>78</v>
      </c>
      <c r="C733" s="43" t="n">
        <v>1000</v>
      </c>
      <c r="D733" s="44"/>
      <c r="E733" s="45"/>
      <c r="F733" s="44"/>
      <c r="G733" s="46"/>
      <c r="H733" s="47"/>
      <c r="I733" s="48" t="n">
        <f aca="false">I734</f>
        <v>27744036.87</v>
      </c>
      <c r="J733" s="48" t="n">
        <f aca="false">J734</f>
        <v>27721910.66</v>
      </c>
      <c r="K733" s="48" t="n">
        <f aca="false">K734</f>
        <v>27446080.16</v>
      </c>
      <c r="L733" s="48" t="n">
        <f aca="false">L734</f>
        <v>-1505130.87</v>
      </c>
      <c r="M733" s="48" t="n">
        <f aca="false">M734</f>
        <v>-3240106.87</v>
      </c>
      <c r="N733" s="49" t="n">
        <f aca="false">N734</f>
        <v>-6615244.11</v>
      </c>
      <c r="O733" s="50" t="n">
        <f aca="false">O734</f>
        <v>26238906</v>
      </c>
      <c r="P733" s="48" t="n">
        <f aca="false">P734</f>
        <v>24481803.79</v>
      </c>
      <c r="Q733" s="49" t="n">
        <f aca="false">Q734</f>
        <v>20830836.05</v>
      </c>
      <c r="R733" s="50" t="n">
        <f aca="false">R734</f>
        <v>0</v>
      </c>
      <c r="S733" s="48" t="n">
        <f aca="false">S734</f>
        <v>0</v>
      </c>
      <c r="T733" s="51" t="n">
        <f aca="false">T734</f>
        <v>0</v>
      </c>
      <c r="U733" s="52" t="n">
        <f aca="false">U734</f>
        <v>26238906</v>
      </c>
      <c r="V733" s="48" t="n">
        <f aca="false">V734</f>
        <v>24481803.79</v>
      </c>
      <c r="W733" s="51" t="n">
        <f aca="false">W734</f>
        <v>20830836.05</v>
      </c>
      <c r="X733" s="50" t="n">
        <f aca="false">X734</f>
        <v>2196200</v>
      </c>
      <c r="Y733" s="48" t="n">
        <f aca="false">Y734</f>
        <v>0</v>
      </c>
      <c r="Z733" s="51" t="n">
        <f aca="false">Z734</f>
        <v>0</v>
      </c>
      <c r="AA733" s="52" t="n">
        <f aca="false">AA734</f>
        <v>28435106</v>
      </c>
      <c r="AB733" s="48" t="n">
        <f aca="false">AB734</f>
        <v>24481803.79</v>
      </c>
      <c r="AC733" s="51" t="n">
        <f aca="false">AC734</f>
        <v>20830836.05</v>
      </c>
    </row>
    <row r="734" customFormat="false" ht="12.75" hidden="false" customHeight="true" outlineLevel="0" collapsed="false">
      <c r="A734" s="41" t="s">
        <v>211</v>
      </c>
      <c r="B734" s="42" t="n">
        <v>78</v>
      </c>
      <c r="C734" s="43" t="n">
        <v>1004</v>
      </c>
      <c r="D734" s="44"/>
      <c r="E734" s="45"/>
      <c r="F734" s="44"/>
      <c r="G734" s="46"/>
      <c r="H734" s="47"/>
      <c r="I734" s="48" t="n">
        <f aca="false">I735</f>
        <v>27744036.87</v>
      </c>
      <c r="J734" s="48" t="n">
        <f aca="false">J735</f>
        <v>27721910.66</v>
      </c>
      <c r="K734" s="48" t="n">
        <f aca="false">K735</f>
        <v>27446080.16</v>
      </c>
      <c r="L734" s="48" t="n">
        <f aca="false">L735</f>
        <v>-1505130.87</v>
      </c>
      <c r="M734" s="48" t="n">
        <f aca="false">M735</f>
        <v>-3240106.87</v>
      </c>
      <c r="N734" s="49" t="n">
        <f aca="false">N735</f>
        <v>-6615244.11</v>
      </c>
      <c r="O734" s="50" t="n">
        <f aca="false">O735</f>
        <v>26238906</v>
      </c>
      <c r="P734" s="48" t="n">
        <f aca="false">P735</f>
        <v>24481803.79</v>
      </c>
      <c r="Q734" s="49" t="n">
        <f aca="false">Q735</f>
        <v>20830836.05</v>
      </c>
      <c r="R734" s="50" t="n">
        <f aca="false">R735</f>
        <v>0</v>
      </c>
      <c r="S734" s="48" t="n">
        <f aca="false">S735</f>
        <v>0</v>
      </c>
      <c r="T734" s="51" t="n">
        <f aca="false">T735</f>
        <v>0</v>
      </c>
      <c r="U734" s="52" t="n">
        <f aca="false">U735</f>
        <v>26238906</v>
      </c>
      <c r="V734" s="48" t="n">
        <f aca="false">V735</f>
        <v>24481803.79</v>
      </c>
      <c r="W734" s="51" t="n">
        <f aca="false">W735</f>
        <v>20830836.05</v>
      </c>
      <c r="X734" s="50" t="n">
        <f aca="false">X735</f>
        <v>2196200</v>
      </c>
      <c r="Y734" s="48" t="n">
        <f aca="false">Y735</f>
        <v>0</v>
      </c>
      <c r="Z734" s="51" t="n">
        <f aca="false">Z735</f>
        <v>0</v>
      </c>
      <c r="AA734" s="52" t="n">
        <f aca="false">AA735</f>
        <v>28435106</v>
      </c>
      <c r="AB734" s="48" t="n">
        <f aca="false">AB735</f>
        <v>24481803.79</v>
      </c>
      <c r="AC734" s="51" t="n">
        <f aca="false">AC735</f>
        <v>20830836.05</v>
      </c>
    </row>
    <row r="735" customFormat="false" ht="12.75" hidden="false" customHeight="true" outlineLevel="0" collapsed="false">
      <c r="A735" s="53" t="s">
        <v>156</v>
      </c>
      <c r="B735" s="42" t="n">
        <v>78</v>
      </c>
      <c r="C735" s="43" t="n">
        <v>1004</v>
      </c>
      <c r="D735" s="44" t="s">
        <v>197</v>
      </c>
      <c r="E735" s="45" t="s">
        <v>23</v>
      </c>
      <c r="F735" s="44" t="s">
        <v>24</v>
      </c>
      <c r="G735" s="46" t="s">
        <v>25</v>
      </c>
      <c r="H735" s="47"/>
      <c r="I735" s="48" t="n">
        <f aca="false">I736+I744+I747</f>
        <v>27744036.87</v>
      </c>
      <c r="J735" s="48" t="n">
        <f aca="false">J736+J744+J747</f>
        <v>27721910.66</v>
      </c>
      <c r="K735" s="48" t="n">
        <f aca="false">K736+K744+K747</f>
        <v>27446080.16</v>
      </c>
      <c r="L735" s="48" t="n">
        <f aca="false">L736+L744+L747</f>
        <v>-1505130.87</v>
      </c>
      <c r="M735" s="48" t="n">
        <f aca="false">M736+M744+M747</f>
        <v>-3240106.87</v>
      </c>
      <c r="N735" s="49" t="n">
        <f aca="false">N736+N744+N747</f>
        <v>-6615244.11</v>
      </c>
      <c r="O735" s="50" t="n">
        <f aca="false">O736+O744+O747</f>
        <v>26238906</v>
      </c>
      <c r="P735" s="48" t="n">
        <f aca="false">P736+P744+P747</f>
        <v>24481803.79</v>
      </c>
      <c r="Q735" s="49" t="n">
        <f aca="false">Q736+Q744+Q747</f>
        <v>20830836.05</v>
      </c>
      <c r="R735" s="50" t="n">
        <f aca="false">R736+R744+R747</f>
        <v>0</v>
      </c>
      <c r="S735" s="48" t="n">
        <f aca="false">S736+S744+S747</f>
        <v>0</v>
      </c>
      <c r="T735" s="51" t="n">
        <f aca="false">T736+T744+T747</f>
        <v>0</v>
      </c>
      <c r="U735" s="52" t="n">
        <f aca="false">U736+U744+U747</f>
        <v>26238906</v>
      </c>
      <c r="V735" s="48" t="n">
        <f aca="false">V736+V744+V747</f>
        <v>24481803.79</v>
      </c>
      <c r="W735" s="51" t="n">
        <f aca="false">W736+W744+W747</f>
        <v>20830836.05</v>
      </c>
      <c r="X735" s="50" t="n">
        <f aca="false">X736+X741+X744+X747</f>
        <v>2196200</v>
      </c>
      <c r="Y735" s="48" t="n">
        <f aca="false">Y736+Y741+Y744+Y747</f>
        <v>0</v>
      </c>
      <c r="Z735" s="51" t="n">
        <f aca="false">Z736+Z741+Z744+Z747</f>
        <v>0</v>
      </c>
      <c r="AA735" s="52" t="n">
        <f aca="false">AA736+AA741+AA744+AA747</f>
        <v>28435106</v>
      </c>
      <c r="AB735" s="48" t="n">
        <f aca="false">AB736+AB741+AB744+AB747</f>
        <v>24481803.79</v>
      </c>
      <c r="AC735" s="51" t="n">
        <f aca="false">AC736+AC741+AC744+AC747</f>
        <v>20830836.05</v>
      </c>
    </row>
    <row r="736" customFormat="false" ht="43.15" hidden="false" customHeight="true" outlineLevel="0" collapsed="false">
      <c r="A736" s="41" t="s">
        <v>315</v>
      </c>
      <c r="B736" s="42" t="n">
        <v>78</v>
      </c>
      <c r="C736" s="43" t="n">
        <v>1004</v>
      </c>
      <c r="D736" s="44" t="s">
        <v>197</v>
      </c>
      <c r="E736" s="45" t="s">
        <v>23</v>
      </c>
      <c r="F736" s="44" t="s">
        <v>24</v>
      </c>
      <c r="G736" s="46" t="s">
        <v>316</v>
      </c>
      <c r="H736" s="47"/>
      <c r="I736" s="48" t="n">
        <f aca="false">I739</f>
        <v>9130588.2</v>
      </c>
      <c r="J736" s="48" t="n">
        <f aca="false">J739</f>
        <v>8905800</v>
      </c>
      <c r="K736" s="48" t="n">
        <f aca="false">K739</f>
        <v>8535580</v>
      </c>
      <c r="L736" s="48" t="n">
        <f aca="false">L739</f>
        <v>-11196.1</v>
      </c>
      <c r="M736" s="48" t="n">
        <f aca="false">M739</f>
        <v>-1026930</v>
      </c>
      <c r="N736" s="49" t="n">
        <f aca="false">N739</f>
        <v>-3861160</v>
      </c>
      <c r="O736" s="50" t="n">
        <f aca="false">O739</f>
        <v>9119392.1</v>
      </c>
      <c r="P736" s="48" t="n">
        <f aca="false">P739</f>
        <v>7878870</v>
      </c>
      <c r="Q736" s="49" t="n">
        <f aca="false">Q739</f>
        <v>4674420</v>
      </c>
      <c r="R736" s="50" t="n">
        <f aca="false">R737+R739</f>
        <v>0</v>
      </c>
      <c r="S736" s="48" t="n">
        <f aca="false">S737+S739</f>
        <v>0</v>
      </c>
      <c r="T736" s="51" t="n">
        <f aca="false">T737+T739</f>
        <v>0</v>
      </c>
      <c r="U736" s="52" t="n">
        <f aca="false">U737+U739</f>
        <v>9119392.1</v>
      </c>
      <c r="V736" s="48" t="n">
        <f aca="false">V737+V739</f>
        <v>7878870</v>
      </c>
      <c r="W736" s="51" t="n">
        <f aca="false">W737+W739</f>
        <v>4674420</v>
      </c>
      <c r="X736" s="50" t="n">
        <f aca="false">X737+X739</f>
        <v>0</v>
      </c>
      <c r="Y736" s="48" t="n">
        <f aca="false">Y737+Y739</f>
        <v>0</v>
      </c>
      <c r="Z736" s="51" t="n">
        <f aca="false">Z737+Z739</f>
        <v>0</v>
      </c>
      <c r="AA736" s="52" t="n">
        <f aca="false">AA737+AA739</f>
        <v>9119392.1</v>
      </c>
      <c r="AB736" s="48" t="n">
        <f aca="false">AB737+AB739</f>
        <v>7878870</v>
      </c>
      <c r="AC736" s="51" t="n">
        <f aca="false">AC737+AC739</f>
        <v>4674420</v>
      </c>
    </row>
    <row r="737" customFormat="false" ht="24" hidden="false" customHeight="true" outlineLevel="0" collapsed="false">
      <c r="A737" s="41" t="s">
        <v>29</v>
      </c>
      <c r="B737" s="42" t="n">
        <v>78</v>
      </c>
      <c r="C737" s="43" t="n">
        <v>1004</v>
      </c>
      <c r="D737" s="44" t="s">
        <v>197</v>
      </c>
      <c r="E737" s="45" t="s">
        <v>23</v>
      </c>
      <c r="F737" s="44" t="s">
        <v>24</v>
      </c>
      <c r="G737" s="46" t="s">
        <v>316</v>
      </c>
      <c r="H737" s="47" t="n">
        <v>200</v>
      </c>
      <c r="I737" s="48"/>
      <c r="J737" s="48"/>
      <c r="K737" s="48"/>
      <c r="L737" s="48"/>
      <c r="M737" s="48"/>
      <c r="N737" s="49"/>
      <c r="O737" s="50"/>
      <c r="P737" s="48"/>
      <c r="Q737" s="49"/>
      <c r="R737" s="50" t="n">
        <f aca="false">R738</f>
        <v>60000</v>
      </c>
      <c r="S737" s="48" t="n">
        <f aca="false">S738</f>
        <v>0</v>
      </c>
      <c r="T737" s="51" t="n">
        <f aca="false">T738</f>
        <v>0</v>
      </c>
      <c r="U737" s="52" t="n">
        <f aca="false">U738</f>
        <v>60000</v>
      </c>
      <c r="V737" s="48" t="n">
        <f aca="false">V738</f>
        <v>0</v>
      </c>
      <c r="W737" s="51" t="n">
        <f aca="false">W738</f>
        <v>0</v>
      </c>
      <c r="X737" s="50" t="n">
        <f aca="false">X738</f>
        <v>0</v>
      </c>
      <c r="Y737" s="48" t="n">
        <f aca="false">Y738</f>
        <v>0</v>
      </c>
      <c r="Z737" s="51" t="n">
        <f aca="false">Z738</f>
        <v>0</v>
      </c>
      <c r="AA737" s="52" t="n">
        <f aca="false">AA738</f>
        <v>60000</v>
      </c>
      <c r="AB737" s="48" t="n">
        <f aca="false">AB738</f>
        <v>0</v>
      </c>
      <c r="AC737" s="51" t="n">
        <f aca="false">AC738</f>
        <v>0</v>
      </c>
    </row>
    <row r="738" customFormat="false" ht="24" hidden="false" customHeight="true" outlineLevel="0" collapsed="false">
      <c r="A738" s="41" t="s">
        <v>30</v>
      </c>
      <c r="B738" s="42" t="n">
        <v>78</v>
      </c>
      <c r="C738" s="43" t="n">
        <v>1004</v>
      </c>
      <c r="D738" s="44" t="s">
        <v>197</v>
      </c>
      <c r="E738" s="45" t="s">
        <v>23</v>
      </c>
      <c r="F738" s="44" t="s">
        <v>24</v>
      </c>
      <c r="G738" s="46" t="s">
        <v>316</v>
      </c>
      <c r="H738" s="47" t="n">
        <v>240</v>
      </c>
      <c r="I738" s="48"/>
      <c r="J738" s="48"/>
      <c r="K738" s="48"/>
      <c r="L738" s="48"/>
      <c r="M738" s="48"/>
      <c r="N738" s="49"/>
      <c r="O738" s="50"/>
      <c r="P738" s="48"/>
      <c r="Q738" s="49"/>
      <c r="R738" s="50" t="n">
        <v>60000</v>
      </c>
      <c r="S738" s="48"/>
      <c r="T738" s="51"/>
      <c r="U738" s="52" t="n">
        <f aca="false">O738+R738</f>
        <v>60000</v>
      </c>
      <c r="V738" s="48" t="n">
        <f aca="false">P738+S738</f>
        <v>0</v>
      </c>
      <c r="W738" s="51" t="n">
        <f aca="false">Q738+T738</f>
        <v>0</v>
      </c>
      <c r="X738" s="50" t="n">
        <v>0</v>
      </c>
      <c r="Y738" s="48"/>
      <c r="Z738" s="51"/>
      <c r="AA738" s="52" t="n">
        <f aca="false">U738+X738</f>
        <v>60000</v>
      </c>
      <c r="AB738" s="48" t="n">
        <f aca="false">V738+Y738</f>
        <v>0</v>
      </c>
      <c r="AC738" s="51" t="n">
        <f aca="false">W738+Z738</f>
        <v>0</v>
      </c>
    </row>
    <row r="739" customFormat="false" ht="12.75" hidden="false" customHeight="true" outlineLevel="0" collapsed="false">
      <c r="A739" s="41" t="s">
        <v>105</v>
      </c>
      <c r="B739" s="42" t="n">
        <v>78</v>
      </c>
      <c r="C739" s="43" t="n">
        <v>1004</v>
      </c>
      <c r="D739" s="44" t="s">
        <v>197</v>
      </c>
      <c r="E739" s="45" t="s">
        <v>23</v>
      </c>
      <c r="F739" s="44" t="s">
        <v>24</v>
      </c>
      <c r="G739" s="46" t="s">
        <v>316</v>
      </c>
      <c r="H739" s="47" t="n">
        <v>300</v>
      </c>
      <c r="I739" s="48" t="n">
        <f aca="false">I740</f>
        <v>9130588.2</v>
      </c>
      <c r="J739" s="48" t="n">
        <f aca="false">J740</f>
        <v>8905800</v>
      </c>
      <c r="K739" s="48" t="n">
        <f aca="false">K740</f>
        <v>8535580</v>
      </c>
      <c r="L739" s="48" t="n">
        <f aca="false">L740</f>
        <v>-11196.1</v>
      </c>
      <c r="M739" s="48" t="n">
        <f aca="false">M740</f>
        <v>-1026930</v>
      </c>
      <c r="N739" s="49" t="n">
        <f aca="false">N740</f>
        <v>-3861160</v>
      </c>
      <c r="O739" s="50" t="n">
        <f aca="false">O740</f>
        <v>9119392.1</v>
      </c>
      <c r="P739" s="48" t="n">
        <f aca="false">P740</f>
        <v>7878870</v>
      </c>
      <c r="Q739" s="49" t="n">
        <f aca="false">Q740</f>
        <v>4674420</v>
      </c>
      <c r="R739" s="50" t="n">
        <f aca="false">R740</f>
        <v>-60000</v>
      </c>
      <c r="S739" s="48" t="n">
        <f aca="false">S740</f>
        <v>0</v>
      </c>
      <c r="T739" s="51" t="n">
        <f aca="false">T740</f>
        <v>0</v>
      </c>
      <c r="U739" s="52" t="n">
        <f aca="false">U740</f>
        <v>9059392.1</v>
      </c>
      <c r="V739" s="48" t="n">
        <f aca="false">V740</f>
        <v>7878870</v>
      </c>
      <c r="W739" s="51" t="n">
        <f aca="false">W740</f>
        <v>4674420</v>
      </c>
      <c r="X739" s="50" t="n">
        <f aca="false">X740</f>
        <v>0</v>
      </c>
      <c r="Y739" s="48" t="n">
        <f aca="false">Y740</f>
        <v>0</v>
      </c>
      <c r="Z739" s="51" t="n">
        <f aca="false">Z740</f>
        <v>0</v>
      </c>
      <c r="AA739" s="52" t="n">
        <f aca="false">AA740</f>
        <v>9059392.1</v>
      </c>
      <c r="AB739" s="48" t="n">
        <f aca="false">AB740</f>
        <v>7878870</v>
      </c>
      <c r="AC739" s="51" t="n">
        <f aca="false">AC740</f>
        <v>4674420</v>
      </c>
    </row>
    <row r="740" customFormat="false" ht="22.5" hidden="false" customHeight="true" outlineLevel="0" collapsed="false">
      <c r="A740" s="41" t="s">
        <v>106</v>
      </c>
      <c r="B740" s="42" t="n">
        <v>78</v>
      </c>
      <c r="C740" s="43" t="n">
        <v>1004</v>
      </c>
      <c r="D740" s="44" t="s">
        <v>197</v>
      </c>
      <c r="E740" s="45" t="s">
        <v>23</v>
      </c>
      <c r="F740" s="44" t="s">
        <v>24</v>
      </c>
      <c r="G740" s="46" t="s">
        <v>316</v>
      </c>
      <c r="H740" s="47" t="n">
        <v>320</v>
      </c>
      <c r="I740" s="48" t="n">
        <v>9130588.2</v>
      </c>
      <c r="J740" s="48" t="n">
        <v>8905800</v>
      </c>
      <c r="K740" s="48" t="n">
        <v>8535580</v>
      </c>
      <c r="L740" s="48" t="n">
        <v>-11196.1</v>
      </c>
      <c r="M740" s="48" t="n">
        <v>-1026930</v>
      </c>
      <c r="N740" s="49" t="n">
        <v>-3861160</v>
      </c>
      <c r="O740" s="50" t="n">
        <f aca="false">I740+L740</f>
        <v>9119392.1</v>
      </c>
      <c r="P740" s="48" t="n">
        <f aca="false">J740+M740</f>
        <v>7878870</v>
      </c>
      <c r="Q740" s="49" t="n">
        <f aca="false">K740+N740</f>
        <v>4674420</v>
      </c>
      <c r="R740" s="50" t="n">
        <v>-60000</v>
      </c>
      <c r="S740" s="48"/>
      <c r="T740" s="51"/>
      <c r="U740" s="52" t="n">
        <f aca="false">O740+R740</f>
        <v>9059392.1</v>
      </c>
      <c r="V740" s="48" t="n">
        <f aca="false">P740+S740</f>
        <v>7878870</v>
      </c>
      <c r="W740" s="51" t="n">
        <f aca="false">Q740+T740</f>
        <v>4674420</v>
      </c>
      <c r="X740" s="50" t="n">
        <v>0</v>
      </c>
      <c r="Y740" s="48"/>
      <c r="Z740" s="51"/>
      <c r="AA740" s="52" t="n">
        <f aca="false">U740+X740</f>
        <v>9059392.1</v>
      </c>
      <c r="AB740" s="48" t="n">
        <f aca="false">V740+Y740</f>
        <v>7878870</v>
      </c>
      <c r="AC740" s="51" t="n">
        <f aca="false">W740+Z740</f>
        <v>4674420</v>
      </c>
    </row>
    <row r="741" customFormat="false" ht="158.45" hidden="false" customHeight="true" outlineLevel="0" collapsed="false">
      <c r="A741" s="41" t="s">
        <v>317</v>
      </c>
      <c r="B741" s="42" t="n">
        <v>78</v>
      </c>
      <c r="C741" s="43" t="n">
        <v>1004</v>
      </c>
      <c r="D741" s="44" t="s">
        <v>197</v>
      </c>
      <c r="E741" s="45" t="s">
        <v>23</v>
      </c>
      <c r="F741" s="44" t="s">
        <v>24</v>
      </c>
      <c r="G741" s="46" t="s">
        <v>318</v>
      </c>
      <c r="H741" s="47"/>
      <c r="I741" s="48"/>
      <c r="J741" s="48"/>
      <c r="K741" s="48"/>
      <c r="L741" s="48"/>
      <c r="M741" s="48"/>
      <c r="N741" s="49"/>
      <c r="O741" s="50"/>
      <c r="P741" s="48"/>
      <c r="Q741" s="49"/>
      <c r="R741" s="50"/>
      <c r="S741" s="48"/>
      <c r="T741" s="51"/>
      <c r="U741" s="52"/>
      <c r="V741" s="48"/>
      <c r="W741" s="51"/>
      <c r="X741" s="50" t="n">
        <f aca="false">X742</f>
        <v>2196200</v>
      </c>
      <c r="Y741" s="48" t="n">
        <f aca="false">Y742</f>
        <v>0</v>
      </c>
      <c r="Z741" s="51" t="n">
        <f aca="false">Z742</f>
        <v>0</v>
      </c>
      <c r="AA741" s="52" t="n">
        <f aca="false">AA742</f>
        <v>2196200</v>
      </c>
      <c r="AB741" s="48" t="n">
        <f aca="false">AB742</f>
        <v>0</v>
      </c>
      <c r="AC741" s="51" t="n">
        <f aca="false">AC742</f>
        <v>0</v>
      </c>
    </row>
    <row r="742" customFormat="false" ht="22.5" hidden="false" customHeight="true" outlineLevel="0" collapsed="false">
      <c r="A742" s="41" t="s">
        <v>194</v>
      </c>
      <c r="B742" s="42" t="n">
        <v>78</v>
      </c>
      <c r="C742" s="43" t="n">
        <v>1004</v>
      </c>
      <c r="D742" s="44" t="s">
        <v>197</v>
      </c>
      <c r="E742" s="45" t="s">
        <v>23</v>
      </c>
      <c r="F742" s="44" t="s">
        <v>24</v>
      </c>
      <c r="G742" s="46" t="s">
        <v>318</v>
      </c>
      <c r="H742" s="47" t="n">
        <v>600</v>
      </c>
      <c r="I742" s="48"/>
      <c r="J742" s="48"/>
      <c r="K742" s="48"/>
      <c r="L742" s="48"/>
      <c r="M742" s="48"/>
      <c r="N742" s="49"/>
      <c r="O742" s="50"/>
      <c r="P742" s="48"/>
      <c r="Q742" s="49"/>
      <c r="R742" s="50"/>
      <c r="S742" s="48"/>
      <c r="T742" s="51"/>
      <c r="U742" s="52"/>
      <c r="V742" s="48"/>
      <c r="W742" s="51"/>
      <c r="X742" s="50" t="n">
        <f aca="false">X743</f>
        <v>2196200</v>
      </c>
      <c r="Y742" s="48" t="n">
        <f aca="false">Y743</f>
        <v>0</v>
      </c>
      <c r="Z742" s="51" t="n">
        <f aca="false">Z743</f>
        <v>0</v>
      </c>
      <c r="AA742" s="52" t="n">
        <f aca="false">AA743</f>
        <v>2196200</v>
      </c>
      <c r="AB742" s="48" t="n">
        <f aca="false">AB743</f>
        <v>0</v>
      </c>
      <c r="AC742" s="51" t="n">
        <f aca="false">AC743</f>
        <v>0</v>
      </c>
    </row>
    <row r="743" customFormat="false" ht="22.5" hidden="false" customHeight="true" outlineLevel="0" collapsed="false">
      <c r="A743" s="41" t="s">
        <v>200</v>
      </c>
      <c r="B743" s="42" t="n">
        <v>78</v>
      </c>
      <c r="C743" s="43" t="n">
        <v>1004</v>
      </c>
      <c r="D743" s="44" t="s">
        <v>197</v>
      </c>
      <c r="E743" s="45" t="s">
        <v>23</v>
      </c>
      <c r="F743" s="44" t="s">
        <v>24</v>
      </c>
      <c r="G743" s="46" t="s">
        <v>318</v>
      </c>
      <c r="H743" s="47" t="n">
        <v>610</v>
      </c>
      <c r="I743" s="48"/>
      <c r="J743" s="48"/>
      <c r="K743" s="48"/>
      <c r="L743" s="48"/>
      <c r="M743" s="48"/>
      <c r="N743" s="49"/>
      <c r="O743" s="50"/>
      <c r="P743" s="48"/>
      <c r="Q743" s="49"/>
      <c r="R743" s="50"/>
      <c r="S743" s="48"/>
      <c r="T743" s="51"/>
      <c r="U743" s="52"/>
      <c r="V743" s="48"/>
      <c r="W743" s="51"/>
      <c r="X743" s="50" t="n">
        <v>2196200</v>
      </c>
      <c r="Y743" s="48"/>
      <c r="Z743" s="51"/>
      <c r="AA743" s="52" t="n">
        <f aca="false">U743+X743</f>
        <v>2196200</v>
      </c>
      <c r="AB743" s="48" t="n">
        <f aca="false">V743+Y743</f>
        <v>0</v>
      </c>
      <c r="AC743" s="51" t="n">
        <f aca="false">W743+Z743</f>
        <v>0</v>
      </c>
    </row>
    <row r="744" customFormat="false" ht="48" hidden="false" customHeight="true" outlineLevel="0" collapsed="false">
      <c r="A744" s="41" t="s">
        <v>319</v>
      </c>
      <c r="B744" s="42" t="n">
        <v>78</v>
      </c>
      <c r="C744" s="43" t="n">
        <v>1004</v>
      </c>
      <c r="D744" s="44" t="s">
        <v>197</v>
      </c>
      <c r="E744" s="45" t="s">
        <v>23</v>
      </c>
      <c r="F744" s="44" t="s">
        <v>24</v>
      </c>
      <c r="G744" s="46" t="s">
        <v>320</v>
      </c>
      <c r="H744" s="47"/>
      <c r="I744" s="48" t="n">
        <f aca="false">I745</f>
        <v>126028.11</v>
      </c>
      <c r="J744" s="48" t="n">
        <f aca="false">J745</f>
        <v>130940.17</v>
      </c>
      <c r="K744" s="48" t="n">
        <f aca="false">K745</f>
        <v>136306.56</v>
      </c>
      <c r="L744" s="48" t="n">
        <f aca="false">L745</f>
        <v>0</v>
      </c>
      <c r="M744" s="48" t="n">
        <f aca="false">M745</f>
        <v>0</v>
      </c>
      <c r="N744" s="49" t="n">
        <f aca="false">N745</f>
        <v>0</v>
      </c>
      <c r="O744" s="50" t="n">
        <f aca="false">O745</f>
        <v>126028.11</v>
      </c>
      <c r="P744" s="48" t="n">
        <f aca="false">P745</f>
        <v>130940.17</v>
      </c>
      <c r="Q744" s="49" t="n">
        <f aca="false">Q745</f>
        <v>136306.56</v>
      </c>
      <c r="R744" s="50" t="n">
        <f aca="false">R745</f>
        <v>0</v>
      </c>
      <c r="S744" s="48" t="n">
        <f aca="false">S745</f>
        <v>0</v>
      </c>
      <c r="T744" s="51" t="n">
        <f aca="false">T745</f>
        <v>0</v>
      </c>
      <c r="U744" s="52" t="n">
        <f aca="false">U745</f>
        <v>126028.11</v>
      </c>
      <c r="V744" s="48" t="n">
        <f aca="false">V745</f>
        <v>130940.17</v>
      </c>
      <c r="W744" s="51" t="n">
        <f aca="false">W745</f>
        <v>136306.56</v>
      </c>
      <c r="X744" s="50" t="n">
        <f aca="false">X745</f>
        <v>0</v>
      </c>
      <c r="Y744" s="48" t="n">
        <f aca="false">Y745</f>
        <v>0</v>
      </c>
      <c r="Z744" s="51" t="n">
        <f aca="false">Z745</f>
        <v>0</v>
      </c>
      <c r="AA744" s="52" t="n">
        <f aca="false">AA745</f>
        <v>126028.11</v>
      </c>
      <c r="AB744" s="48" t="n">
        <f aca="false">AB745</f>
        <v>130940.17</v>
      </c>
      <c r="AC744" s="51" t="n">
        <f aca="false">AC745</f>
        <v>136306.56</v>
      </c>
    </row>
    <row r="745" customFormat="false" ht="23.45" hidden="false" customHeight="true" outlineLevel="0" collapsed="false">
      <c r="A745" s="41" t="s">
        <v>194</v>
      </c>
      <c r="B745" s="42" t="n">
        <v>78</v>
      </c>
      <c r="C745" s="43" t="n">
        <v>1004</v>
      </c>
      <c r="D745" s="44" t="s">
        <v>197</v>
      </c>
      <c r="E745" s="45" t="s">
        <v>23</v>
      </c>
      <c r="F745" s="44" t="s">
        <v>24</v>
      </c>
      <c r="G745" s="46" t="s">
        <v>320</v>
      </c>
      <c r="H745" s="47" t="n">
        <v>600</v>
      </c>
      <c r="I745" s="48" t="n">
        <f aca="false">I746</f>
        <v>126028.11</v>
      </c>
      <c r="J745" s="48" t="n">
        <f aca="false">J746</f>
        <v>130940.17</v>
      </c>
      <c r="K745" s="48" t="n">
        <f aca="false">K746</f>
        <v>136306.56</v>
      </c>
      <c r="L745" s="48" t="n">
        <f aca="false">L746</f>
        <v>0</v>
      </c>
      <c r="M745" s="48" t="n">
        <f aca="false">M746</f>
        <v>0</v>
      </c>
      <c r="N745" s="49" t="n">
        <f aca="false">N746</f>
        <v>0</v>
      </c>
      <c r="O745" s="50" t="n">
        <f aca="false">O746</f>
        <v>126028.11</v>
      </c>
      <c r="P745" s="48" t="n">
        <f aca="false">P746</f>
        <v>130940.17</v>
      </c>
      <c r="Q745" s="49" t="n">
        <f aca="false">Q746</f>
        <v>136306.56</v>
      </c>
      <c r="R745" s="50" t="n">
        <f aca="false">R746</f>
        <v>0</v>
      </c>
      <c r="S745" s="48" t="n">
        <f aca="false">S746</f>
        <v>0</v>
      </c>
      <c r="T745" s="51" t="n">
        <f aca="false">T746</f>
        <v>0</v>
      </c>
      <c r="U745" s="52" t="n">
        <f aca="false">U746</f>
        <v>126028.11</v>
      </c>
      <c r="V745" s="48" t="n">
        <f aca="false">V746</f>
        <v>130940.17</v>
      </c>
      <c r="W745" s="51" t="n">
        <f aca="false">W746</f>
        <v>136306.56</v>
      </c>
      <c r="X745" s="50" t="n">
        <f aca="false">X746</f>
        <v>0</v>
      </c>
      <c r="Y745" s="48" t="n">
        <f aca="false">Y746</f>
        <v>0</v>
      </c>
      <c r="Z745" s="51" t="n">
        <f aca="false">Z746</f>
        <v>0</v>
      </c>
      <c r="AA745" s="52" t="n">
        <f aca="false">AA746</f>
        <v>126028.11</v>
      </c>
      <c r="AB745" s="48" t="n">
        <f aca="false">AB746</f>
        <v>130940.17</v>
      </c>
      <c r="AC745" s="51" t="n">
        <f aca="false">AC746</f>
        <v>136306.56</v>
      </c>
    </row>
    <row r="746" customFormat="false" ht="18" hidden="false" customHeight="true" outlineLevel="0" collapsed="false">
      <c r="A746" s="41" t="s">
        <v>200</v>
      </c>
      <c r="B746" s="42" t="n">
        <v>78</v>
      </c>
      <c r="C746" s="43" t="n">
        <v>1004</v>
      </c>
      <c r="D746" s="44" t="s">
        <v>197</v>
      </c>
      <c r="E746" s="45" t="s">
        <v>23</v>
      </c>
      <c r="F746" s="44" t="s">
        <v>24</v>
      </c>
      <c r="G746" s="46" t="s">
        <v>320</v>
      </c>
      <c r="H746" s="47" t="n">
        <v>610</v>
      </c>
      <c r="I746" s="48" t="n">
        <v>126028.11</v>
      </c>
      <c r="J746" s="48" t="n">
        <v>130940.17</v>
      </c>
      <c r="K746" s="48" t="n">
        <v>136306.56</v>
      </c>
      <c r="L746" s="48"/>
      <c r="M746" s="48"/>
      <c r="N746" s="49"/>
      <c r="O746" s="50" t="n">
        <f aca="false">I746+L746</f>
        <v>126028.11</v>
      </c>
      <c r="P746" s="48" t="n">
        <f aca="false">J746+M746</f>
        <v>130940.17</v>
      </c>
      <c r="Q746" s="49" t="n">
        <f aca="false">K746+N746</f>
        <v>136306.56</v>
      </c>
      <c r="R746" s="50"/>
      <c r="S746" s="48"/>
      <c r="T746" s="51"/>
      <c r="U746" s="52" t="n">
        <f aca="false">O746+R746</f>
        <v>126028.11</v>
      </c>
      <c r="V746" s="48" t="n">
        <f aca="false">P746+S746</f>
        <v>130940.17</v>
      </c>
      <c r="W746" s="51" t="n">
        <f aca="false">Q746+T746</f>
        <v>136306.56</v>
      </c>
      <c r="X746" s="50"/>
      <c r="Y746" s="48"/>
      <c r="Z746" s="51"/>
      <c r="AA746" s="52" t="n">
        <f aca="false">U746+X746</f>
        <v>126028.11</v>
      </c>
      <c r="AB746" s="48" t="n">
        <f aca="false">V746+Y746</f>
        <v>130940.17</v>
      </c>
      <c r="AC746" s="51" t="n">
        <f aca="false">W746+Z746</f>
        <v>136306.56</v>
      </c>
    </row>
    <row r="747" customFormat="false" ht="56.25" hidden="false" customHeight="true" outlineLevel="0" collapsed="false">
      <c r="A747" s="41" t="s">
        <v>321</v>
      </c>
      <c r="B747" s="42" t="n">
        <v>78</v>
      </c>
      <c r="C747" s="43" t="n">
        <v>1004</v>
      </c>
      <c r="D747" s="44" t="s">
        <v>197</v>
      </c>
      <c r="E747" s="45" t="s">
        <v>23</v>
      </c>
      <c r="F747" s="44" t="s">
        <v>24</v>
      </c>
      <c r="G747" s="84" t="s">
        <v>322</v>
      </c>
      <c r="H747" s="47"/>
      <c r="I747" s="48" t="n">
        <f aca="false">I748</f>
        <v>18487420.56</v>
      </c>
      <c r="J747" s="48" t="n">
        <f aca="false">J748</f>
        <v>18685170.49</v>
      </c>
      <c r="K747" s="48" t="n">
        <f aca="false">K748</f>
        <v>18774193.6</v>
      </c>
      <c r="L747" s="48" t="n">
        <f aca="false">L748</f>
        <v>-1493934.77</v>
      </c>
      <c r="M747" s="48" t="n">
        <f aca="false">M748</f>
        <v>-2213176.87</v>
      </c>
      <c r="N747" s="49" t="n">
        <f aca="false">N748</f>
        <v>-2754084.11</v>
      </c>
      <c r="O747" s="50" t="n">
        <f aca="false">O748</f>
        <v>16993485.79</v>
      </c>
      <c r="P747" s="48" t="n">
        <f aca="false">P748</f>
        <v>16471993.62</v>
      </c>
      <c r="Q747" s="49" t="n">
        <f aca="false">Q748</f>
        <v>16020109.49</v>
      </c>
      <c r="R747" s="50" t="n">
        <f aca="false">R748</f>
        <v>0</v>
      </c>
      <c r="S747" s="48" t="n">
        <f aca="false">S748</f>
        <v>0</v>
      </c>
      <c r="T747" s="51" t="n">
        <f aca="false">T748</f>
        <v>0</v>
      </c>
      <c r="U747" s="52" t="n">
        <f aca="false">U748</f>
        <v>16993485.79</v>
      </c>
      <c r="V747" s="48" t="n">
        <f aca="false">V748</f>
        <v>16471993.62</v>
      </c>
      <c r="W747" s="51" t="n">
        <f aca="false">W748</f>
        <v>16020109.49</v>
      </c>
      <c r="X747" s="50" t="n">
        <f aca="false">X748</f>
        <v>0</v>
      </c>
      <c r="Y747" s="48" t="n">
        <f aca="false">Y748</f>
        <v>0</v>
      </c>
      <c r="Z747" s="51" t="n">
        <f aca="false">Z748</f>
        <v>0</v>
      </c>
      <c r="AA747" s="52" t="n">
        <f aca="false">AA748</f>
        <v>16993485.79</v>
      </c>
      <c r="AB747" s="48" t="n">
        <f aca="false">AB748</f>
        <v>16471993.62</v>
      </c>
      <c r="AC747" s="51" t="n">
        <f aca="false">AC748</f>
        <v>16020109.49</v>
      </c>
    </row>
    <row r="748" customFormat="false" ht="22.5" hidden="false" customHeight="true" outlineLevel="0" collapsed="false">
      <c r="A748" s="41" t="s">
        <v>194</v>
      </c>
      <c r="B748" s="42" t="n">
        <v>78</v>
      </c>
      <c r="C748" s="43" t="n">
        <v>1004</v>
      </c>
      <c r="D748" s="44" t="s">
        <v>197</v>
      </c>
      <c r="E748" s="45" t="s">
        <v>23</v>
      </c>
      <c r="F748" s="44" t="s">
        <v>24</v>
      </c>
      <c r="G748" s="46" t="s">
        <v>322</v>
      </c>
      <c r="H748" s="47" t="n">
        <v>600</v>
      </c>
      <c r="I748" s="48" t="n">
        <f aca="false">I749</f>
        <v>18487420.56</v>
      </c>
      <c r="J748" s="48" t="n">
        <f aca="false">J749</f>
        <v>18685170.49</v>
      </c>
      <c r="K748" s="48" t="n">
        <f aca="false">K749</f>
        <v>18774193.6</v>
      </c>
      <c r="L748" s="48" t="n">
        <f aca="false">L749</f>
        <v>-1493934.77</v>
      </c>
      <c r="M748" s="48" t="n">
        <f aca="false">M749</f>
        <v>-2213176.87</v>
      </c>
      <c r="N748" s="49" t="n">
        <f aca="false">N749</f>
        <v>-2754084.11</v>
      </c>
      <c r="O748" s="50" t="n">
        <f aca="false">O749</f>
        <v>16993485.79</v>
      </c>
      <c r="P748" s="48" t="n">
        <f aca="false">P749</f>
        <v>16471993.62</v>
      </c>
      <c r="Q748" s="49" t="n">
        <f aca="false">Q749</f>
        <v>16020109.49</v>
      </c>
      <c r="R748" s="50" t="n">
        <f aca="false">R749</f>
        <v>0</v>
      </c>
      <c r="S748" s="48" t="n">
        <f aca="false">S749</f>
        <v>0</v>
      </c>
      <c r="T748" s="51" t="n">
        <f aca="false">T749</f>
        <v>0</v>
      </c>
      <c r="U748" s="52" t="n">
        <f aca="false">U749</f>
        <v>16993485.79</v>
      </c>
      <c r="V748" s="48" t="n">
        <f aca="false">V749</f>
        <v>16471993.62</v>
      </c>
      <c r="W748" s="51" t="n">
        <f aca="false">W749</f>
        <v>16020109.49</v>
      </c>
      <c r="X748" s="50" t="n">
        <f aca="false">X749</f>
        <v>0</v>
      </c>
      <c r="Y748" s="48" t="n">
        <f aca="false">Y749</f>
        <v>0</v>
      </c>
      <c r="Z748" s="51" t="n">
        <f aca="false">Z749</f>
        <v>0</v>
      </c>
      <c r="AA748" s="52" t="n">
        <f aca="false">AA749</f>
        <v>16993485.79</v>
      </c>
      <c r="AB748" s="48" t="n">
        <f aca="false">AB749</f>
        <v>16471993.62</v>
      </c>
      <c r="AC748" s="51" t="n">
        <f aca="false">AC749</f>
        <v>16020109.49</v>
      </c>
    </row>
    <row r="749" customFormat="false" ht="12.75" hidden="false" customHeight="true" outlineLevel="0" collapsed="false">
      <c r="A749" s="41" t="s">
        <v>200</v>
      </c>
      <c r="B749" s="42" t="n">
        <v>78</v>
      </c>
      <c r="C749" s="43" t="n">
        <v>1004</v>
      </c>
      <c r="D749" s="44" t="s">
        <v>197</v>
      </c>
      <c r="E749" s="45" t="s">
        <v>23</v>
      </c>
      <c r="F749" s="44" t="s">
        <v>24</v>
      </c>
      <c r="G749" s="46" t="s">
        <v>322</v>
      </c>
      <c r="H749" s="47" t="n">
        <v>610</v>
      </c>
      <c r="I749" s="48" t="n">
        <v>18487420.56</v>
      </c>
      <c r="J749" s="48" t="n">
        <v>18685170.49</v>
      </c>
      <c r="K749" s="48" t="n">
        <v>18774193.6</v>
      </c>
      <c r="L749" s="48" t="n">
        <f aca="false">-1492440.84-1493.93</f>
        <v>-1493934.77</v>
      </c>
      <c r="M749" s="48" t="n">
        <f aca="false">-2210963.69-2213.18</f>
        <v>-2213176.87</v>
      </c>
      <c r="N749" s="49" t="n">
        <f aca="false">-2751330.03-2754.08</f>
        <v>-2754084.11</v>
      </c>
      <c r="O749" s="50" t="n">
        <f aca="false">I749+L749</f>
        <v>16993485.79</v>
      </c>
      <c r="P749" s="48" t="n">
        <f aca="false">J749+M749</f>
        <v>16471993.62</v>
      </c>
      <c r="Q749" s="49" t="n">
        <f aca="false">K749+N749</f>
        <v>16020109.49</v>
      </c>
      <c r="R749" s="50"/>
      <c r="S749" s="48"/>
      <c r="T749" s="51"/>
      <c r="U749" s="52" t="n">
        <f aca="false">O749+R749</f>
        <v>16993485.79</v>
      </c>
      <c r="V749" s="48" t="n">
        <f aca="false">P749+S749</f>
        <v>16471993.62</v>
      </c>
      <c r="W749" s="51" t="n">
        <f aca="false">Q749+T749</f>
        <v>16020109.49</v>
      </c>
      <c r="X749" s="50"/>
      <c r="Y749" s="48"/>
      <c r="Z749" s="51"/>
      <c r="AA749" s="52" t="n">
        <f aca="false">U749+X749</f>
        <v>16993485.79</v>
      </c>
      <c r="AB749" s="48" t="n">
        <f aca="false">V749+Y749</f>
        <v>16471993.62</v>
      </c>
      <c r="AC749" s="51" t="n">
        <f aca="false">W749+Z749</f>
        <v>16020109.49</v>
      </c>
    </row>
    <row r="750" s="40" customFormat="true" ht="33.75" hidden="false" customHeight="true" outlineLevel="0" collapsed="false">
      <c r="A750" s="53" t="s">
        <v>323</v>
      </c>
      <c r="B750" s="54" t="n">
        <v>94</v>
      </c>
      <c r="C750" s="55"/>
      <c r="D750" s="56"/>
      <c r="E750" s="57"/>
      <c r="F750" s="56"/>
      <c r="G750" s="58"/>
      <c r="H750" s="59"/>
      <c r="I750" s="60" t="n">
        <f aca="false">I751+I781+I787</f>
        <v>54459569.43</v>
      </c>
      <c r="J750" s="60" t="n">
        <f aca="false">J751+J781+J787</f>
        <v>44317816.83</v>
      </c>
      <c r="K750" s="60" t="n">
        <f aca="false">K751+K781+K787</f>
        <v>45530401.92</v>
      </c>
      <c r="L750" s="60" t="n">
        <f aca="false">L751+L781+L787</f>
        <v>3580600.17</v>
      </c>
      <c r="M750" s="60" t="n">
        <f aca="false">M751+M781+M787</f>
        <v>13105.75</v>
      </c>
      <c r="N750" s="61" t="n">
        <f aca="false">N751+N781+N787</f>
        <v>6874.91</v>
      </c>
      <c r="O750" s="62" t="n">
        <f aca="false">O751+O781+O787</f>
        <v>58040169.6</v>
      </c>
      <c r="P750" s="60" t="n">
        <f aca="false">P751+P781+P787</f>
        <v>44330922.58</v>
      </c>
      <c r="Q750" s="61" t="n">
        <f aca="false">Q751+Q781+Q787</f>
        <v>45537276.83</v>
      </c>
      <c r="R750" s="62" t="n">
        <f aca="false">R751+R781+R787</f>
        <v>-17865885.48</v>
      </c>
      <c r="S750" s="60" t="n">
        <f aca="false">S751+S781+S787</f>
        <v>-2139396.41</v>
      </c>
      <c r="T750" s="63" t="n">
        <f aca="false">T751+T781+T787</f>
        <v>466020</v>
      </c>
      <c r="U750" s="64" t="n">
        <f aca="false">U751+U781+U787</f>
        <v>40174284.12</v>
      </c>
      <c r="V750" s="60" t="n">
        <f aca="false">V751+V781+V787</f>
        <v>42191526.17</v>
      </c>
      <c r="W750" s="63" t="n">
        <f aca="false">W751+W781+W787</f>
        <v>46003296.83</v>
      </c>
      <c r="X750" s="62" t="n">
        <f aca="false">X751+X781+X787</f>
        <v>-5108198.45</v>
      </c>
      <c r="Y750" s="60" t="n">
        <f aca="false">Y751+Y781+Y787</f>
        <v>-750000</v>
      </c>
      <c r="Z750" s="63" t="n">
        <f aca="false">Z751+Z781+Z787</f>
        <v>0</v>
      </c>
      <c r="AA750" s="64" t="n">
        <f aca="false">AA751+AA781+AA787</f>
        <v>35066085.67</v>
      </c>
      <c r="AB750" s="60" t="n">
        <f aca="false">AB751+AB781+AB787</f>
        <v>41441526.17</v>
      </c>
      <c r="AC750" s="63" t="n">
        <f aca="false">AC751+AC781+AC787</f>
        <v>46003296.83</v>
      </c>
    </row>
    <row r="751" customFormat="false" ht="12.75" hidden="false" customHeight="true" outlineLevel="0" collapsed="false">
      <c r="A751" s="41" t="s">
        <v>19</v>
      </c>
      <c r="B751" s="42" t="n">
        <v>94</v>
      </c>
      <c r="C751" s="43" t="n">
        <v>100</v>
      </c>
      <c r="D751" s="44"/>
      <c r="E751" s="45"/>
      <c r="F751" s="44"/>
      <c r="G751" s="46"/>
      <c r="H751" s="47"/>
      <c r="I751" s="48" t="n">
        <f aca="false">I752+I759+I764</f>
        <v>54361459.19</v>
      </c>
      <c r="J751" s="48" t="n">
        <f aca="false">J752+J764+J759</f>
        <v>44217662.13</v>
      </c>
      <c r="K751" s="48" t="n">
        <f aca="false">K752+K764+K759</f>
        <v>45427930.04</v>
      </c>
      <c r="L751" s="48" t="n">
        <f aca="false">L752+L759+L764</f>
        <v>3580600.17</v>
      </c>
      <c r="M751" s="48" t="n">
        <f aca="false">M752+M764+M759</f>
        <v>13105.75</v>
      </c>
      <c r="N751" s="49" t="n">
        <f aca="false">N752+N764+N759</f>
        <v>6874.91</v>
      </c>
      <c r="O751" s="50" t="n">
        <f aca="false">O752+O759+O764</f>
        <v>57942059.36</v>
      </c>
      <c r="P751" s="48" t="n">
        <f aca="false">P752+P764+P759</f>
        <v>44230767.88</v>
      </c>
      <c r="Q751" s="49" t="n">
        <f aca="false">Q752+Q764+Q759</f>
        <v>45434804.95</v>
      </c>
      <c r="R751" s="50" t="n">
        <f aca="false">R752+R759+R764</f>
        <v>-17865885.48</v>
      </c>
      <c r="S751" s="48" t="n">
        <f aca="false">S752+S764+S759</f>
        <v>-2139396.41</v>
      </c>
      <c r="T751" s="51" t="n">
        <f aca="false">T752+T764+T759</f>
        <v>466020</v>
      </c>
      <c r="U751" s="52" t="n">
        <f aca="false">U752+U759+U764</f>
        <v>40076173.88</v>
      </c>
      <c r="V751" s="48" t="n">
        <f aca="false">V752+V764+V759</f>
        <v>42091371.47</v>
      </c>
      <c r="W751" s="51" t="n">
        <f aca="false">W752+W764+W759</f>
        <v>45900824.95</v>
      </c>
      <c r="X751" s="50" t="n">
        <f aca="false">X752+X759+X764</f>
        <v>-5108198.45</v>
      </c>
      <c r="Y751" s="48" t="n">
        <f aca="false">Y752+Y764+Y759</f>
        <v>-750000</v>
      </c>
      <c r="Z751" s="51" t="n">
        <f aca="false">Z752+Z764+Z759</f>
        <v>0</v>
      </c>
      <c r="AA751" s="52" t="n">
        <f aca="false">AA752+AA759+AA764</f>
        <v>34967975.43</v>
      </c>
      <c r="AB751" s="48" t="n">
        <f aca="false">AB752+AB764+AB759</f>
        <v>41341371.47</v>
      </c>
      <c r="AC751" s="51" t="n">
        <f aca="false">AC752+AC764+AC759</f>
        <v>45900824.95</v>
      </c>
    </row>
    <row r="752" customFormat="false" ht="33.75" hidden="false" customHeight="true" outlineLevel="0" collapsed="false">
      <c r="A752" s="41" t="s">
        <v>324</v>
      </c>
      <c r="B752" s="42" t="n">
        <v>94</v>
      </c>
      <c r="C752" s="43" t="n">
        <v>106</v>
      </c>
      <c r="D752" s="44"/>
      <c r="E752" s="45"/>
      <c r="F752" s="44"/>
      <c r="G752" s="46"/>
      <c r="H752" s="47"/>
      <c r="I752" s="48" t="n">
        <f aca="false">I753</f>
        <v>17764221.29</v>
      </c>
      <c r="J752" s="48" t="n">
        <f aca="false">J753</f>
        <v>17933973.5</v>
      </c>
      <c r="K752" s="48" t="n">
        <f aca="false">K753</f>
        <v>18619772.44</v>
      </c>
      <c r="L752" s="48" t="n">
        <f aca="false">L753</f>
        <v>0</v>
      </c>
      <c r="M752" s="48" t="n">
        <f aca="false">M753</f>
        <v>0</v>
      </c>
      <c r="N752" s="49" t="n">
        <f aca="false">N753</f>
        <v>0</v>
      </c>
      <c r="O752" s="50" t="n">
        <f aca="false">O753</f>
        <v>17764221.29</v>
      </c>
      <c r="P752" s="48" t="n">
        <f aca="false">P753</f>
        <v>17933973.5</v>
      </c>
      <c r="Q752" s="49" t="n">
        <f aca="false">Q753</f>
        <v>18619772.44</v>
      </c>
      <c r="R752" s="50" t="n">
        <f aca="false">R753</f>
        <v>1757207.88</v>
      </c>
      <c r="S752" s="48" t="n">
        <f aca="false">S753</f>
        <v>0</v>
      </c>
      <c r="T752" s="51" t="n">
        <f aca="false">T753</f>
        <v>0</v>
      </c>
      <c r="U752" s="52" t="n">
        <f aca="false">U753</f>
        <v>19521429.17</v>
      </c>
      <c r="V752" s="48" t="n">
        <f aca="false">V753</f>
        <v>17933973.5</v>
      </c>
      <c r="W752" s="51" t="n">
        <f aca="false">W753</f>
        <v>18619772.44</v>
      </c>
      <c r="X752" s="50" t="n">
        <f aca="false">X753</f>
        <v>0</v>
      </c>
      <c r="Y752" s="48" t="n">
        <f aca="false">Y753</f>
        <v>0</v>
      </c>
      <c r="Z752" s="51" t="n">
        <f aca="false">Z753</f>
        <v>0</v>
      </c>
      <c r="AA752" s="52" t="n">
        <f aca="false">AA753</f>
        <v>19521429.17</v>
      </c>
      <c r="AB752" s="48" t="n">
        <f aca="false">AB753</f>
        <v>17933973.5</v>
      </c>
      <c r="AC752" s="51" t="n">
        <f aca="false">AC753</f>
        <v>18619772.44</v>
      </c>
    </row>
    <row r="753" customFormat="false" ht="45" hidden="false" customHeight="true" outlineLevel="0" collapsed="false">
      <c r="A753" s="53" t="s">
        <v>311</v>
      </c>
      <c r="B753" s="42" t="n">
        <v>94</v>
      </c>
      <c r="C753" s="43" t="n">
        <v>106</v>
      </c>
      <c r="D753" s="44" t="n">
        <v>12</v>
      </c>
      <c r="E753" s="45" t="s">
        <v>23</v>
      </c>
      <c r="F753" s="44" t="s">
        <v>24</v>
      </c>
      <c r="G753" s="46" t="s">
        <v>25</v>
      </c>
      <c r="H753" s="47"/>
      <c r="I753" s="48" t="n">
        <f aca="false">I754</f>
        <v>17764221.29</v>
      </c>
      <c r="J753" s="48" t="n">
        <f aca="false">J754</f>
        <v>17933973.5</v>
      </c>
      <c r="K753" s="48" t="n">
        <f aca="false">K754</f>
        <v>18619772.44</v>
      </c>
      <c r="L753" s="48" t="n">
        <f aca="false">L754</f>
        <v>0</v>
      </c>
      <c r="M753" s="48" t="n">
        <f aca="false">M754</f>
        <v>0</v>
      </c>
      <c r="N753" s="49" t="n">
        <f aca="false">N754</f>
        <v>0</v>
      </c>
      <c r="O753" s="50" t="n">
        <f aca="false">O754</f>
        <v>17764221.29</v>
      </c>
      <c r="P753" s="48" t="n">
        <f aca="false">P754</f>
        <v>17933973.5</v>
      </c>
      <c r="Q753" s="49" t="n">
        <f aca="false">Q754</f>
        <v>18619772.44</v>
      </c>
      <c r="R753" s="50" t="n">
        <f aca="false">R754</f>
        <v>1757207.88</v>
      </c>
      <c r="S753" s="48" t="n">
        <f aca="false">S754</f>
        <v>0</v>
      </c>
      <c r="T753" s="51" t="n">
        <f aca="false">T754</f>
        <v>0</v>
      </c>
      <c r="U753" s="52" t="n">
        <f aca="false">U754</f>
        <v>19521429.17</v>
      </c>
      <c r="V753" s="48" t="n">
        <f aca="false">V754</f>
        <v>17933973.5</v>
      </c>
      <c r="W753" s="51" t="n">
        <f aca="false">W754</f>
        <v>18619772.44</v>
      </c>
      <c r="X753" s="50" t="n">
        <f aca="false">X754</f>
        <v>0</v>
      </c>
      <c r="Y753" s="48" t="n">
        <f aca="false">Y754</f>
        <v>0</v>
      </c>
      <c r="Z753" s="51" t="n">
        <f aca="false">Z754</f>
        <v>0</v>
      </c>
      <c r="AA753" s="52" t="n">
        <f aca="false">AA754</f>
        <v>19521429.17</v>
      </c>
      <c r="AB753" s="48" t="n">
        <f aca="false">AB754</f>
        <v>17933973.5</v>
      </c>
      <c r="AC753" s="51" t="n">
        <f aca="false">AC754</f>
        <v>18619772.44</v>
      </c>
    </row>
    <row r="754" customFormat="false" ht="22.5" hidden="false" customHeight="true" outlineLevel="0" collapsed="false">
      <c r="A754" s="41" t="s">
        <v>135</v>
      </c>
      <c r="B754" s="42" t="n">
        <v>94</v>
      </c>
      <c r="C754" s="43" t="n">
        <v>106</v>
      </c>
      <c r="D754" s="44" t="n">
        <v>12</v>
      </c>
      <c r="E754" s="45" t="s">
        <v>23</v>
      </c>
      <c r="F754" s="44" t="s">
        <v>24</v>
      </c>
      <c r="G754" s="46" t="s">
        <v>136</v>
      </c>
      <c r="H754" s="47"/>
      <c r="I754" s="48" t="n">
        <f aca="false">I755+I757</f>
        <v>17764221.29</v>
      </c>
      <c r="J754" s="48" t="n">
        <f aca="false">J755+J757</f>
        <v>17933973.5</v>
      </c>
      <c r="K754" s="48" t="n">
        <f aca="false">K755+K757</f>
        <v>18619772.44</v>
      </c>
      <c r="L754" s="48" t="n">
        <f aca="false">L755+L757</f>
        <v>0</v>
      </c>
      <c r="M754" s="48" t="n">
        <f aca="false">M755+M757</f>
        <v>0</v>
      </c>
      <c r="N754" s="49" t="n">
        <f aca="false">N755+N757</f>
        <v>0</v>
      </c>
      <c r="O754" s="50" t="n">
        <f aca="false">O755+O757</f>
        <v>17764221.29</v>
      </c>
      <c r="P754" s="48" t="n">
        <f aca="false">P755+P757</f>
        <v>17933973.5</v>
      </c>
      <c r="Q754" s="49" t="n">
        <f aca="false">Q755+Q757</f>
        <v>18619772.44</v>
      </c>
      <c r="R754" s="50" t="n">
        <f aca="false">R755+R757</f>
        <v>1757207.88</v>
      </c>
      <c r="S754" s="48" t="n">
        <f aca="false">S755+S757</f>
        <v>0</v>
      </c>
      <c r="T754" s="51" t="n">
        <f aca="false">T755+T757</f>
        <v>0</v>
      </c>
      <c r="U754" s="52" t="n">
        <f aca="false">U755+U757</f>
        <v>19521429.17</v>
      </c>
      <c r="V754" s="48" t="n">
        <f aca="false">V755+V757</f>
        <v>17933973.5</v>
      </c>
      <c r="W754" s="51" t="n">
        <f aca="false">W755+W757</f>
        <v>18619772.44</v>
      </c>
      <c r="X754" s="50" t="n">
        <f aca="false">X755+X757</f>
        <v>0</v>
      </c>
      <c r="Y754" s="48" t="n">
        <f aca="false">Y755+Y757</f>
        <v>0</v>
      </c>
      <c r="Z754" s="51" t="n">
        <f aca="false">Z755+Z757</f>
        <v>0</v>
      </c>
      <c r="AA754" s="52" t="n">
        <f aca="false">AA755+AA757</f>
        <v>19521429.17</v>
      </c>
      <c r="AB754" s="48" t="n">
        <f aca="false">AB755+AB757</f>
        <v>17933973.5</v>
      </c>
      <c r="AC754" s="51" t="n">
        <f aca="false">AC755+AC757</f>
        <v>18619772.44</v>
      </c>
    </row>
    <row r="755" customFormat="false" ht="48" hidden="false" customHeight="true" outlineLevel="0" collapsed="false">
      <c r="A755" s="41" t="s">
        <v>95</v>
      </c>
      <c r="B755" s="42" t="n">
        <v>94</v>
      </c>
      <c r="C755" s="43" t="n">
        <v>106</v>
      </c>
      <c r="D755" s="44" t="n">
        <v>12</v>
      </c>
      <c r="E755" s="45" t="s">
        <v>23</v>
      </c>
      <c r="F755" s="44" t="s">
        <v>24</v>
      </c>
      <c r="G755" s="46" t="s">
        <v>136</v>
      </c>
      <c r="H755" s="47" t="n">
        <v>100</v>
      </c>
      <c r="I755" s="48" t="n">
        <f aca="false">I756</f>
        <v>17425221.29</v>
      </c>
      <c r="J755" s="48" t="n">
        <f aca="false">J756</f>
        <v>17594973.5</v>
      </c>
      <c r="K755" s="48" t="n">
        <f aca="false">K756</f>
        <v>18280772.44</v>
      </c>
      <c r="L755" s="48" t="n">
        <f aca="false">L756</f>
        <v>0</v>
      </c>
      <c r="M755" s="48" t="n">
        <f aca="false">M756</f>
        <v>0</v>
      </c>
      <c r="N755" s="49" t="n">
        <f aca="false">N756</f>
        <v>0</v>
      </c>
      <c r="O755" s="50" t="n">
        <f aca="false">O756</f>
        <v>17425221.29</v>
      </c>
      <c r="P755" s="48" t="n">
        <f aca="false">P756</f>
        <v>17594973.5</v>
      </c>
      <c r="Q755" s="49" t="n">
        <f aca="false">Q756</f>
        <v>18280772.44</v>
      </c>
      <c r="R755" s="50" t="n">
        <f aca="false">R756</f>
        <v>1757207.88</v>
      </c>
      <c r="S755" s="48" t="n">
        <f aca="false">S756</f>
        <v>0</v>
      </c>
      <c r="T755" s="51" t="n">
        <f aca="false">T756</f>
        <v>0</v>
      </c>
      <c r="U755" s="52" t="n">
        <f aca="false">U756</f>
        <v>19182429.17</v>
      </c>
      <c r="V755" s="48" t="n">
        <f aca="false">V756</f>
        <v>17594973.5</v>
      </c>
      <c r="W755" s="51" t="n">
        <f aca="false">W756</f>
        <v>18280772.44</v>
      </c>
      <c r="X755" s="50" t="n">
        <f aca="false">X756</f>
        <v>0</v>
      </c>
      <c r="Y755" s="48" t="n">
        <f aca="false">Y756</f>
        <v>0</v>
      </c>
      <c r="Z755" s="51" t="n">
        <f aca="false">Z756</f>
        <v>0</v>
      </c>
      <c r="AA755" s="52" t="n">
        <f aca="false">AA756</f>
        <v>19182429.17</v>
      </c>
      <c r="AB755" s="48" t="n">
        <f aca="false">AB756</f>
        <v>17594973.5</v>
      </c>
      <c r="AC755" s="51" t="n">
        <f aca="false">AC756</f>
        <v>18280772.44</v>
      </c>
    </row>
    <row r="756" customFormat="false" ht="22.5" hidden="false" customHeight="true" outlineLevel="0" collapsed="false">
      <c r="A756" s="41" t="s">
        <v>137</v>
      </c>
      <c r="B756" s="42" t="n">
        <v>94</v>
      </c>
      <c r="C756" s="43" t="n">
        <v>106</v>
      </c>
      <c r="D756" s="44" t="n">
        <v>12</v>
      </c>
      <c r="E756" s="45" t="s">
        <v>23</v>
      </c>
      <c r="F756" s="44" t="s">
        <v>24</v>
      </c>
      <c r="G756" s="46" t="s">
        <v>136</v>
      </c>
      <c r="H756" s="47" t="n">
        <v>120</v>
      </c>
      <c r="I756" s="48" t="n">
        <v>17425221.29</v>
      </c>
      <c r="J756" s="48" t="n">
        <v>17594973.5</v>
      </c>
      <c r="K756" s="48" t="n">
        <v>18280772.44</v>
      </c>
      <c r="L756" s="48"/>
      <c r="M756" s="48"/>
      <c r="N756" s="49"/>
      <c r="O756" s="50" t="n">
        <f aca="false">I756+L756</f>
        <v>17425221.29</v>
      </c>
      <c r="P756" s="48" t="n">
        <f aca="false">J756+M756</f>
        <v>17594973.5</v>
      </c>
      <c r="Q756" s="49" t="n">
        <f aca="false">K756+N756</f>
        <v>18280772.44</v>
      </c>
      <c r="R756" s="50" t="n">
        <v>1757207.88</v>
      </c>
      <c r="S756" s="48"/>
      <c r="T756" s="51"/>
      <c r="U756" s="52" t="n">
        <f aca="false">O756+R756</f>
        <v>19182429.17</v>
      </c>
      <c r="V756" s="48" t="n">
        <f aca="false">P756+S756</f>
        <v>17594973.5</v>
      </c>
      <c r="W756" s="51" t="n">
        <f aca="false">Q756+T756</f>
        <v>18280772.44</v>
      </c>
      <c r="X756" s="50" t="n">
        <v>0</v>
      </c>
      <c r="Y756" s="48"/>
      <c r="Z756" s="51"/>
      <c r="AA756" s="52" t="n">
        <f aca="false">U756+X756</f>
        <v>19182429.17</v>
      </c>
      <c r="AB756" s="48" t="n">
        <f aca="false">V756+Y756</f>
        <v>17594973.5</v>
      </c>
      <c r="AC756" s="51" t="n">
        <f aca="false">W756+Z756</f>
        <v>18280772.44</v>
      </c>
    </row>
    <row r="757" customFormat="false" ht="22.5" hidden="false" customHeight="true" outlineLevel="0" collapsed="false">
      <c r="A757" s="41" t="s">
        <v>29</v>
      </c>
      <c r="B757" s="42" t="n">
        <v>94</v>
      </c>
      <c r="C757" s="43" t="n">
        <v>106</v>
      </c>
      <c r="D757" s="44" t="n">
        <v>12</v>
      </c>
      <c r="E757" s="45" t="s">
        <v>23</v>
      </c>
      <c r="F757" s="44" t="s">
        <v>24</v>
      </c>
      <c r="G757" s="46" t="s">
        <v>136</v>
      </c>
      <c r="H757" s="47" t="n">
        <v>200</v>
      </c>
      <c r="I757" s="48" t="n">
        <f aca="false">I758</f>
        <v>339000</v>
      </c>
      <c r="J757" s="48" t="n">
        <f aca="false">J758</f>
        <v>339000</v>
      </c>
      <c r="K757" s="48" t="n">
        <f aca="false">K758</f>
        <v>339000</v>
      </c>
      <c r="L757" s="48" t="n">
        <f aca="false">L758</f>
        <v>0</v>
      </c>
      <c r="M757" s="48" t="n">
        <f aca="false">M758</f>
        <v>0</v>
      </c>
      <c r="N757" s="49" t="n">
        <f aca="false">N758</f>
        <v>0</v>
      </c>
      <c r="O757" s="50" t="n">
        <f aca="false">O758</f>
        <v>339000</v>
      </c>
      <c r="P757" s="48" t="n">
        <f aca="false">P758</f>
        <v>339000</v>
      </c>
      <c r="Q757" s="49" t="n">
        <f aca="false">Q758</f>
        <v>339000</v>
      </c>
      <c r="R757" s="50" t="n">
        <f aca="false">R758</f>
        <v>0</v>
      </c>
      <c r="S757" s="48" t="n">
        <f aca="false">S758</f>
        <v>0</v>
      </c>
      <c r="T757" s="51" t="n">
        <f aca="false">T758</f>
        <v>0</v>
      </c>
      <c r="U757" s="52" t="n">
        <f aca="false">U758</f>
        <v>339000</v>
      </c>
      <c r="V757" s="48" t="n">
        <f aca="false">V758</f>
        <v>339000</v>
      </c>
      <c r="W757" s="51" t="n">
        <f aca="false">W758</f>
        <v>339000</v>
      </c>
      <c r="X757" s="50" t="n">
        <f aca="false">X758</f>
        <v>0</v>
      </c>
      <c r="Y757" s="48" t="n">
        <f aca="false">Y758</f>
        <v>0</v>
      </c>
      <c r="Z757" s="51" t="n">
        <f aca="false">Z758</f>
        <v>0</v>
      </c>
      <c r="AA757" s="52" t="n">
        <f aca="false">AA758</f>
        <v>339000</v>
      </c>
      <c r="AB757" s="48" t="n">
        <f aca="false">AB758</f>
        <v>339000</v>
      </c>
      <c r="AC757" s="51" t="n">
        <f aca="false">AC758</f>
        <v>339000</v>
      </c>
    </row>
    <row r="758" customFormat="false" ht="22.5" hidden="false" customHeight="true" outlineLevel="0" collapsed="false">
      <c r="A758" s="41" t="s">
        <v>30</v>
      </c>
      <c r="B758" s="42" t="n">
        <v>94</v>
      </c>
      <c r="C758" s="43" t="n">
        <v>106</v>
      </c>
      <c r="D758" s="44" t="n">
        <v>12</v>
      </c>
      <c r="E758" s="45" t="s">
        <v>23</v>
      </c>
      <c r="F758" s="44" t="s">
        <v>24</v>
      </c>
      <c r="G758" s="46" t="s">
        <v>136</v>
      </c>
      <c r="H758" s="47" t="n">
        <v>240</v>
      </c>
      <c r="I758" s="48" t="n">
        <v>339000</v>
      </c>
      <c r="J758" s="48" t="n">
        <v>339000</v>
      </c>
      <c r="K758" s="48" t="n">
        <v>339000</v>
      </c>
      <c r="L758" s="48"/>
      <c r="M758" s="48"/>
      <c r="N758" s="49"/>
      <c r="O758" s="50" t="n">
        <f aca="false">I758+L758</f>
        <v>339000</v>
      </c>
      <c r="P758" s="48" t="n">
        <f aca="false">J758+M758</f>
        <v>339000</v>
      </c>
      <c r="Q758" s="49" t="n">
        <f aca="false">K758+N758</f>
        <v>339000</v>
      </c>
      <c r="R758" s="50"/>
      <c r="S758" s="48"/>
      <c r="T758" s="51"/>
      <c r="U758" s="52" t="n">
        <f aca="false">O758+R758</f>
        <v>339000</v>
      </c>
      <c r="V758" s="48" t="n">
        <f aca="false">P758+S758</f>
        <v>339000</v>
      </c>
      <c r="W758" s="51" t="n">
        <f aca="false">Q758+T758</f>
        <v>339000</v>
      </c>
      <c r="X758" s="50"/>
      <c r="Y758" s="48"/>
      <c r="Z758" s="51"/>
      <c r="AA758" s="52" t="n">
        <f aca="false">U758+X758</f>
        <v>339000</v>
      </c>
      <c r="AB758" s="48" t="n">
        <f aca="false">V758+Y758</f>
        <v>339000</v>
      </c>
      <c r="AC758" s="51" t="n">
        <f aca="false">W758+Z758</f>
        <v>339000</v>
      </c>
    </row>
    <row r="759" customFormat="false" ht="12.75" hidden="false" customHeight="true" outlineLevel="0" collapsed="false">
      <c r="A759" s="41" t="s">
        <v>325</v>
      </c>
      <c r="B759" s="42" t="n">
        <v>94</v>
      </c>
      <c r="C759" s="43" t="n">
        <v>111</v>
      </c>
      <c r="D759" s="44"/>
      <c r="E759" s="45"/>
      <c r="F759" s="44"/>
      <c r="G759" s="46"/>
      <c r="H759" s="47"/>
      <c r="I759" s="48" t="n">
        <f aca="false">I760</f>
        <v>7000000</v>
      </c>
      <c r="J759" s="48" t="n">
        <f aca="false">J760</f>
        <v>5000000</v>
      </c>
      <c r="K759" s="48" t="n">
        <f aca="false">K760</f>
        <v>5000000</v>
      </c>
      <c r="L759" s="48" t="n">
        <f aca="false">L760</f>
        <v>-230550</v>
      </c>
      <c r="M759" s="48" t="n">
        <f aca="false">M760</f>
        <v>0</v>
      </c>
      <c r="N759" s="49" t="n">
        <f aca="false">N760</f>
        <v>0</v>
      </c>
      <c r="O759" s="50" t="n">
        <f aca="false">O760</f>
        <v>6769450</v>
      </c>
      <c r="P759" s="48" t="n">
        <f aca="false">P760</f>
        <v>5000000</v>
      </c>
      <c r="Q759" s="49" t="n">
        <f aca="false">Q760</f>
        <v>5000000</v>
      </c>
      <c r="R759" s="50" t="n">
        <f aca="false">R760</f>
        <v>-1019236.95</v>
      </c>
      <c r="S759" s="48" t="n">
        <f aca="false">S760</f>
        <v>0</v>
      </c>
      <c r="T759" s="51" t="n">
        <f aca="false">T760</f>
        <v>0</v>
      </c>
      <c r="U759" s="52" t="n">
        <f aca="false">U760</f>
        <v>5750213.05</v>
      </c>
      <c r="V759" s="48" t="n">
        <f aca="false">V760</f>
        <v>5000000</v>
      </c>
      <c r="W759" s="51" t="n">
        <f aca="false">W760</f>
        <v>5000000</v>
      </c>
      <c r="X759" s="50" t="n">
        <f aca="false">X760</f>
        <v>-247879.9</v>
      </c>
      <c r="Y759" s="48" t="n">
        <f aca="false">Y760</f>
        <v>0</v>
      </c>
      <c r="Z759" s="51" t="n">
        <f aca="false">Z760</f>
        <v>0</v>
      </c>
      <c r="AA759" s="52" t="n">
        <f aca="false">AA760</f>
        <v>5502333.15</v>
      </c>
      <c r="AB759" s="48" t="n">
        <f aca="false">AB760</f>
        <v>5000000</v>
      </c>
      <c r="AC759" s="51" t="n">
        <f aca="false">AC760</f>
        <v>5000000</v>
      </c>
    </row>
    <row r="760" customFormat="false" ht="22.5" hidden="false" customHeight="true" outlineLevel="0" collapsed="false">
      <c r="A760" s="80" t="s">
        <v>223</v>
      </c>
      <c r="B760" s="42" t="n">
        <v>94</v>
      </c>
      <c r="C760" s="43" t="n">
        <v>111</v>
      </c>
      <c r="D760" s="44" t="s">
        <v>313</v>
      </c>
      <c r="E760" s="45" t="s">
        <v>23</v>
      </c>
      <c r="F760" s="44" t="s">
        <v>24</v>
      </c>
      <c r="G760" s="46" t="s">
        <v>25</v>
      </c>
      <c r="H760" s="47"/>
      <c r="I760" s="48" t="n">
        <f aca="false">I761</f>
        <v>7000000</v>
      </c>
      <c r="J760" s="48" t="n">
        <f aca="false">J761</f>
        <v>5000000</v>
      </c>
      <c r="K760" s="48" t="n">
        <f aca="false">K761</f>
        <v>5000000</v>
      </c>
      <c r="L760" s="48" t="n">
        <f aca="false">L761</f>
        <v>-230550</v>
      </c>
      <c r="M760" s="48" t="n">
        <f aca="false">M761</f>
        <v>0</v>
      </c>
      <c r="N760" s="49" t="n">
        <f aca="false">N761</f>
        <v>0</v>
      </c>
      <c r="O760" s="50" t="n">
        <f aca="false">O761</f>
        <v>6769450</v>
      </c>
      <c r="P760" s="48" t="n">
        <f aca="false">P761</f>
        <v>5000000</v>
      </c>
      <c r="Q760" s="49" t="n">
        <f aca="false">Q761</f>
        <v>5000000</v>
      </c>
      <c r="R760" s="50" t="n">
        <f aca="false">R761</f>
        <v>-1019236.95</v>
      </c>
      <c r="S760" s="48" t="n">
        <f aca="false">S761</f>
        <v>0</v>
      </c>
      <c r="T760" s="51" t="n">
        <f aca="false">T761</f>
        <v>0</v>
      </c>
      <c r="U760" s="52" t="n">
        <f aca="false">U761</f>
        <v>5750213.05</v>
      </c>
      <c r="V760" s="48" t="n">
        <f aca="false">V761</f>
        <v>5000000</v>
      </c>
      <c r="W760" s="51" t="n">
        <f aca="false">W761</f>
        <v>5000000</v>
      </c>
      <c r="X760" s="50" t="n">
        <f aca="false">X761</f>
        <v>-247879.9</v>
      </c>
      <c r="Y760" s="48" t="n">
        <f aca="false">Y761</f>
        <v>0</v>
      </c>
      <c r="Z760" s="51" t="n">
        <f aca="false">Z761</f>
        <v>0</v>
      </c>
      <c r="AA760" s="52" t="n">
        <f aca="false">AA761</f>
        <v>5502333.15</v>
      </c>
      <c r="AB760" s="48" t="n">
        <f aca="false">AB761</f>
        <v>5000000</v>
      </c>
      <c r="AC760" s="51" t="n">
        <f aca="false">AC761</f>
        <v>5000000</v>
      </c>
    </row>
    <row r="761" customFormat="false" ht="22.5" hidden="false" customHeight="true" outlineLevel="0" collapsed="false">
      <c r="A761" s="80" t="s">
        <v>223</v>
      </c>
      <c r="B761" s="42" t="n">
        <v>94</v>
      </c>
      <c r="C761" s="43" t="n">
        <v>111</v>
      </c>
      <c r="D761" s="44" t="s">
        <v>313</v>
      </c>
      <c r="E761" s="45" t="s">
        <v>23</v>
      </c>
      <c r="F761" s="44" t="s">
        <v>24</v>
      </c>
      <c r="G761" s="46" t="s">
        <v>314</v>
      </c>
      <c r="H761" s="47"/>
      <c r="I761" s="48" t="n">
        <f aca="false">I762</f>
        <v>7000000</v>
      </c>
      <c r="J761" s="48" t="n">
        <f aca="false">J762</f>
        <v>5000000</v>
      </c>
      <c r="K761" s="48" t="n">
        <f aca="false">K762</f>
        <v>5000000</v>
      </c>
      <c r="L761" s="48" t="n">
        <f aca="false">L762</f>
        <v>-230550</v>
      </c>
      <c r="M761" s="48" t="n">
        <f aca="false">M762</f>
        <v>0</v>
      </c>
      <c r="N761" s="49" t="n">
        <f aca="false">N762</f>
        <v>0</v>
      </c>
      <c r="O761" s="50" t="n">
        <f aca="false">O762</f>
        <v>6769450</v>
      </c>
      <c r="P761" s="48" t="n">
        <f aca="false">P762</f>
        <v>5000000</v>
      </c>
      <c r="Q761" s="49" t="n">
        <f aca="false">Q762</f>
        <v>5000000</v>
      </c>
      <c r="R761" s="50" t="n">
        <f aca="false">R762</f>
        <v>-1019236.95</v>
      </c>
      <c r="S761" s="48" t="n">
        <f aca="false">S762</f>
        <v>0</v>
      </c>
      <c r="T761" s="51" t="n">
        <f aca="false">T762</f>
        <v>0</v>
      </c>
      <c r="U761" s="52" t="n">
        <f aca="false">U762</f>
        <v>5750213.05</v>
      </c>
      <c r="V761" s="48" t="n">
        <f aca="false">V762</f>
        <v>5000000</v>
      </c>
      <c r="W761" s="51" t="n">
        <f aca="false">W762</f>
        <v>5000000</v>
      </c>
      <c r="X761" s="50" t="n">
        <f aca="false">X762</f>
        <v>-247879.9</v>
      </c>
      <c r="Y761" s="48" t="n">
        <f aca="false">Y762</f>
        <v>0</v>
      </c>
      <c r="Z761" s="51" t="n">
        <f aca="false">Z762</f>
        <v>0</v>
      </c>
      <c r="AA761" s="52" t="n">
        <f aca="false">AA762</f>
        <v>5502333.15</v>
      </c>
      <c r="AB761" s="48" t="n">
        <f aca="false">AB762</f>
        <v>5000000</v>
      </c>
      <c r="AC761" s="51" t="n">
        <f aca="false">AC762</f>
        <v>5000000</v>
      </c>
    </row>
    <row r="762" customFormat="false" ht="12.75" hidden="false" customHeight="true" outlineLevel="0" collapsed="false">
      <c r="A762" s="41" t="s">
        <v>54</v>
      </c>
      <c r="B762" s="42" t="n">
        <v>94</v>
      </c>
      <c r="C762" s="43" t="n">
        <v>111</v>
      </c>
      <c r="D762" s="44" t="s">
        <v>313</v>
      </c>
      <c r="E762" s="45" t="s">
        <v>23</v>
      </c>
      <c r="F762" s="44" t="s">
        <v>24</v>
      </c>
      <c r="G762" s="46" t="s">
        <v>314</v>
      </c>
      <c r="H762" s="47" t="n">
        <v>800</v>
      </c>
      <c r="I762" s="48" t="n">
        <f aca="false">I763</f>
        <v>7000000</v>
      </c>
      <c r="J762" s="48" t="n">
        <f aca="false">J763</f>
        <v>5000000</v>
      </c>
      <c r="K762" s="48" t="n">
        <f aca="false">K763</f>
        <v>5000000</v>
      </c>
      <c r="L762" s="48" t="n">
        <f aca="false">L763</f>
        <v>-230550</v>
      </c>
      <c r="M762" s="48" t="n">
        <f aca="false">M763</f>
        <v>0</v>
      </c>
      <c r="N762" s="49" t="n">
        <f aca="false">N763</f>
        <v>0</v>
      </c>
      <c r="O762" s="50" t="n">
        <f aca="false">O763</f>
        <v>6769450</v>
      </c>
      <c r="P762" s="48" t="n">
        <f aca="false">P763</f>
        <v>5000000</v>
      </c>
      <c r="Q762" s="49" t="n">
        <f aca="false">Q763</f>
        <v>5000000</v>
      </c>
      <c r="R762" s="50" t="n">
        <f aca="false">R763</f>
        <v>-1019236.95</v>
      </c>
      <c r="S762" s="48" t="n">
        <f aca="false">S763</f>
        <v>0</v>
      </c>
      <c r="T762" s="51" t="n">
        <f aca="false">T763</f>
        <v>0</v>
      </c>
      <c r="U762" s="52" t="n">
        <f aca="false">U763</f>
        <v>5750213.05</v>
      </c>
      <c r="V762" s="48" t="n">
        <f aca="false">V763</f>
        <v>5000000</v>
      </c>
      <c r="W762" s="51" t="n">
        <f aca="false">W763</f>
        <v>5000000</v>
      </c>
      <c r="X762" s="50" t="n">
        <f aca="false">X763</f>
        <v>-247879.9</v>
      </c>
      <c r="Y762" s="48" t="n">
        <f aca="false">Y763</f>
        <v>0</v>
      </c>
      <c r="Z762" s="51" t="n">
        <f aca="false">Z763</f>
        <v>0</v>
      </c>
      <c r="AA762" s="52" t="n">
        <f aca="false">AA763</f>
        <v>5502333.15</v>
      </c>
      <c r="AB762" s="48" t="n">
        <f aca="false">AB763</f>
        <v>5000000</v>
      </c>
      <c r="AC762" s="51" t="n">
        <f aca="false">AC763</f>
        <v>5000000</v>
      </c>
    </row>
    <row r="763" customFormat="false" ht="12.75" hidden="false" customHeight="true" outlineLevel="0" collapsed="false">
      <c r="A763" s="41" t="s">
        <v>55</v>
      </c>
      <c r="B763" s="42" t="n">
        <v>94</v>
      </c>
      <c r="C763" s="43" t="n">
        <v>111</v>
      </c>
      <c r="D763" s="44" t="s">
        <v>313</v>
      </c>
      <c r="E763" s="45" t="s">
        <v>23</v>
      </c>
      <c r="F763" s="44" t="s">
        <v>24</v>
      </c>
      <c r="G763" s="46" t="s">
        <v>314</v>
      </c>
      <c r="H763" s="47" t="n">
        <v>870</v>
      </c>
      <c r="I763" s="48" t="n">
        <v>7000000</v>
      </c>
      <c r="J763" s="48" t="n">
        <v>5000000</v>
      </c>
      <c r="K763" s="48" t="n">
        <v>5000000</v>
      </c>
      <c r="L763" s="48" t="n">
        <v>-230550</v>
      </c>
      <c r="M763" s="48"/>
      <c r="N763" s="49"/>
      <c r="O763" s="50" t="n">
        <f aca="false">I763+L763</f>
        <v>6769450</v>
      </c>
      <c r="P763" s="48" t="n">
        <f aca="false">J763+M763</f>
        <v>5000000</v>
      </c>
      <c r="Q763" s="49" t="n">
        <f aca="false">K763+N763</f>
        <v>5000000</v>
      </c>
      <c r="R763" s="50" t="n">
        <f aca="false">-10000-30000-30000-30000-919236.95</f>
        <v>-1019236.95</v>
      </c>
      <c r="S763" s="48"/>
      <c r="T763" s="51"/>
      <c r="U763" s="52" t="n">
        <f aca="false">O763+R763</f>
        <v>5750213.05</v>
      </c>
      <c r="V763" s="48" t="n">
        <f aca="false">P763+S763</f>
        <v>5000000</v>
      </c>
      <c r="W763" s="51" t="n">
        <f aca="false">Q763+T763</f>
        <v>5000000</v>
      </c>
      <c r="X763" s="50" t="n">
        <f aca="false">-197879.9-50000</f>
        <v>-247879.9</v>
      </c>
      <c r="Y763" s="48"/>
      <c r="Z763" s="51"/>
      <c r="AA763" s="52" t="n">
        <f aca="false">U763+X763</f>
        <v>5502333.15</v>
      </c>
      <c r="AB763" s="48" t="n">
        <f aca="false">V763+Y763</f>
        <v>5000000</v>
      </c>
      <c r="AC763" s="51" t="n">
        <f aca="false">W763+Z763</f>
        <v>5000000</v>
      </c>
    </row>
    <row r="764" customFormat="false" ht="12.75" hidden="false" customHeight="true" outlineLevel="0" collapsed="false">
      <c r="A764" s="41" t="s">
        <v>31</v>
      </c>
      <c r="B764" s="42" t="n">
        <v>94</v>
      </c>
      <c r="C764" s="43" t="n">
        <v>113</v>
      </c>
      <c r="D764" s="44"/>
      <c r="E764" s="45"/>
      <c r="F764" s="44"/>
      <c r="G764" s="46"/>
      <c r="H764" s="47"/>
      <c r="I764" s="48" t="n">
        <f aca="false">I765+I770</f>
        <v>29597237.9</v>
      </c>
      <c r="J764" s="48" t="n">
        <f aca="false">J765+J770</f>
        <v>21283688.63</v>
      </c>
      <c r="K764" s="48" t="n">
        <f aca="false">K765+K770</f>
        <v>21808157.6</v>
      </c>
      <c r="L764" s="48" t="n">
        <f aca="false">L765+L770</f>
        <v>3811150.17</v>
      </c>
      <c r="M764" s="48" t="n">
        <f aca="false">M765+M770</f>
        <v>13105.75</v>
      </c>
      <c r="N764" s="49" t="n">
        <f aca="false">N765+N770</f>
        <v>6874.91</v>
      </c>
      <c r="O764" s="50" t="n">
        <f aca="false">O765+O770</f>
        <v>33408388.07</v>
      </c>
      <c r="P764" s="48" t="n">
        <f aca="false">P765+P770</f>
        <v>21296794.38</v>
      </c>
      <c r="Q764" s="49" t="n">
        <f aca="false">Q765+Q770</f>
        <v>21815032.51</v>
      </c>
      <c r="R764" s="50" t="n">
        <f aca="false">R765+R770</f>
        <v>-18603856.41</v>
      </c>
      <c r="S764" s="48" t="n">
        <f aca="false">S765+S770</f>
        <v>-2139396.41</v>
      </c>
      <c r="T764" s="51" t="n">
        <f aca="false">T765+T770</f>
        <v>466020</v>
      </c>
      <c r="U764" s="52" t="n">
        <f aca="false">U765+U770</f>
        <v>14804531.66</v>
      </c>
      <c r="V764" s="48" t="n">
        <f aca="false">V765+V770</f>
        <v>19157397.97</v>
      </c>
      <c r="W764" s="51" t="n">
        <f aca="false">W765+W770</f>
        <v>22281052.51</v>
      </c>
      <c r="X764" s="50" t="n">
        <f aca="false">X765+X770</f>
        <v>-4860318.55</v>
      </c>
      <c r="Y764" s="48" t="n">
        <f aca="false">Y765+Y770</f>
        <v>-750000</v>
      </c>
      <c r="Z764" s="51" t="n">
        <f aca="false">Z765+Z770</f>
        <v>0</v>
      </c>
      <c r="AA764" s="52" t="n">
        <f aca="false">AA765+AA770</f>
        <v>9944213.11</v>
      </c>
      <c r="AB764" s="48" t="n">
        <f aca="false">AB765+AB770</f>
        <v>18407397.97</v>
      </c>
      <c r="AC764" s="51" t="n">
        <f aca="false">AC765+AC770</f>
        <v>22281052.51</v>
      </c>
    </row>
    <row r="765" customFormat="false" ht="51" hidden="false" customHeight="true" outlineLevel="0" collapsed="false">
      <c r="A765" s="53" t="s">
        <v>36</v>
      </c>
      <c r="B765" s="42" t="n">
        <v>94</v>
      </c>
      <c r="C765" s="43" t="n">
        <v>113</v>
      </c>
      <c r="D765" s="44" t="n">
        <v>11</v>
      </c>
      <c r="E765" s="45" t="s">
        <v>23</v>
      </c>
      <c r="F765" s="44" t="s">
        <v>24</v>
      </c>
      <c r="G765" s="46" t="s">
        <v>25</v>
      </c>
      <c r="H765" s="47"/>
      <c r="I765" s="48" t="n">
        <f aca="false">I766</f>
        <v>937000</v>
      </c>
      <c r="J765" s="48" t="n">
        <f aca="false">J766</f>
        <v>937000</v>
      </c>
      <c r="K765" s="48" t="n">
        <f aca="false">K766</f>
        <v>937000</v>
      </c>
      <c r="L765" s="48" t="n">
        <f aca="false">L766</f>
        <v>0</v>
      </c>
      <c r="M765" s="48" t="n">
        <f aca="false">M766</f>
        <v>0</v>
      </c>
      <c r="N765" s="49" t="n">
        <f aca="false">N766</f>
        <v>0</v>
      </c>
      <c r="O765" s="50" t="n">
        <f aca="false">O766</f>
        <v>937000</v>
      </c>
      <c r="P765" s="48" t="n">
        <f aca="false">P766</f>
        <v>937000</v>
      </c>
      <c r="Q765" s="49" t="n">
        <f aca="false">Q766</f>
        <v>937000</v>
      </c>
      <c r="R765" s="50" t="n">
        <f aca="false">R766</f>
        <v>0</v>
      </c>
      <c r="S765" s="48" t="n">
        <f aca="false">S766</f>
        <v>0</v>
      </c>
      <c r="T765" s="51" t="n">
        <f aca="false">T766</f>
        <v>0</v>
      </c>
      <c r="U765" s="52" t="n">
        <f aca="false">U766</f>
        <v>937000</v>
      </c>
      <c r="V765" s="48" t="n">
        <f aca="false">V766</f>
        <v>937000</v>
      </c>
      <c r="W765" s="51" t="n">
        <f aca="false">W766</f>
        <v>937000</v>
      </c>
      <c r="X765" s="50" t="n">
        <f aca="false">X766</f>
        <v>0</v>
      </c>
      <c r="Y765" s="48" t="n">
        <f aca="false">Y766</f>
        <v>0</v>
      </c>
      <c r="Z765" s="51" t="n">
        <f aca="false">Z766</f>
        <v>0</v>
      </c>
      <c r="AA765" s="52" t="n">
        <f aca="false">AA766</f>
        <v>937000</v>
      </c>
      <c r="AB765" s="48" t="n">
        <f aca="false">AB766</f>
        <v>937000</v>
      </c>
      <c r="AC765" s="51" t="n">
        <f aca="false">AC766</f>
        <v>937000</v>
      </c>
    </row>
    <row r="766" customFormat="false" ht="22.5" hidden="false" customHeight="true" outlineLevel="0" collapsed="false">
      <c r="A766" s="53" t="s">
        <v>37</v>
      </c>
      <c r="B766" s="42" t="n">
        <v>94</v>
      </c>
      <c r="C766" s="43" t="n">
        <v>113</v>
      </c>
      <c r="D766" s="44" t="n">
        <v>11</v>
      </c>
      <c r="E766" s="45" t="n">
        <v>1</v>
      </c>
      <c r="F766" s="44" t="s">
        <v>24</v>
      </c>
      <c r="G766" s="46" t="n">
        <v>0</v>
      </c>
      <c r="H766" s="47"/>
      <c r="I766" s="48" t="n">
        <f aca="false">I767</f>
        <v>937000</v>
      </c>
      <c r="J766" s="48" t="n">
        <f aca="false">J767</f>
        <v>937000</v>
      </c>
      <c r="K766" s="48" t="n">
        <f aca="false">K767</f>
        <v>937000</v>
      </c>
      <c r="L766" s="48" t="n">
        <f aca="false">L767</f>
        <v>0</v>
      </c>
      <c r="M766" s="48" t="n">
        <f aca="false">M767</f>
        <v>0</v>
      </c>
      <c r="N766" s="49" t="n">
        <f aca="false">N767</f>
        <v>0</v>
      </c>
      <c r="O766" s="50" t="n">
        <f aca="false">O767</f>
        <v>937000</v>
      </c>
      <c r="P766" s="48" t="n">
        <f aca="false">P767</f>
        <v>937000</v>
      </c>
      <c r="Q766" s="49" t="n">
        <f aca="false">Q767</f>
        <v>937000</v>
      </c>
      <c r="R766" s="50" t="n">
        <f aca="false">R767</f>
        <v>0</v>
      </c>
      <c r="S766" s="48" t="n">
        <f aca="false">S767</f>
        <v>0</v>
      </c>
      <c r="T766" s="51" t="n">
        <f aca="false">T767</f>
        <v>0</v>
      </c>
      <c r="U766" s="52" t="n">
        <f aca="false">U767</f>
        <v>937000</v>
      </c>
      <c r="V766" s="48" t="n">
        <f aca="false">V767</f>
        <v>937000</v>
      </c>
      <c r="W766" s="51" t="n">
        <f aca="false">W767</f>
        <v>937000</v>
      </c>
      <c r="X766" s="50" t="n">
        <f aca="false">X767</f>
        <v>0</v>
      </c>
      <c r="Y766" s="48" t="n">
        <f aca="false">Y767</f>
        <v>0</v>
      </c>
      <c r="Z766" s="51" t="n">
        <f aca="false">Z767</f>
        <v>0</v>
      </c>
      <c r="AA766" s="52" t="n">
        <f aca="false">AA767</f>
        <v>937000</v>
      </c>
      <c r="AB766" s="48" t="n">
        <f aca="false">AB767</f>
        <v>937000</v>
      </c>
      <c r="AC766" s="51" t="n">
        <f aca="false">AC767</f>
        <v>937000</v>
      </c>
    </row>
    <row r="767" customFormat="false" ht="22.5" hidden="false" customHeight="true" outlineLevel="0" collapsed="false">
      <c r="A767" s="41" t="s">
        <v>38</v>
      </c>
      <c r="B767" s="42" t="n">
        <v>94</v>
      </c>
      <c r="C767" s="43" t="n">
        <v>113</v>
      </c>
      <c r="D767" s="44" t="n">
        <v>11</v>
      </c>
      <c r="E767" s="45" t="n">
        <v>1</v>
      </c>
      <c r="F767" s="44" t="s">
        <v>24</v>
      </c>
      <c r="G767" s="46" t="s">
        <v>39</v>
      </c>
      <c r="H767" s="47"/>
      <c r="I767" s="48" t="n">
        <f aca="false">I768</f>
        <v>937000</v>
      </c>
      <c r="J767" s="48" t="n">
        <f aca="false">J768</f>
        <v>937000</v>
      </c>
      <c r="K767" s="48" t="n">
        <f aca="false">K768</f>
        <v>937000</v>
      </c>
      <c r="L767" s="48" t="n">
        <f aca="false">L768</f>
        <v>0</v>
      </c>
      <c r="M767" s="48" t="n">
        <f aca="false">M768</f>
        <v>0</v>
      </c>
      <c r="N767" s="49" t="n">
        <f aca="false">N768</f>
        <v>0</v>
      </c>
      <c r="O767" s="50" t="n">
        <f aca="false">O768</f>
        <v>937000</v>
      </c>
      <c r="P767" s="48" t="n">
        <f aca="false">P768</f>
        <v>937000</v>
      </c>
      <c r="Q767" s="49" t="n">
        <f aca="false">Q768</f>
        <v>937000</v>
      </c>
      <c r="R767" s="50" t="n">
        <f aca="false">R768</f>
        <v>0</v>
      </c>
      <c r="S767" s="48" t="n">
        <f aca="false">S768</f>
        <v>0</v>
      </c>
      <c r="T767" s="51" t="n">
        <f aca="false">T768</f>
        <v>0</v>
      </c>
      <c r="U767" s="52" t="n">
        <f aca="false">U768</f>
        <v>937000</v>
      </c>
      <c r="V767" s="48" t="n">
        <f aca="false">V768</f>
        <v>937000</v>
      </c>
      <c r="W767" s="51" t="n">
        <f aca="false">W768</f>
        <v>937000</v>
      </c>
      <c r="X767" s="50" t="n">
        <f aca="false">X768</f>
        <v>0</v>
      </c>
      <c r="Y767" s="48" t="n">
        <f aca="false">Y768</f>
        <v>0</v>
      </c>
      <c r="Z767" s="51" t="n">
        <f aca="false">Z768</f>
        <v>0</v>
      </c>
      <c r="AA767" s="52" t="n">
        <f aca="false">AA768</f>
        <v>937000</v>
      </c>
      <c r="AB767" s="48" t="n">
        <f aca="false">AB768</f>
        <v>937000</v>
      </c>
      <c r="AC767" s="51" t="n">
        <f aca="false">AC768</f>
        <v>937000</v>
      </c>
    </row>
    <row r="768" customFormat="false" ht="22.5" hidden="false" customHeight="true" outlineLevel="0" collapsed="false">
      <c r="A768" s="41" t="s">
        <v>29</v>
      </c>
      <c r="B768" s="42" t="n">
        <v>94</v>
      </c>
      <c r="C768" s="43" t="n">
        <v>113</v>
      </c>
      <c r="D768" s="44" t="n">
        <v>11</v>
      </c>
      <c r="E768" s="45" t="n">
        <v>1</v>
      </c>
      <c r="F768" s="44" t="s">
        <v>24</v>
      </c>
      <c r="G768" s="46" t="s">
        <v>39</v>
      </c>
      <c r="H768" s="47" t="n">
        <v>200</v>
      </c>
      <c r="I768" s="48" t="n">
        <f aca="false">I769</f>
        <v>937000</v>
      </c>
      <c r="J768" s="48" t="n">
        <f aca="false">J769</f>
        <v>937000</v>
      </c>
      <c r="K768" s="48" t="n">
        <f aca="false">K769</f>
        <v>937000</v>
      </c>
      <c r="L768" s="48" t="n">
        <f aca="false">L769</f>
        <v>0</v>
      </c>
      <c r="M768" s="48" t="n">
        <f aca="false">M769</f>
        <v>0</v>
      </c>
      <c r="N768" s="49" t="n">
        <f aca="false">N769</f>
        <v>0</v>
      </c>
      <c r="O768" s="50" t="n">
        <f aca="false">O769</f>
        <v>937000</v>
      </c>
      <c r="P768" s="48" t="n">
        <f aca="false">P769</f>
        <v>937000</v>
      </c>
      <c r="Q768" s="49" t="n">
        <f aca="false">Q769</f>
        <v>937000</v>
      </c>
      <c r="R768" s="50" t="n">
        <f aca="false">R769</f>
        <v>0</v>
      </c>
      <c r="S768" s="48" t="n">
        <f aca="false">S769</f>
        <v>0</v>
      </c>
      <c r="T768" s="51" t="n">
        <f aca="false">T769</f>
        <v>0</v>
      </c>
      <c r="U768" s="52" t="n">
        <f aca="false">U769</f>
        <v>937000</v>
      </c>
      <c r="V768" s="48" t="n">
        <f aca="false">V769</f>
        <v>937000</v>
      </c>
      <c r="W768" s="51" t="n">
        <f aca="false">W769</f>
        <v>937000</v>
      </c>
      <c r="X768" s="50" t="n">
        <f aca="false">X769</f>
        <v>0</v>
      </c>
      <c r="Y768" s="48" t="n">
        <f aca="false">Y769</f>
        <v>0</v>
      </c>
      <c r="Z768" s="51" t="n">
        <f aca="false">Z769</f>
        <v>0</v>
      </c>
      <c r="AA768" s="52" t="n">
        <f aca="false">AA769</f>
        <v>937000</v>
      </c>
      <c r="AB768" s="48" t="n">
        <f aca="false">AB769</f>
        <v>937000</v>
      </c>
      <c r="AC768" s="51" t="n">
        <f aca="false">AC769</f>
        <v>937000</v>
      </c>
    </row>
    <row r="769" customFormat="false" ht="22.5" hidden="false" customHeight="true" outlineLevel="0" collapsed="false">
      <c r="A769" s="41" t="s">
        <v>30</v>
      </c>
      <c r="B769" s="42" t="n">
        <v>94</v>
      </c>
      <c r="C769" s="43" t="n">
        <v>113</v>
      </c>
      <c r="D769" s="44" t="n">
        <v>11</v>
      </c>
      <c r="E769" s="45" t="n">
        <v>1</v>
      </c>
      <c r="F769" s="44" t="s">
        <v>24</v>
      </c>
      <c r="G769" s="46" t="s">
        <v>39</v>
      </c>
      <c r="H769" s="47" t="n">
        <v>240</v>
      </c>
      <c r="I769" s="48" t="n">
        <v>937000</v>
      </c>
      <c r="J769" s="48" t="n">
        <v>937000</v>
      </c>
      <c r="K769" s="48" t="n">
        <v>937000</v>
      </c>
      <c r="L769" s="48"/>
      <c r="M769" s="48"/>
      <c r="N769" s="49"/>
      <c r="O769" s="50" t="n">
        <f aca="false">I769+L769</f>
        <v>937000</v>
      </c>
      <c r="P769" s="48" t="n">
        <f aca="false">J769+M769</f>
        <v>937000</v>
      </c>
      <c r="Q769" s="49" t="n">
        <f aca="false">K769+N769</f>
        <v>937000</v>
      </c>
      <c r="R769" s="50"/>
      <c r="S769" s="48"/>
      <c r="T769" s="51"/>
      <c r="U769" s="52" t="n">
        <f aca="false">O769+R769</f>
        <v>937000</v>
      </c>
      <c r="V769" s="48" t="n">
        <f aca="false">P769+S769</f>
        <v>937000</v>
      </c>
      <c r="W769" s="51" t="n">
        <f aca="false">Q769+T769</f>
        <v>937000</v>
      </c>
      <c r="X769" s="50"/>
      <c r="Y769" s="48"/>
      <c r="Z769" s="51"/>
      <c r="AA769" s="52" t="n">
        <f aca="false">U769+X769</f>
        <v>937000</v>
      </c>
      <c r="AB769" s="48" t="n">
        <f aca="false">V769+Y769</f>
        <v>937000</v>
      </c>
      <c r="AC769" s="51" t="n">
        <f aca="false">W769+Z769</f>
        <v>937000</v>
      </c>
    </row>
    <row r="770" customFormat="false" ht="22.5" hidden="false" customHeight="true" outlineLevel="0" collapsed="false">
      <c r="A770" s="41" t="s">
        <v>326</v>
      </c>
      <c r="B770" s="42" t="n">
        <v>94</v>
      </c>
      <c r="C770" s="43" t="n">
        <v>113</v>
      </c>
      <c r="D770" s="44" t="s">
        <v>327</v>
      </c>
      <c r="E770" s="45" t="n">
        <v>0</v>
      </c>
      <c r="F770" s="44" t="s">
        <v>24</v>
      </c>
      <c r="G770" s="46" t="s">
        <v>25</v>
      </c>
      <c r="H770" s="47"/>
      <c r="I770" s="48" t="n">
        <f aca="false">I771+I775+I778</f>
        <v>28660237.9</v>
      </c>
      <c r="J770" s="48" t="n">
        <f aca="false">J771+J775+J778</f>
        <v>20346688.63</v>
      </c>
      <c r="K770" s="48" t="n">
        <f aca="false">K771+K775+K778</f>
        <v>20871157.6</v>
      </c>
      <c r="L770" s="48" t="n">
        <f aca="false">L771+L775+L778</f>
        <v>3811150.17</v>
      </c>
      <c r="M770" s="48" t="n">
        <f aca="false">M771+M775+M778</f>
        <v>13105.75</v>
      </c>
      <c r="N770" s="49" t="n">
        <f aca="false">N771+N775+N778</f>
        <v>6874.91</v>
      </c>
      <c r="O770" s="50" t="n">
        <f aca="false">O771+O775+O778</f>
        <v>32471388.07</v>
      </c>
      <c r="P770" s="48" t="n">
        <f aca="false">P771+P775+P778</f>
        <v>20359794.38</v>
      </c>
      <c r="Q770" s="49" t="n">
        <f aca="false">Q771+Q775+Q778</f>
        <v>20878032.51</v>
      </c>
      <c r="R770" s="50" t="n">
        <f aca="false">R771+R775+R778</f>
        <v>-18603856.41</v>
      </c>
      <c r="S770" s="48" t="n">
        <f aca="false">S771+S775+S778</f>
        <v>-2139396.41</v>
      </c>
      <c r="T770" s="51" t="n">
        <f aca="false">T771+T775+T778</f>
        <v>466020</v>
      </c>
      <c r="U770" s="52" t="n">
        <f aca="false">U771+U775+U778</f>
        <v>13867531.66</v>
      </c>
      <c r="V770" s="48" t="n">
        <f aca="false">V771+V775+V778</f>
        <v>18220397.97</v>
      </c>
      <c r="W770" s="51" t="n">
        <f aca="false">W771+W775+W778</f>
        <v>21344052.51</v>
      </c>
      <c r="X770" s="50" t="n">
        <f aca="false">X771+X775+X778</f>
        <v>-4860318.55</v>
      </c>
      <c r="Y770" s="48" t="n">
        <f aca="false">Y771+Y775+Y778</f>
        <v>-750000</v>
      </c>
      <c r="Z770" s="51" t="n">
        <f aca="false">Z771+Z775+Z778</f>
        <v>0</v>
      </c>
      <c r="AA770" s="52" t="n">
        <f aca="false">AA771+AA775+AA778</f>
        <v>9007213.11</v>
      </c>
      <c r="AB770" s="48" t="n">
        <f aca="false">AB771+AB775+AB778</f>
        <v>17470397.97</v>
      </c>
      <c r="AC770" s="51" t="n">
        <f aca="false">AC771+AC775+AC778</f>
        <v>21344052.51</v>
      </c>
    </row>
    <row r="771" customFormat="false" ht="33.75" hidden="false" customHeight="true" outlineLevel="0" collapsed="false">
      <c r="A771" s="41" t="s">
        <v>328</v>
      </c>
      <c r="B771" s="42" t="n">
        <v>94</v>
      </c>
      <c r="C771" s="43" t="n">
        <v>113</v>
      </c>
      <c r="D771" s="44" t="s">
        <v>327</v>
      </c>
      <c r="E771" s="45" t="s">
        <v>23</v>
      </c>
      <c r="F771" s="44" t="s">
        <v>24</v>
      </c>
      <c r="G771" s="46" t="s">
        <v>329</v>
      </c>
      <c r="H771" s="47"/>
      <c r="I771" s="48" t="n">
        <f aca="false">I772</f>
        <v>7000000</v>
      </c>
      <c r="J771" s="48" t="n">
        <f aca="false">J772</f>
        <v>3000000</v>
      </c>
      <c r="K771" s="48" t="n">
        <f aca="false">K772</f>
        <v>3000000</v>
      </c>
      <c r="L771" s="48" t="n">
        <f aca="false">L772</f>
        <v>2000000</v>
      </c>
      <c r="M771" s="48" t="n">
        <f aca="false">M772</f>
        <v>0</v>
      </c>
      <c r="N771" s="49" t="n">
        <f aca="false">N772</f>
        <v>0</v>
      </c>
      <c r="O771" s="50" t="n">
        <f aca="false">O772</f>
        <v>9000000</v>
      </c>
      <c r="P771" s="48" t="n">
        <f aca="false">P772</f>
        <v>3000000</v>
      </c>
      <c r="Q771" s="49" t="n">
        <f aca="false">Q772</f>
        <v>3000000</v>
      </c>
      <c r="R771" s="50" t="n">
        <f aca="false">R772+R773</f>
        <v>-3484343.74</v>
      </c>
      <c r="S771" s="48" t="n">
        <f aca="false">S772+S773</f>
        <v>0</v>
      </c>
      <c r="T771" s="51" t="n">
        <f aca="false">T772+T773</f>
        <v>0</v>
      </c>
      <c r="U771" s="52" t="n">
        <f aca="false">U772+U773</f>
        <v>5515656.26</v>
      </c>
      <c r="V771" s="48" t="n">
        <f aca="false">V772+V773</f>
        <v>3000000</v>
      </c>
      <c r="W771" s="51" t="n">
        <f aca="false">W772+W773</f>
        <v>3000000</v>
      </c>
      <c r="X771" s="50" t="n">
        <f aca="false">X772+X773</f>
        <v>0</v>
      </c>
      <c r="Y771" s="48" t="n">
        <f aca="false">Y772+Y773</f>
        <v>0</v>
      </c>
      <c r="Z771" s="51" t="n">
        <f aca="false">Z772+Z773</f>
        <v>0</v>
      </c>
      <c r="AA771" s="52" t="n">
        <f aca="false">AA772</f>
        <v>5515656.26</v>
      </c>
      <c r="AB771" s="48" t="n">
        <f aca="false">AB772+AB773</f>
        <v>3000000</v>
      </c>
      <c r="AC771" s="51" t="n">
        <f aca="false">AC772+AC773</f>
        <v>3000000</v>
      </c>
    </row>
    <row r="772" customFormat="false" ht="12.75" hidden="false" customHeight="true" outlineLevel="0" collapsed="false">
      <c r="A772" s="41" t="s">
        <v>54</v>
      </c>
      <c r="B772" s="42" t="n">
        <v>94</v>
      </c>
      <c r="C772" s="43" t="n">
        <v>113</v>
      </c>
      <c r="D772" s="44" t="s">
        <v>327</v>
      </c>
      <c r="E772" s="45" t="s">
        <v>23</v>
      </c>
      <c r="F772" s="44" t="s">
        <v>24</v>
      </c>
      <c r="G772" s="46" t="s">
        <v>329</v>
      </c>
      <c r="H772" s="47" t="n">
        <v>800</v>
      </c>
      <c r="I772" s="48" t="n">
        <f aca="false">I774</f>
        <v>7000000</v>
      </c>
      <c r="J772" s="48" t="n">
        <f aca="false">J774</f>
        <v>3000000</v>
      </c>
      <c r="K772" s="48" t="n">
        <f aca="false">K774</f>
        <v>3000000</v>
      </c>
      <c r="L772" s="48" t="n">
        <f aca="false">L774</f>
        <v>2000000</v>
      </c>
      <c r="M772" s="48" t="n">
        <f aca="false">M774</f>
        <v>0</v>
      </c>
      <c r="N772" s="49" t="n">
        <f aca="false">N774</f>
        <v>0</v>
      </c>
      <c r="O772" s="50" t="n">
        <f aca="false">O774</f>
        <v>9000000</v>
      </c>
      <c r="P772" s="48" t="n">
        <f aca="false">P774</f>
        <v>3000000</v>
      </c>
      <c r="Q772" s="49" t="n">
        <f aca="false">Q774</f>
        <v>3000000</v>
      </c>
      <c r="R772" s="50" t="n">
        <f aca="false">R774</f>
        <v>-3499643.74</v>
      </c>
      <c r="S772" s="48" t="n">
        <f aca="false">S774</f>
        <v>0</v>
      </c>
      <c r="T772" s="51" t="n">
        <f aca="false">T774</f>
        <v>0</v>
      </c>
      <c r="U772" s="52" t="n">
        <f aca="false">U774</f>
        <v>5500356.26</v>
      </c>
      <c r="V772" s="48" t="n">
        <f aca="false">V774</f>
        <v>3000000</v>
      </c>
      <c r="W772" s="51" t="n">
        <f aca="false">W774</f>
        <v>3000000</v>
      </c>
      <c r="X772" s="50" t="n">
        <f aca="false">X774</f>
        <v>0</v>
      </c>
      <c r="Y772" s="48" t="n">
        <f aca="false">Y774</f>
        <v>0</v>
      </c>
      <c r="Z772" s="51" t="n">
        <f aca="false">Z774</f>
        <v>0</v>
      </c>
      <c r="AA772" s="52" t="n">
        <f aca="false">AA773+AA774</f>
        <v>5515656.26</v>
      </c>
      <c r="AB772" s="48" t="n">
        <f aca="false">AB774</f>
        <v>3000000</v>
      </c>
      <c r="AC772" s="51" t="n">
        <f aca="false">AC774</f>
        <v>3000000</v>
      </c>
    </row>
    <row r="773" customFormat="false" ht="12.75" hidden="false" customHeight="true" outlineLevel="0" collapsed="false">
      <c r="A773" s="41" t="s">
        <v>330</v>
      </c>
      <c r="B773" s="42" t="n">
        <v>94</v>
      </c>
      <c r="C773" s="43" t="n">
        <v>111</v>
      </c>
      <c r="D773" s="44" t="s">
        <v>327</v>
      </c>
      <c r="E773" s="45" t="s">
        <v>23</v>
      </c>
      <c r="F773" s="44" t="s">
        <v>24</v>
      </c>
      <c r="G773" s="46" t="s">
        <v>329</v>
      </c>
      <c r="H773" s="47" t="n">
        <v>830</v>
      </c>
      <c r="I773" s="48"/>
      <c r="J773" s="48"/>
      <c r="K773" s="48"/>
      <c r="L773" s="48"/>
      <c r="M773" s="48"/>
      <c r="N773" s="49"/>
      <c r="O773" s="50"/>
      <c r="P773" s="48"/>
      <c r="Q773" s="49"/>
      <c r="R773" s="50" t="n">
        <v>15300</v>
      </c>
      <c r="S773" s="48" t="n">
        <v>0</v>
      </c>
      <c r="T773" s="51" t="n">
        <v>0</v>
      </c>
      <c r="U773" s="52" t="n">
        <f aca="false">O773+R773</f>
        <v>15300</v>
      </c>
      <c r="V773" s="48" t="n">
        <f aca="false">P773+S773</f>
        <v>0</v>
      </c>
      <c r="W773" s="51" t="n">
        <f aca="false">Q773+T773</f>
        <v>0</v>
      </c>
      <c r="X773" s="50" t="n">
        <v>0</v>
      </c>
      <c r="Y773" s="48" t="n">
        <v>0</v>
      </c>
      <c r="Z773" s="51" t="n">
        <v>0</v>
      </c>
      <c r="AA773" s="52" t="n">
        <f aca="false">U773+X773</f>
        <v>15300</v>
      </c>
      <c r="AB773" s="48" t="n">
        <f aca="false">V773+Y773</f>
        <v>0</v>
      </c>
      <c r="AC773" s="51" t="n">
        <f aca="false">W773+Z773</f>
        <v>0</v>
      </c>
    </row>
    <row r="774" customFormat="false" ht="12.75" hidden="false" customHeight="true" outlineLevel="0" collapsed="false">
      <c r="A774" s="41" t="s">
        <v>55</v>
      </c>
      <c r="B774" s="42" t="n">
        <v>94</v>
      </c>
      <c r="C774" s="43" t="n">
        <v>113</v>
      </c>
      <c r="D774" s="44" t="s">
        <v>327</v>
      </c>
      <c r="E774" s="45" t="s">
        <v>23</v>
      </c>
      <c r="F774" s="44" t="s">
        <v>24</v>
      </c>
      <c r="G774" s="46" t="s">
        <v>329</v>
      </c>
      <c r="H774" s="47" t="n">
        <v>870</v>
      </c>
      <c r="I774" s="48" t="n">
        <v>7000000</v>
      </c>
      <c r="J774" s="48" t="n">
        <v>3000000</v>
      </c>
      <c r="K774" s="48" t="n">
        <v>3000000</v>
      </c>
      <c r="L774" s="48" t="n">
        <v>2000000</v>
      </c>
      <c r="M774" s="48"/>
      <c r="N774" s="49"/>
      <c r="O774" s="50" t="n">
        <f aca="false">I774+L774</f>
        <v>9000000</v>
      </c>
      <c r="P774" s="48" t="n">
        <f aca="false">J774+M774</f>
        <v>3000000</v>
      </c>
      <c r="Q774" s="49" t="n">
        <f aca="false">K774+N774</f>
        <v>3000000</v>
      </c>
      <c r="R774" s="50" t="n">
        <f aca="false">-3400000-84343.74-15300</f>
        <v>-3499643.74</v>
      </c>
      <c r="S774" s="48"/>
      <c r="T774" s="51"/>
      <c r="U774" s="52" t="n">
        <f aca="false">O774+R774</f>
        <v>5500356.26</v>
      </c>
      <c r="V774" s="48" t="n">
        <f aca="false">P774+S774</f>
        <v>3000000</v>
      </c>
      <c r="W774" s="51" t="n">
        <f aca="false">Q774+T774</f>
        <v>3000000</v>
      </c>
      <c r="X774" s="50" t="n">
        <v>0</v>
      </c>
      <c r="Y774" s="48"/>
      <c r="Z774" s="51"/>
      <c r="AA774" s="52" t="n">
        <f aca="false">U774+X774</f>
        <v>5500356.26</v>
      </c>
      <c r="AB774" s="48" t="n">
        <f aca="false">V774+Y774</f>
        <v>3000000</v>
      </c>
      <c r="AC774" s="51" t="n">
        <f aca="false">W774+Z774</f>
        <v>3000000</v>
      </c>
    </row>
    <row r="775" customFormat="false" ht="56.25" hidden="false" customHeight="true" outlineLevel="0" collapsed="false">
      <c r="A775" s="41" t="s">
        <v>331</v>
      </c>
      <c r="B775" s="42" t="n">
        <v>94</v>
      </c>
      <c r="C775" s="43" t="n">
        <v>113</v>
      </c>
      <c r="D775" s="44" t="s">
        <v>327</v>
      </c>
      <c r="E775" s="45" t="s">
        <v>23</v>
      </c>
      <c r="F775" s="44" t="s">
        <v>24</v>
      </c>
      <c r="G775" s="46" t="s">
        <v>332</v>
      </c>
      <c r="H775" s="47"/>
      <c r="I775" s="48" t="n">
        <f aca="false">I776</f>
        <v>20505237.9</v>
      </c>
      <c r="J775" s="48" t="n">
        <f aca="false">J776</f>
        <v>16191688.63</v>
      </c>
      <c r="K775" s="48" t="n">
        <f aca="false">K776</f>
        <v>16716157.6</v>
      </c>
      <c r="L775" s="48" t="n">
        <f aca="false">L776</f>
        <v>1811150.17</v>
      </c>
      <c r="M775" s="48" t="n">
        <f aca="false">M776</f>
        <v>13105.75</v>
      </c>
      <c r="N775" s="49" t="n">
        <f aca="false">N776</f>
        <v>6874.91</v>
      </c>
      <c r="O775" s="50" t="n">
        <f aca="false">O776</f>
        <v>22316388.07</v>
      </c>
      <c r="P775" s="48" t="n">
        <f aca="false">P776</f>
        <v>16204794.38</v>
      </c>
      <c r="Q775" s="49" t="n">
        <f aca="false">Q776</f>
        <v>16723032.51</v>
      </c>
      <c r="R775" s="50" t="n">
        <f aca="false">R776</f>
        <v>-15119512.67</v>
      </c>
      <c r="S775" s="48" t="n">
        <f aca="false">S776</f>
        <v>-2139396.41</v>
      </c>
      <c r="T775" s="51" t="n">
        <f aca="false">T776</f>
        <v>466020</v>
      </c>
      <c r="U775" s="52" t="n">
        <f aca="false">U776</f>
        <v>7196875.4</v>
      </c>
      <c r="V775" s="48" t="n">
        <f aca="false">V776</f>
        <v>14065397.97</v>
      </c>
      <c r="W775" s="51" t="n">
        <f aca="false">W776</f>
        <v>17189052.51</v>
      </c>
      <c r="X775" s="50" t="n">
        <f aca="false">X776</f>
        <v>-4860318.55</v>
      </c>
      <c r="Y775" s="48" t="n">
        <f aca="false">Y776</f>
        <v>-750000</v>
      </c>
      <c r="Z775" s="51" t="n">
        <f aca="false">Z776</f>
        <v>0</v>
      </c>
      <c r="AA775" s="52" t="n">
        <f aca="false">AA776</f>
        <v>2336556.85</v>
      </c>
      <c r="AB775" s="48" t="n">
        <f aca="false">AB776</f>
        <v>13315397.97</v>
      </c>
      <c r="AC775" s="51" t="n">
        <f aca="false">AC776</f>
        <v>17189052.51</v>
      </c>
    </row>
    <row r="776" customFormat="false" ht="12.75" hidden="false" customHeight="true" outlineLevel="0" collapsed="false">
      <c r="A776" s="41" t="s">
        <v>54</v>
      </c>
      <c r="B776" s="42" t="n">
        <v>94</v>
      </c>
      <c r="C776" s="43" t="n">
        <v>113</v>
      </c>
      <c r="D776" s="44" t="s">
        <v>327</v>
      </c>
      <c r="E776" s="45" t="s">
        <v>23</v>
      </c>
      <c r="F776" s="44" t="s">
        <v>24</v>
      </c>
      <c r="G776" s="46" t="s">
        <v>332</v>
      </c>
      <c r="H776" s="47" t="n">
        <v>800</v>
      </c>
      <c r="I776" s="48" t="n">
        <f aca="false">I777</f>
        <v>20505237.9</v>
      </c>
      <c r="J776" s="48" t="n">
        <f aca="false">J777</f>
        <v>16191688.63</v>
      </c>
      <c r="K776" s="48" t="n">
        <f aca="false">K777</f>
        <v>16716157.6</v>
      </c>
      <c r="L776" s="48" t="n">
        <f aca="false">L777</f>
        <v>1811150.17</v>
      </c>
      <c r="M776" s="48" t="n">
        <f aca="false">M777</f>
        <v>13105.75</v>
      </c>
      <c r="N776" s="49" t="n">
        <f aca="false">N777</f>
        <v>6874.91</v>
      </c>
      <c r="O776" s="50" t="n">
        <f aca="false">O777</f>
        <v>22316388.07</v>
      </c>
      <c r="P776" s="48" t="n">
        <f aca="false">P777</f>
        <v>16204794.38</v>
      </c>
      <c r="Q776" s="49" t="n">
        <f aca="false">Q777</f>
        <v>16723032.51</v>
      </c>
      <c r="R776" s="50" t="n">
        <f aca="false">R777</f>
        <v>-15119512.67</v>
      </c>
      <c r="S776" s="48" t="n">
        <f aca="false">S777</f>
        <v>-2139396.41</v>
      </c>
      <c r="T776" s="51" t="n">
        <f aca="false">T777</f>
        <v>466020</v>
      </c>
      <c r="U776" s="52" t="n">
        <f aca="false">U777</f>
        <v>7196875.4</v>
      </c>
      <c r="V776" s="48" t="n">
        <f aca="false">V777</f>
        <v>14065397.97</v>
      </c>
      <c r="W776" s="51" t="n">
        <f aca="false">W777</f>
        <v>17189052.51</v>
      </c>
      <c r="X776" s="50" t="n">
        <f aca="false">X777</f>
        <v>-4860318.55</v>
      </c>
      <c r="Y776" s="48" t="n">
        <f aca="false">Y777</f>
        <v>-750000</v>
      </c>
      <c r="Z776" s="51" t="n">
        <f aca="false">Z777</f>
        <v>0</v>
      </c>
      <c r="AA776" s="52" t="n">
        <f aca="false">AA777</f>
        <v>2336556.85</v>
      </c>
      <c r="AB776" s="48" t="n">
        <f aca="false">AB777</f>
        <v>13315397.97</v>
      </c>
      <c r="AC776" s="51" t="n">
        <f aca="false">AC777</f>
        <v>17189052.51</v>
      </c>
    </row>
    <row r="777" customFormat="false" ht="12.75" hidden="false" customHeight="true" outlineLevel="0" collapsed="false">
      <c r="A777" s="41" t="s">
        <v>55</v>
      </c>
      <c r="B777" s="42" t="n">
        <v>94</v>
      </c>
      <c r="C777" s="43" t="n">
        <v>113</v>
      </c>
      <c r="D777" s="44" t="s">
        <v>327</v>
      </c>
      <c r="E777" s="45" t="s">
        <v>23</v>
      </c>
      <c r="F777" s="44" t="s">
        <v>24</v>
      </c>
      <c r="G777" s="46" t="s">
        <v>332</v>
      </c>
      <c r="H777" s="47" t="n">
        <v>870</v>
      </c>
      <c r="I777" s="48" t="n">
        <f aca="false">21505237.9-1000000</f>
        <v>20505237.9</v>
      </c>
      <c r="J777" s="48" t="n">
        <f aca="false">16191688.63</f>
        <v>16191688.63</v>
      </c>
      <c r="K777" s="48" t="n">
        <f aca="false">16716157.6</f>
        <v>16716157.6</v>
      </c>
      <c r="L777" s="48" t="n">
        <f aca="false">1800000+12379.07-1228.9</f>
        <v>1811150.17</v>
      </c>
      <c r="M777" s="48" t="n">
        <v>13105.75</v>
      </c>
      <c r="N777" s="49" t="n">
        <v>6874.91</v>
      </c>
      <c r="O777" s="50" t="n">
        <f aca="false">I777+L777</f>
        <v>22316388.07</v>
      </c>
      <c r="P777" s="48" t="n">
        <f aca="false">J777+M777</f>
        <v>16204794.38</v>
      </c>
      <c r="Q777" s="49" t="n">
        <f aca="false">K777+N777</f>
        <v>16723032.51</v>
      </c>
      <c r="R777" s="50" t="n">
        <f aca="false">-12000000-19607.84-1153490.1-1913542-20251.09-12621.64</f>
        <v>-15119512.67</v>
      </c>
      <c r="S777" s="48" t="n">
        <f aca="false">96923-710-2235609.41</f>
        <v>-2139396.41</v>
      </c>
      <c r="T777" s="51" t="n">
        <f aca="false">467621-1601</f>
        <v>466020</v>
      </c>
      <c r="U777" s="52" t="n">
        <f aca="false">O777+R777</f>
        <v>7196875.4</v>
      </c>
      <c r="V777" s="48" t="n">
        <f aca="false">P777+S777</f>
        <v>14065397.97</v>
      </c>
      <c r="W777" s="51" t="n">
        <f aca="false">Q777+T777</f>
        <v>17189052.51</v>
      </c>
      <c r="X777" s="50" t="n">
        <f aca="false">-722603.26-3394092-416470.59-220044.71-107107.99</f>
        <v>-4860318.55</v>
      </c>
      <c r="Y777" s="48" t="n">
        <v>-750000</v>
      </c>
      <c r="Z777" s="51" t="n">
        <v>0</v>
      </c>
      <c r="AA777" s="52" t="n">
        <f aca="false">U777+X777</f>
        <v>2336556.85</v>
      </c>
      <c r="AB777" s="48" t="n">
        <f aca="false">V777+Y777</f>
        <v>13315397.97</v>
      </c>
      <c r="AC777" s="51" t="n">
        <f aca="false">W777+Z777</f>
        <v>17189052.51</v>
      </c>
    </row>
    <row r="778" customFormat="false" ht="12.75" hidden="false" customHeight="true" outlineLevel="0" collapsed="false">
      <c r="A778" s="41" t="s">
        <v>333</v>
      </c>
      <c r="B778" s="42" t="n">
        <v>94</v>
      </c>
      <c r="C778" s="43" t="n">
        <v>113</v>
      </c>
      <c r="D778" s="44" t="s">
        <v>327</v>
      </c>
      <c r="E778" s="45" t="s">
        <v>23</v>
      </c>
      <c r="F778" s="44" t="s">
        <v>24</v>
      </c>
      <c r="G778" s="46" t="n">
        <v>80380</v>
      </c>
      <c r="H778" s="47"/>
      <c r="I778" s="48" t="n">
        <f aca="false">I779</f>
        <v>1155000</v>
      </c>
      <c r="J778" s="48" t="n">
        <f aca="false">J779</f>
        <v>1155000</v>
      </c>
      <c r="K778" s="48" t="n">
        <f aca="false">K779</f>
        <v>1155000</v>
      </c>
      <c r="L778" s="48" t="n">
        <f aca="false">L779</f>
        <v>0</v>
      </c>
      <c r="M778" s="48" t="n">
        <f aca="false">M779</f>
        <v>0</v>
      </c>
      <c r="N778" s="49" t="n">
        <f aca="false">N779</f>
        <v>0</v>
      </c>
      <c r="O778" s="50" t="n">
        <f aca="false">O779</f>
        <v>1155000</v>
      </c>
      <c r="P778" s="48" t="n">
        <f aca="false">P779</f>
        <v>1155000</v>
      </c>
      <c r="Q778" s="49" t="n">
        <f aca="false">Q779</f>
        <v>1155000</v>
      </c>
      <c r="R778" s="50" t="n">
        <f aca="false">R779</f>
        <v>0</v>
      </c>
      <c r="S778" s="48" t="n">
        <f aca="false">S779</f>
        <v>0</v>
      </c>
      <c r="T778" s="51" t="n">
        <f aca="false">T779</f>
        <v>0</v>
      </c>
      <c r="U778" s="52" t="n">
        <f aca="false">U779</f>
        <v>1155000</v>
      </c>
      <c r="V778" s="48" t="n">
        <f aca="false">V779</f>
        <v>1155000</v>
      </c>
      <c r="W778" s="51" t="n">
        <f aca="false">W779</f>
        <v>1155000</v>
      </c>
      <c r="X778" s="50" t="n">
        <f aca="false">X779</f>
        <v>0</v>
      </c>
      <c r="Y778" s="48" t="n">
        <f aca="false">Y779</f>
        <v>0</v>
      </c>
      <c r="Z778" s="51" t="n">
        <f aca="false">Z779</f>
        <v>0</v>
      </c>
      <c r="AA778" s="52" t="n">
        <f aca="false">AA779</f>
        <v>1155000</v>
      </c>
      <c r="AB778" s="48" t="n">
        <f aca="false">AB779</f>
        <v>1155000</v>
      </c>
      <c r="AC778" s="51" t="n">
        <f aca="false">AC779</f>
        <v>1155000</v>
      </c>
    </row>
    <row r="779" customFormat="false" ht="12.75" hidden="false" customHeight="true" outlineLevel="0" collapsed="false">
      <c r="A779" s="41" t="s">
        <v>54</v>
      </c>
      <c r="B779" s="42" t="n">
        <v>94</v>
      </c>
      <c r="C779" s="43" t="n">
        <v>113</v>
      </c>
      <c r="D779" s="44" t="s">
        <v>327</v>
      </c>
      <c r="E779" s="45" t="s">
        <v>23</v>
      </c>
      <c r="F779" s="44" t="s">
        <v>24</v>
      </c>
      <c r="G779" s="46" t="n">
        <v>80380</v>
      </c>
      <c r="H779" s="47" t="n">
        <v>800</v>
      </c>
      <c r="I779" s="48" t="n">
        <f aca="false">I780</f>
        <v>1155000</v>
      </c>
      <c r="J779" s="48" t="n">
        <f aca="false">J780</f>
        <v>1155000</v>
      </c>
      <c r="K779" s="48" t="n">
        <f aca="false">K780</f>
        <v>1155000</v>
      </c>
      <c r="L779" s="48" t="n">
        <f aca="false">L780</f>
        <v>0</v>
      </c>
      <c r="M779" s="48" t="n">
        <f aca="false">M780</f>
        <v>0</v>
      </c>
      <c r="N779" s="49" t="n">
        <f aca="false">N780</f>
        <v>0</v>
      </c>
      <c r="O779" s="50" t="n">
        <f aca="false">O780</f>
        <v>1155000</v>
      </c>
      <c r="P779" s="48" t="n">
        <f aca="false">P780</f>
        <v>1155000</v>
      </c>
      <c r="Q779" s="49" t="n">
        <f aca="false">Q780</f>
        <v>1155000</v>
      </c>
      <c r="R779" s="50" t="n">
        <f aca="false">R780</f>
        <v>0</v>
      </c>
      <c r="S779" s="48" t="n">
        <f aca="false">S780</f>
        <v>0</v>
      </c>
      <c r="T779" s="51" t="n">
        <f aca="false">T780</f>
        <v>0</v>
      </c>
      <c r="U779" s="52" t="n">
        <f aca="false">U780</f>
        <v>1155000</v>
      </c>
      <c r="V779" s="48" t="n">
        <f aca="false">V780</f>
        <v>1155000</v>
      </c>
      <c r="W779" s="51" t="n">
        <f aca="false">W780</f>
        <v>1155000</v>
      </c>
      <c r="X779" s="50" t="n">
        <f aca="false">X780</f>
        <v>0</v>
      </c>
      <c r="Y779" s="48" t="n">
        <f aca="false">Y780</f>
        <v>0</v>
      </c>
      <c r="Z779" s="51" t="n">
        <f aca="false">Z780</f>
        <v>0</v>
      </c>
      <c r="AA779" s="52" t="n">
        <f aca="false">AA780</f>
        <v>1155000</v>
      </c>
      <c r="AB779" s="48" t="n">
        <f aca="false">AB780</f>
        <v>1155000</v>
      </c>
      <c r="AC779" s="51" t="n">
        <f aca="false">AC780</f>
        <v>1155000</v>
      </c>
    </row>
    <row r="780" customFormat="false" ht="12.75" hidden="false" customHeight="true" outlineLevel="0" collapsed="false">
      <c r="A780" s="41" t="s">
        <v>55</v>
      </c>
      <c r="B780" s="42" t="n">
        <v>94</v>
      </c>
      <c r="C780" s="43" t="n">
        <v>113</v>
      </c>
      <c r="D780" s="44" t="s">
        <v>327</v>
      </c>
      <c r="E780" s="45" t="s">
        <v>23</v>
      </c>
      <c r="F780" s="44" t="s">
        <v>24</v>
      </c>
      <c r="G780" s="46" t="n">
        <v>80380</v>
      </c>
      <c r="H780" s="47" t="n">
        <v>870</v>
      </c>
      <c r="I780" s="48" t="n">
        <v>1155000</v>
      </c>
      <c r="J780" s="48" t="n">
        <v>1155000</v>
      </c>
      <c r="K780" s="48" t="n">
        <v>1155000</v>
      </c>
      <c r="L780" s="48"/>
      <c r="M780" s="48"/>
      <c r="N780" s="49"/>
      <c r="O780" s="50" t="n">
        <f aca="false">I780+L780</f>
        <v>1155000</v>
      </c>
      <c r="P780" s="48" t="n">
        <f aca="false">J780+M780</f>
        <v>1155000</v>
      </c>
      <c r="Q780" s="49" t="n">
        <f aca="false">K780+N780</f>
        <v>1155000</v>
      </c>
      <c r="R780" s="50"/>
      <c r="S780" s="48"/>
      <c r="T780" s="51"/>
      <c r="U780" s="52" t="n">
        <f aca="false">O780+R780</f>
        <v>1155000</v>
      </c>
      <c r="V780" s="48" t="n">
        <f aca="false">P780+S780</f>
        <v>1155000</v>
      </c>
      <c r="W780" s="51" t="n">
        <f aca="false">Q780+T780</f>
        <v>1155000</v>
      </c>
      <c r="X780" s="50"/>
      <c r="Y780" s="48"/>
      <c r="Z780" s="51"/>
      <c r="AA780" s="52" t="n">
        <f aca="false">U780+X780</f>
        <v>1155000</v>
      </c>
      <c r="AB780" s="48" t="n">
        <f aca="false">V780+Y780</f>
        <v>1155000</v>
      </c>
      <c r="AC780" s="51" t="n">
        <f aca="false">W780+Z780</f>
        <v>1155000</v>
      </c>
    </row>
    <row r="781" customFormat="false" ht="12.75" hidden="false" customHeight="true" outlineLevel="0" collapsed="false">
      <c r="A781" s="41" t="s">
        <v>154</v>
      </c>
      <c r="B781" s="42" t="n">
        <v>94</v>
      </c>
      <c r="C781" s="43" t="n">
        <v>700</v>
      </c>
      <c r="D781" s="44"/>
      <c r="E781" s="45"/>
      <c r="F781" s="44"/>
      <c r="G781" s="46"/>
      <c r="H781" s="47"/>
      <c r="I781" s="48" t="n">
        <f aca="false">I782</f>
        <v>50000</v>
      </c>
      <c r="J781" s="48" t="n">
        <f aca="false">J782</f>
        <v>50000</v>
      </c>
      <c r="K781" s="48" t="n">
        <f aca="false">K782</f>
        <v>50000</v>
      </c>
      <c r="L781" s="48" t="n">
        <f aca="false">L782</f>
        <v>0</v>
      </c>
      <c r="M781" s="48" t="n">
        <f aca="false">M782</f>
        <v>0</v>
      </c>
      <c r="N781" s="49" t="n">
        <f aca="false">N782</f>
        <v>0</v>
      </c>
      <c r="O781" s="50" t="n">
        <f aca="false">O782</f>
        <v>50000</v>
      </c>
      <c r="P781" s="48" t="n">
        <f aca="false">P782</f>
        <v>50000</v>
      </c>
      <c r="Q781" s="49" t="n">
        <f aca="false">Q782</f>
        <v>50000</v>
      </c>
      <c r="R781" s="50" t="n">
        <f aca="false">R782</f>
        <v>0</v>
      </c>
      <c r="S781" s="48" t="n">
        <f aca="false">S782</f>
        <v>0</v>
      </c>
      <c r="T781" s="51" t="n">
        <f aca="false">T782</f>
        <v>0</v>
      </c>
      <c r="U781" s="52" t="n">
        <f aca="false">U782</f>
        <v>50000</v>
      </c>
      <c r="V781" s="48" t="n">
        <f aca="false">V782</f>
        <v>50000</v>
      </c>
      <c r="W781" s="51" t="n">
        <f aca="false">W782</f>
        <v>50000</v>
      </c>
      <c r="X781" s="50" t="n">
        <f aca="false">X782</f>
        <v>0</v>
      </c>
      <c r="Y781" s="48" t="n">
        <f aca="false">Y782</f>
        <v>0</v>
      </c>
      <c r="Z781" s="51" t="n">
        <f aca="false">Z782</f>
        <v>0</v>
      </c>
      <c r="AA781" s="52" t="n">
        <f aca="false">AA782</f>
        <v>50000</v>
      </c>
      <c r="AB781" s="48" t="n">
        <f aca="false">AB782</f>
        <v>50000</v>
      </c>
      <c r="AC781" s="51" t="n">
        <f aca="false">AC782</f>
        <v>50000</v>
      </c>
    </row>
    <row r="782" customFormat="false" ht="22.5" hidden="false" customHeight="true" outlineLevel="0" collapsed="false">
      <c r="A782" s="41" t="s">
        <v>167</v>
      </c>
      <c r="B782" s="42" t="n">
        <v>94</v>
      </c>
      <c r="C782" s="43" t="n">
        <v>705</v>
      </c>
      <c r="D782" s="44"/>
      <c r="E782" s="45"/>
      <c r="F782" s="44"/>
      <c r="G782" s="46"/>
      <c r="H782" s="47"/>
      <c r="I782" s="48" t="n">
        <f aca="false">I783</f>
        <v>50000</v>
      </c>
      <c r="J782" s="48" t="n">
        <f aca="false">J783</f>
        <v>50000</v>
      </c>
      <c r="K782" s="48" t="n">
        <f aca="false">K783</f>
        <v>50000</v>
      </c>
      <c r="L782" s="48" t="n">
        <f aca="false">L783</f>
        <v>0</v>
      </c>
      <c r="M782" s="48" t="n">
        <f aca="false">M783</f>
        <v>0</v>
      </c>
      <c r="N782" s="49" t="n">
        <f aca="false">N783</f>
        <v>0</v>
      </c>
      <c r="O782" s="50" t="n">
        <f aca="false">O783</f>
        <v>50000</v>
      </c>
      <c r="P782" s="48" t="n">
        <f aca="false">P783</f>
        <v>50000</v>
      </c>
      <c r="Q782" s="49" t="n">
        <f aca="false">Q783</f>
        <v>50000</v>
      </c>
      <c r="R782" s="50" t="n">
        <f aca="false">R783</f>
        <v>0</v>
      </c>
      <c r="S782" s="48" t="n">
        <f aca="false">S783</f>
        <v>0</v>
      </c>
      <c r="T782" s="51" t="n">
        <f aca="false">T783</f>
        <v>0</v>
      </c>
      <c r="U782" s="52" t="n">
        <f aca="false">U783</f>
        <v>50000</v>
      </c>
      <c r="V782" s="48" t="n">
        <f aca="false">V783</f>
        <v>50000</v>
      </c>
      <c r="W782" s="51" t="n">
        <f aca="false">W783</f>
        <v>50000</v>
      </c>
      <c r="X782" s="50" t="n">
        <f aca="false">X783</f>
        <v>0</v>
      </c>
      <c r="Y782" s="48" t="n">
        <f aca="false">Y783</f>
        <v>0</v>
      </c>
      <c r="Z782" s="51" t="n">
        <f aca="false">Z783</f>
        <v>0</v>
      </c>
      <c r="AA782" s="52" t="n">
        <f aca="false">AA783</f>
        <v>50000</v>
      </c>
      <c r="AB782" s="48" t="n">
        <f aca="false">AB783</f>
        <v>50000</v>
      </c>
      <c r="AC782" s="51" t="n">
        <f aca="false">AC783</f>
        <v>50000</v>
      </c>
    </row>
    <row r="783" customFormat="false" ht="45" hidden="false" customHeight="true" outlineLevel="0" collapsed="false">
      <c r="A783" s="53" t="s">
        <v>311</v>
      </c>
      <c r="B783" s="42" t="n">
        <v>94</v>
      </c>
      <c r="C783" s="43" t="n">
        <v>705</v>
      </c>
      <c r="D783" s="44" t="n">
        <v>12</v>
      </c>
      <c r="E783" s="45" t="s">
        <v>23</v>
      </c>
      <c r="F783" s="44" t="s">
        <v>24</v>
      </c>
      <c r="G783" s="46" t="s">
        <v>25</v>
      </c>
      <c r="H783" s="47"/>
      <c r="I783" s="48" t="n">
        <f aca="false">I784</f>
        <v>50000</v>
      </c>
      <c r="J783" s="48" t="n">
        <f aca="false">J784</f>
        <v>50000</v>
      </c>
      <c r="K783" s="48" t="n">
        <f aca="false">K784</f>
        <v>50000</v>
      </c>
      <c r="L783" s="48" t="n">
        <f aca="false">L784</f>
        <v>0</v>
      </c>
      <c r="M783" s="48" t="n">
        <f aca="false">M784</f>
        <v>0</v>
      </c>
      <c r="N783" s="49" t="n">
        <f aca="false">N784</f>
        <v>0</v>
      </c>
      <c r="O783" s="50" t="n">
        <f aca="false">O784</f>
        <v>50000</v>
      </c>
      <c r="P783" s="48" t="n">
        <f aca="false">P784</f>
        <v>50000</v>
      </c>
      <c r="Q783" s="49" t="n">
        <f aca="false">Q784</f>
        <v>50000</v>
      </c>
      <c r="R783" s="50" t="n">
        <f aca="false">R784</f>
        <v>0</v>
      </c>
      <c r="S783" s="48" t="n">
        <f aca="false">S784</f>
        <v>0</v>
      </c>
      <c r="T783" s="51" t="n">
        <f aca="false">T784</f>
        <v>0</v>
      </c>
      <c r="U783" s="52" t="n">
        <f aca="false">U784</f>
        <v>50000</v>
      </c>
      <c r="V783" s="48" t="n">
        <f aca="false">V784</f>
        <v>50000</v>
      </c>
      <c r="W783" s="51" t="n">
        <f aca="false">W784</f>
        <v>50000</v>
      </c>
      <c r="X783" s="50" t="n">
        <f aca="false">X784</f>
        <v>0</v>
      </c>
      <c r="Y783" s="48" t="n">
        <f aca="false">Y784</f>
        <v>0</v>
      </c>
      <c r="Z783" s="51" t="n">
        <f aca="false">Z784</f>
        <v>0</v>
      </c>
      <c r="AA783" s="52" t="n">
        <f aca="false">AA784</f>
        <v>50000</v>
      </c>
      <c r="AB783" s="48" t="n">
        <f aca="false">AB784</f>
        <v>50000</v>
      </c>
      <c r="AC783" s="51" t="n">
        <f aca="false">AC784</f>
        <v>50000</v>
      </c>
    </row>
    <row r="784" customFormat="false" ht="22.5" hidden="false" customHeight="true" outlineLevel="0" collapsed="false">
      <c r="A784" s="41" t="s">
        <v>135</v>
      </c>
      <c r="B784" s="42" t="n">
        <v>94</v>
      </c>
      <c r="C784" s="43" t="n">
        <v>705</v>
      </c>
      <c r="D784" s="44" t="n">
        <v>12</v>
      </c>
      <c r="E784" s="45" t="s">
        <v>23</v>
      </c>
      <c r="F784" s="44" t="s">
        <v>24</v>
      </c>
      <c r="G784" s="46" t="s">
        <v>136</v>
      </c>
      <c r="H784" s="47"/>
      <c r="I784" s="48" t="n">
        <f aca="false">I785</f>
        <v>50000</v>
      </c>
      <c r="J784" s="48" t="n">
        <f aca="false">J785</f>
        <v>50000</v>
      </c>
      <c r="K784" s="48" t="n">
        <f aca="false">K785</f>
        <v>50000</v>
      </c>
      <c r="L784" s="48" t="n">
        <f aca="false">L785</f>
        <v>0</v>
      </c>
      <c r="M784" s="48" t="n">
        <f aca="false">M785</f>
        <v>0</v>
      </c>
      <c r="N784" s="49" t="n">
        <f aca="false">N785</f>
        <v>0</v>
      </c>
      <c r="O784" s="50" t="n">
        <f aca="false">O785</f>
        <v>50000</v>
      </c>
      <c r="P784" s="48" t="n">
        <f aca="false">P785</f>
        <v>50000</v>
      </c>
      <c r="Q784" s="49" t="n">
        <f aca="false">Q785</f>
        <v>50000</v>
      </c>
      <c r="R784" s="50" t="n">
        <f aca="false">R785</f>
        <v>0</v>
      </c>
      <c r="S784" s="48" t="n">
        <f aca="false">S785</f>
        <v>0</v>
      </c>
      <c r="T784" s="51" t="n">
        <f aca="false">T785</f>
        <v>0</v>
      </c>
      <c r="U784" s="52" t="n">
        <f aca="false">U785</f>
        <v>50000</v>
      </c>
      <c r="V784" s="48" t="n">
        <f aca="false">V785</f>
        <v>50000</v>
      </c>
      <c r="W784" s="51" t="n">
        <f aca="false">W785</f>
        <v>50000</v>
      </c>
      <c r="X784" s="50" t="n">
        <f aca="false">X785</f>
        <v>0</v>
      </c>
      <c r="Y784" s="48" t="n">
        <f aca="false">Y785</f>
        <v>0</v>
      </c>
      <c r="Z784" s="51" t="n">
        <f aca="false">Z785</f>
        <v>0</v>
      </c>
      <c r="AA784" s="52" t="n">
        <f aca="false">AA785</f>
        <v>50000</v>
      </c>
      <c r="AB784" s="48" t="n">
        <f aca="false">AB785</f>
        <v>50000</v>
      </c>
      <c r="AC784" s="51" t="n">
        <f aca="false">AC785</f>
        <v>50000</v>
      </c>
    </row>
    <row r="785" customFormat="false" ht="22.5" hidden="false" customHeight="true" outlineLevel="0" collapsed="false">
      <c r="A785" s="41" t="s">
        <v>29</v>
      </c>
      <c r="B785" s="42" t="n">
        <v>94</v>
      </c>
      <c r="C785" s="43" t="n">
        <v>705</v>
      </c>
      <c r="D785" s="44" t="n">
        <v>12</v>
      </c>
      <c r="E785" s="45" t="s">
        <v>23</v>
      </c>
      <c r="F785" s="44" t="s">
        <v>24</v>
      </c>
      <c r="G785" s="46" t="s">
        <v>136</v>
      </c>
      <c r="H785" s="47" t="n">
        <v>200</v>
      </c>
      <c r="I785" s="48" t="n">
        <f aca="false">I786</f>
        <v>50000</v>
      </c>
      <c r="J785" s="48" t="n">
        <f aca="false">J786</f>
        <v>50000</v>
      </c>
      <c r="K785" s="48" t="n">
        <f aca="false">K786</f>
        <v>50000</v>
      </c>
      <c r="L785" s="48" t="n">
        <f aca="false">L786</f>
        <v>0</v>
      </c>
      <c r="M785" s="48" t="n">
        <f aca="false">M786</f>
        <v>0</v>
      </c>
      <c r="N785" s="49" t="n">
        <f aca="false">N786</f>
        <v>0</v>
      </c>
      <c r="O785" s="50" t="n">
        <f aca="false">O786</f>
        <v>50000</v>
      </c>
      <c r="P785" s="48" t="n">
        <f aca="false">P786</f>
        <v>50000</v>
      </c>
      <c r="Q785" s="49" t="n">
        <f aca="false">Q786</f>
        <v>50000</v>
      </c>
      <c r="R785" s="50" t="n">
        <f aca="false">R786</f>
        <v>0</v>
      </c>
      <c r="S785" s="48" t="n">
        <f aca="false">S786</f>
        <v>0</v>
      </c>
      <c r="T785" s="51" t="n">
        <f aca="false">T786</f>
        <v>0</v>
      </c>
      <c r="U785" s="52" t="n">
        <f aca="false">U786</f>
        <v>50000</v>
      </c>
      <c r="V785" s="48" t="n">
        <f aca="false">V786</f>
        <v>50000</v>
      </c>
      <c r="W785" s="51" t="n">
        <f aca="false">W786</f>
        <v>50000</v>
      </c>
      <c r="X785" s="50" t="n">
        <f aca="false">X786</f>
        <v>0</v>
      </c>
      <c r="Y785" s="48" t="n">
        <f aca="false">Y786</f>
        <v>0</v>
      </c>
      <c r="Z785" s="51" t="n">
        <f aca="false">Z786</f>
        <v>0</v>
      </c>
      <c r="AA785" s="52" t="n">
        <f aca="false">AA786</f>
        <v>50000</v>
      </c>
      <c r="AB785" s="48" t="n">
        <f aca="false">AB786</f>
        <v>50000</v>
      </c>
      <c r="AC785" s="51" t="n">
        <f aca="false">AC786</f>
        <v>50000</v>
      </c>
    </row>
    <row r="786" customFormat="false" ht="22.5" hidden="false" customHeight="true" outlineLevel="0" collapsed="false">
      <c r="A786" s="41" t="s">
        <v>30</v>
      </c>
      <c r="B786" s="42" t="n">
        <v>94</v>
      </c>
      <c r="C786" s="43" t="n">
        <v>705</v>
      </c>
      <c r="D786" s="44" t="n">
        <v>12</v>
      </c>
      <c r="E786" s="45" t="s">
        <v>23</v>
      </c>
      <c r="F786" s="44" t="s">
        <v>24</v>
      </c>
      <c r="G786" s="46" t="s">
        <v>136</v>
      </c>
      <c r="H786" s="47" t="n">
        <v>240</v>
      </c>
      <c r="I786" s="48" t="n">
        <v>50000</v>
      </c>
      <c r="J786" s="48" t="n">
        <v>50000</v>
      </c>
      <c r="K786" s="48" t="n">
        <v>50000</v>
      </c>
      <c r="L786" s="48"/>
      <c r="M786" s="48"/>
      <c r="N786" s="49"/>
      <c r="O786" s="50" t="n">
        <f aca="false">I786+L786</f>
        <v>50000</v>
      </c>
      <c r="P786" s="48" t="n">
        <f aca="false">J786+M786</f>
        <v>50000</v>
      </c>
      <c r="Q786" s="49" t="n">
        <f aca="false">K786+N786</f>
        <v>50000</v>
      </c>
      <c r="R786" s="50"/>
      <c r="S786" s="48"/>
      <c r="T786" s="51"/>
      <c r="U786" s="52" t="n">
        <f aca="false">O786+R786</f>
        <v>50000</v>
      </c>
      <c r="V786" s="48" t="n">
        <f aca="false">P786+S786</f>
        <v>50000</v>
      </c>
      <c r="W786" s="51" t="n">
        <f aca="false">Q786+T786</f>
        <v>50000</v>
      </c>
      <c r="X786" s="50"/>
      <c r="Y786" s="48"/>
      <c r="Z786" s="51"/>
      <c r="AA786" s="52" t="n">
        <f aca="false">U786+X786</f>
        <v>50000</v>
      </c>
      <c r="AB786" s="48" t="n">
        <f aca="false">V786+Y786</f>
        <v>50000</v>
      </c>
      <c r="AC786" s="51" t="n">
        <f aca="false">W786+Z786</f>
        <v>50000</v>
      </c>
    </row>
    <row r="787" customFormat="false" ht="22.5" hidden="false" customHeight="true" outlineLevel="0" collapsed="false">
      <c r="A787" s="41" t="s">
        <v>334</v>
      </c>
      <c r="B787" s="42" t="n">
        <v>94</v>
      </c>
      <c r="C787" s="43" t="n">
        <v>1300</v>
      </c>
      <c r="D787" s="44"/>
      <c r="E787" s="45"/>
      <c r="F787" s="44"/>
      <c r="G787" s="46"/>
      <c r="H787" s="47"/>
      <c r="I787" s="48" t="n">
        <f aca="false">I788</f>
        <v>48110.24</v>
      </c>
      <c r="J787" s="48" t="n">
        <f aca="false">J788</f>
        <v>50154.7</v>
      </c>
      <c r="K787" s="48" t="n">
        <f aca="false">K788</f>
        <v>52471.88</v>
      </c>
      <c r="L787" s="48" t="n">
        <f aca="false">L788</f>
        <v>0</v>
      </c>
      <c r="M787" s="48" t="n">
        <f aca="false">M788</f>
        <v>0</v>
      </c>
      <c r="N787" s="49" t="n">
        <f aca="false">N788</f>
        <v>0</v>
      </c>
      <c r="O787" s="50" t="n">
        <f aca="false">O788</f>
        <v>48110.24</v>
      </c>
      <c r="P787" s="48" t="n">
        <f aca="false">P788</f>
        <v>50154.7</v>
      </c>
      <c r="Q787" s="49" t="n">
        <f aca="false">Q788</f>
        <v>52471.88</v>
      </c>
      <c r="R787" s="50" t="n">
        <f aca="false">R788</f>
        <v>0</v>
      </c>
      <c r="S787" s="48" t="n">
        <f aca="false">S788</f>
        <v>0</v>
      </c>
      <c r="T787" s="51" t="n">
        <f aca="false">T788</f>
        <v>0</v>
      </c>
      <c r="U787" s="52" t="n">
        <f aca="false">U788</f>
        <v>48110.24</v>
      </c>
      <c r="V787" s="48" t="n">
        <f aca="false">V788</f>
        <v>50154.7</v>
      </c>
      <c r="W787" s="51" t="n">
        <f aca="false">W788</f>
        <v>52471.88</v>
      </c>
      <c r="X787" s="50" t="n">
        <f aca="false">X788</f>
        <v>0</v>
      </c>
      <c r="Y787" s="48" t="n">
        <f aca="false">Y788</f>
        <v>0</v>
      </c>
      <c r="Z787" s="51" t="n">
        <f aca="false">Z788</f>
        <v>0</v>
      </c>
      <c r="AA787" s="52" t="n">
        <f aca="false">AA788</f>
        <v>48110.24</v>
      </c>
      <c r="AB787" s="48" t="n">
        <f aca="false">AB788</f>
        <v>50154.7</v>
      </c>
      <c r="AC787" s="51" t="n">
        <f aca="false">AC788</f>
        <v>52471.88</v>
      </c>
    </row>
    <row r="788" customFormat="false" ht="22.5" hidden="false" customHeight="true" outlineLevel="0" collapsed="false">
      <c r="A788" s="41" t="s">
        <v>335</v>
      </c>
      <c r="B788" s="42" t="n">
        <v>94</v>
      </c>
      <c r="C788" s="43" t="n">
        <v>1301</v>
      </c>
      <c r="D788" s="44"/>
      <c r="E788" s="45"/>
      <c r="F788" s="44"/>
      <c r="G788" s="46"/>
      <c r="H788" s="47"/>
      <c r="I788" s="48" t="n">
        <f aca="false">I789</f>
        <v>48110.24</v>
      </c>
      <c r="J788" s="48" t="n">
        <f aca="false">J789</f>
        <v>50154.7</v>
      </c>
      <c r="K788" s="48" t="n">
        <f aca="false">K789</f>
        <v>52471.88</v>
      </c>
      <c r="L788" s="48" t="n">
        <f aca="false">L789</f>
        <v>0</v>
      </c>
      <c r="M788" s="48" t="n">
        <f aca="false">M789</f>
        <v>0</v>
      </c>
      <c r="N788" s="49" t="n">
        <f aca="false">N789</f>
        <v>0</v>
      </c>
      <c r="O788" s="50" t="n">
        <f aca="false">O789</f>
        <v>48110.24</v>
      </c>
      <c r="P788" s="48" t="n">
        <f aca="false">P789</f>
        <v>50154.7</v>
      </c>
      <c r="Q788" s="49" t="n">
        <f aca="false">Q789</f>
        <v>52471.88</v>
      </c>
      <c r="R788" s="50" t="n">
        <f aca="false">R789</f>
        <v>0</v>
      </c>
      <c r="S788" s="48" t="n">
        <f aca="false">S789</f>
        <v>0</v>
      </c>
      <c r="T788" s="51" t="n">
        <f aca="false">T789</f>
        <v>0</v>
      </c>
      <c r="U788" s="52" t="n">
        <f aca="false">U789</f>
        <v>48110.24</v>
      </c>
      <c r="V788" s="48" t="n">
        <f aca="false">V789</f>
        <v>50154.7</v>
      </c>
      <c r="W788" s="51" t="n">
        <f aca="false">W789</f>
        <v>52471.88</v>
      </c>
      <c r="X788" s="50" t="n">
        <f aca="false">X789</f>
        <v>0</v>
      </c>
      <c r="Y788" s="48" t="n">
        <f aca="false">Y789</f>
        <v>0</v>
      </c>
      <c r="Z788" s="51" t="n">
        <f aca="false">Z789</f>
        <v>0</v>
      </c>
      <c r="AA788" s="52" t="n">
        <f aca="false">AA789</f>
        <v>48110.24</v>
      </c>
      <c r="AB788" s="48" t="n">
        <f aca="false">AB789</f>
        <v>50154.7</v>
      </c>
      <c r="AC788" s="51" t="n">
        <f aca="false">AC789</f>
        <v>52471.88</v>
      </c>
    </row>
    <row r="789" customFormat="false" ht="45" hidden="false" customHeight="true" outlineLevel="0" collapsed="false">
      <c r="A789" s="53" t="s">
        <v>311</v>
      </c>
      <c r="B789" s="42" t="n">
        <v>94</v>
      </c>
      <c r="C789" s="43" t="n">
        <v>1301</v>
      </c>
      <c r="D789" s="44" t="n">
        <v>12</v>
      </c>
      <c r="E789" s="45" t="s">
        <v>23</v>
      </c>
      <c r="F789" s="44" t="s">
        <v>24</v>
      </c>
      <c r="G789" s="46" t="s">
        <v>25</v>
      </c>
      <c r="H789" s="47"/>
      <c r="I789" s="48" t="n">
        <f aca="false">I790</f>
        <v>48110.24</v>
      </c>
      <c r="J789" s="48" t="n">
        <f aca="false">J790</f>
        <v>50154.7</v>
      </c>
      <c r="K789" s="48" t="n">
        <f aca="false">K790</f>
        <v>52471.88</v>
      </c>
      <c r="L789" s="48" t="n">
        <f aca="false">L790</f>
        <v>0</v>
      </c>
      <c r="M789" s="48" t="n">
        <f aca="false">M790</f>
        <v>0</v>
      </c>
      <c r="N789" s="49" t="n">
        <f aca="false">N790</f>
        <v>0</v>
      </c>
      <c r="O789" s="50" t="n">
        <f aca="false">O790</f>
        <v>48110.24</v>
      </c>
      <c r="P789" s="48" t="n">
        <f aca="false">P790</f>
        <v>50154.7</v>
      </c>
      <c r="Q789" s="49" t="n">
        <f aca="false">Q790</f>
        <v>52471.88</v>
      </c>
      <c r="R789" s="50" t="n">
        <f aca="false">R790</f>
        <v>0</v>
      </c>
      <c r="S789" s="48" t="n">
        <f aca="false">S790</f>
        <v>0</v>
      </c>
      <c r="T789" s="51" t="n">
        <f aca="false">T790</f>
        <v>0</v>
      </c>
      <c r="U789" s="52" t="n">
        <f aca="false">U790</f>
        <v>48110.24</v>
      </c>
      <c r="V789" s="48" t="n">
        <f aca="false">V790</f>
        <v>50154.7</v>
      </c>
      <c r="W789" s="51" t="n">
        <f aca="false">W790</f>
        <v>52471.88</v>
      </c>
      <c r="X789" s="50" t="n">
        <f aca="false">X790</f>
        <v>0</v>
      </c>
      <c r="Y789" s="48" t="n">
        <f aca="false">Y790</f>
        <v>0</v>
      </c>
      <c r="Z789" s="51" t="n">
        <f aca="false">Z790</f>
        <v>0</v>
      </c>
      <c r="AA789" s="52" t="n">
        <f aca="false">AA790</f>
        <v>48110.24</v>
      </c>
      <c r="AB789" s="48" t="n">
        <f aca="false">AB790</f>
        <v>50154.7</v>
      </c>
      <c r="AC789" s="51" t="n">
        <f aca="false">AC790</f>
        <v>52471.88</v>
      </c>
    </row>
    <row r="790" customFormat="false" ht="12.75" hidden="false" customHeight="true" outlineLevel="0" collapsed="false">
      <c r="A790" s="41" t="s">
        <v>336</v>
      </c>
      <c r="B790" s="42" t="n">
        <v>94</v>
      </c>
      <c r="C790" s="43" t="n">
        <v>1301</v>
      </c>
      <c r="D790" s="44" t="n">
        <v>12</v>
      </c>
      <c r="E790" s="45" t="s">
        <v>23</v>
      </c>
      <c r="F790" s="44" t="s">
        <v>24</v>
      </c>
      <c r="G790" s="46" t="s">
        <v>337</v>
      </c>
      <c r="H790" s="47"/>
      <c r="I790" s="48" t="n">
        <f aca="false">I791</f>
        <v>48110.24</v>
      </c>
      <c r="J790" s="48" t="n">
        <f aca="false">J791</f>
        <v>50154.7</v>
      </c>
      <c r="K790" s="48" t="n">
        <f aca="false">K791</f>
        <v>52471.88</v>
      </c>
      <c r="L790" s="48" t="n">
        <f aca="false">L791</f>
        <v>0</v>
      </c>
      <c r="M790" s="48" t="n">
        <f aca="false">M791</f>
        <v>0</v>
      </c>
      <c r="N790" s="49" t="n">
        <f aca="false">N791</f>
        <v>0</v>
      </c>
      <c r="O790" s="50" t="n">
        <f aca="false">O791</f>
        <v>48110.24</v>
      </c>
      <c r="P790" s="48" t="n">
        <f aca="false">P791</f>
        <v>50154.7</v>
      </c>
      <c r="Q790" s="49" t="n">
        <f aca="false">Q791</f>
        <v>52471.88</v>
      </c>
      <c r="R790" s="50" t="n">
        <f aca="false">R791</f>
        <v>0</v>
      </c>
      <c r="S790" s="48" t="n">
        <f aca="false">S791</f>
        <v>0</v>
      </c>
      <c r="T790" s="51" t="n">
        <f aca="false">T791</f>
        <v>0</v>
      </c>
      <c r="U790" s="52" t="n">
        <f aca="false">U791</f>
        <v>48110.24</v>
      </c>
      <c r="V790" s="48" t="n">
        <f aca="false">V791</f>
        <v>50154.7</v>
      </c>
      <c r="W790" s="51" t="n">
        <f aca="false">W791</f>
        <v>52471.88</v>
      </c>
      <c r="X790" s="50" t="n">
        <f aca="false">X791</f>
        <v>0</v>
      </c>
      <c r="Y790" s="48" t="n">
        <f aca="false">Y791</f>
        <v>0</v>
      </c>
      <c r="Z790" s="51" t="n">
        <f aca="false">Z791</f>
        <v>0</v>
      </c>
      <c r="AA790" s="52" t="n">
        <f aca="false">AA791</f>
        <v>48110.24</v>
      </c>
      <c r="AB790" s="48" t="n">
        <f aca="false">AB791</f>
        <v>50154.7</v>
      </c>
      <c r="AC790" s="51" t="n">
        <f aca="false">AC791</f>
        <v>52471.88</v>
      </c>
    </row>
    <row r="791" customFormat="false" ht="12.75" hidden="false" customHeight="true" outlineLevel="0" collapsed="false">
      <c r="A791" s="41" t="s">
        <v>338</v>
      </c>
      <c r="B791" s="42" t="n">
        <v>94</v>
      </c>
      <c r="C791" s="43" t="n">
        <v>1301</v>
      </c>
      <c r="D791" s="44" t="n">
        <v>12</v>
      </c>
      <c r="E791" s="45" t="s">
        <v>23</v>
      </c>
      <c r="F791" s="44" t="s">
        <v>24</v>
      </c>
      <c r="G791" s="46" t="s">
        <v>337</v>
      </c>
      <c r="H791" s="47" t="n">
        <v>700</v>
      </c>
      <c r="I791" s="48" t="n">
        <f aca="false">I792</f>
        <v>48110.24</v>
      </c>
      <c r="J791" s="48" t="n">
        <f aca="false">J792</f>
        <v>50154.7</v>
      </c>
      <c r="K791" s="48" t="n">
        <f aca="false">K792</f>
        <v>52471.88</v>
      </c>
      <c r="L791" s="48" t="n">
        <f aca="false">L792</f>
        <v>0</v>
      </c>
      <c r="M791" s="48" t="n">
        <f aca="false">M792</f>
        <v>0</v>
      </c>
      <c r="N791" s="49" t="n">
        <f aca="false">N792</f>
        <v>0</v>
      </c>
      <c r="O791" s="50" t="n">
        <f aca="false">O792</f>
        <v>48110.24</v>
      </c>
      <c r="P791" s="48" t="n">
        <f aca="false">P792</f>
        <v>50154.7</v>
      </c>
      <c r="Q791" s="49" t="n">
        <f aca="false">Q792</f>
        <v>52471.88</v>
      </c>
      <c r="R791" s="50" t="n">
        <f aca="false">R792</f>
        <v>0</v>
      </c>
      <c r="S791" s="48" t="n">
        <f aca="false">S792</f>
        <v>0</v>
      </c>
      <c r="T791" s="51" t="n">
        <f aca="false">T792</f>
        <v>0</v>
      </c>
      <c r="U791" s="52" t="n">
        <f aca="false">U792</f>
        <v>48110.24</v>
      </c>
      <c r="V791" s="48" t="n">
        <f aca="false">V792</f>
        <v>50154.7</v>
      </c>
      <c r="W791" s="51" t="n">
        <f aca="false">W792</f>
        <v>52471.88</v>
      </c>
      <c r="X791" s="50" t="n">
        <f aca="false">X792</f>
        <v>0</v>
      </c>
      <c r="Y791" s="48" t="n">
        <f aca="false">Y792</f>
        <v>0</v>
      </c>
      <c r="Z791" s="51" t="n">
        <f aca="false">Z792</f>
        <v>0</v>
      </c>
      <c r="AA791" s="52" t="n">
        <f aca="false">AA792</f>
        <v>48110.24</v>
      </c>
      <c r="AB791" s="48" t="n">
        <f aca="false">AB792</f>
        <v>50154.7</v>
      </c>
      <c r="AC791" s="51" t="n">
        <f aca="false">AC792</f>
        <v>52471.88</v>
      </c>
    </row>
    <row r="792" customFormat="false" ht="12.75" hidden="false" customHeight="true" outlineLevel="0" collapsed="false">
      <c r="A792" s="41" t="s">
        <v>336</v>
      </c>
      <c r="B792" s="42" t="n">
        <v>94</v>
      </c>
      <c r="C792" s="43" t="n">
        <v>1301</v>
      </c>
      <c r="D792" s="44" t="n">
        <v>12</v>
      </c>
      <c r="E792" s="45" t="s">
        <v>23</v>
      </c>
      <c r="F792" s="44" t="s">
        <v>24</v>
      </c>
      <c r="G792" s="46" t="s">
        <v>337</v>
      </c>
      <c r="H792" s="47" t="n">
        <v>730</v>
      </c>
      <c r="I792" s="48" t="n">
        <v>48110.24</v>
      </c>
      <c r="J792" s="48" t="n">
        <v>50154.7</v>
      </c>
      <c r="K792" s="48" t="n">
        <v>52471.88</v>
      </c>
      <c r="L792" s="48"/>
      <c r="M792" s="48"/>
      <c r="N792" s="49"/>
      <c r="O792" s="50" t="n">
        <f aca="false">I792+L792</f>
        <v>48110.24</v>
      </c>
      <c r="P792" s="48" t="n">
        <f aca="false">J792+M792</f>
        <v>50154.7</v>
      </c>
      <c r="Q792" s="49" t="n">
        <f aca="false">K792+N792</f>
        <v>52471.88</v>
      </c>
      <c r="R792" s="50"/>
      <c r="S792" s="48"/>
      <c r="T792" s="51"/>
      <c r="U792" s="52" t="n">
        <f aca="false">O792+R792</f>
        <v>48110.24</v>
      </c>
      <c r="V792" s="48" t="n">
        <f aca="false">P792+S792</f>
        <v>50154.7</v>
      </c>
      <c r="W792" s="51" t="n">
        <f aca="false">Q792+T792</f>
        <v>52471.88</v>
      </c>
      <c r="X792" s="50"/>
      <c r="Y792" s="48"/>
      <c r="Z792" s="51"/>
      <c r="AA792" s="52" t="n">
        <f aca="false">U792+X792</f>
        <v>48110.24</v>
      </c>
      <c r="AB792" s="48" t="n">
        <f aca="false">V792+Y792</f>
        <v>50154.7</v>
      </c>
      <c r="AC792" s="51" t="n">
        <f aca="false">W792+Z792</f>
        <v>52471.88</v>
      </c>
    </row>
    <row r="793" s="40" customFormat="true" ht="33.75" hidden="false" customHeight="true" outlineLevel="0" collapsed="false">
      <c r="A793" s="53" t="s">
        <v>339</v>
      </c>
      <c r="B793" s="54" t="n">
        <v>136</v>
      </c>
      <c r="C793" s="55"/>
      <c r="D793" s="56"/>
      <c r="E793" s="57"/>
      <c r="F793" s="56"/>
      <c r="G793" s="58"/>
      <c r="H793" s="59"/>
      <c r="I793" s="60" t="n">
        <f aca="false">I794+I810+I845+I851</f>
        <v>19114044.65</v>
      </c>
      <c r="J793" s="60" t="n">
        <f aca="false">J794+J810+J845+J851</f>
        <v>18924415.63</v>
      </c>
      <c r="K793" s="60" t="n">
        <f aca="false">K794+K810+K845+K851</f>
        <v>18951439.45</v>
      </c>
      <c r="L793" s="60" t="n">
        <f aca="false">L794+L810+L845+L851</f>
        <v>0</v>
      </c>
      <c r="M793" s="60" t="n">
        <f aca="false">M794+M810+M845+M851</f>
        <v>0</v>
      </c>
      <c r="N793" s="61" t="n">
        <f aca="false">N794+N810+N845+N851</f>
        <v>0</v>
      </c>
      <c r="O793" s="62" t="n">
        <f aca="false">O794+O810+O845+O851</f>
        <v>19114044.65</v>
      </c>
      <c r="P793" s="60" t="n">
        <f aca="false">P794+P810+P845+P851</f>
        <v>18924415.63</v>
      </c>
      <c r="Q793" s="61" t="n">
        <f aca="false">Q794+Q810+Q845+Q851</f>
        <v>18951439.45</v>
      </c>
      <c r="R793" s="62" t="n">
        <f aca="false">R794+R810+R845+R851</f>
        <v>7167547.22</v>
      </c>
      <c r="S793" s="60" t="n">
        <f aca="false">S794+S810+S845+S851</f>
        <v>0</v>
      </c>
      <c r="T793" s="63" t="n">
        <f aca="false">T794+T810+T845+T851</f>
        <v>0</v>
      </c>
      <c r="U793" s="64" t="n">
        <f aca="false">U794+U810+U845+U851</f>
        <v>26281591.87</v>
      </c>
      <c r="V793" s="60" t="n">
        <f aca="false">V794+V810+V845+V851</f>
        <v>18924415.63</v>
      </c>
      <c r="W793" s="63" t="n">
        <f aca="false">W794+W810+W845+W851</f>
        <v>18951439.45</v>
      </c>
      <c r="X793" s="62" t="n">
        <f aca="false">X794+X810+X845+X851</f>
        <v>0</v>
      </c>
      <c r="Y793" s="60" t="n">
        <f aca="false">Y794+Y810+Y845+Y851</f>
        <v>0</v>
      </c>
      <c r="Z793" s="63" t="n">
        <f aca="false">Z794+Z810+Z845+Z851</f>
        <v>0</v>
      </c>
      <c r="AA793" s="64" t="n">
        <f aca="false">AA794+AA810+AA845+AA851</f>
        <v>26281591.87</v>
      </c>
      <c r="AB793" s="60" t="n">
        <f aca="false">AB794+AB810+AB845+AB851</f>
        <v>18924415.63</v>
      </c>
      <c r="AC793" s="63" t="n">
        <f aca="false">AC794+AC810+AC845+AC851</f>
        <v>18951439.45</v>
      </c>
    </row>
    <row r="794" customFormat="false" ht="12.75" hidden="false" customHeight="true" outlineLevel="0" collapsed="false">
      <c r="A794" s="41" t="s">
        <v>19</v>
      </c>
      <c r="B794" s="42" t="n">
        <v>136</v>
      </c>
      <c r="C794" s="43" t="n">
        <v>100</v>
      </c>
      <c r="D794" s="44"/>
      <c r="E794" s="45"/>
      <c r="F794" s="44"/>
      <c r="G794" s="46"/>
      <c r="H794" s="47"/>
      <c r="I794" s="48" t="n">
        <f aca="false">I795+I800</f>
        <v>2450320</v>
      </c>
      <c r="J794" s="48" t="n">
        <f aca="false">J795+J800</f>
        <v>2451720</v>
      </c>
      <c r="K794" s="48" t="n">
        <f aca="false">K795+K800</f>
        <v>2444820</v>
      </c>
      <c r="L794" s="48" t="n">
        <f aca="false">L795+L800</f>
        <v>0</v>
      </c>
      <c r="M794" s="48" t="n">
        <f aca="false">M795+M800</f>
        <v>0</v>
      </c>
      <c r="N794" s="49" t="n">
        <f aca="false">N795+N800</f>
        <v>0</v>
      </c>
      <c r="O794" s="50" t="n">
        <f aca="false">O795+O800</f>
        <v>2450320</v>
      </c>
      <c r="P794" s="48" t="n">
        <f aca="false">P795+P800</f>
        <v>2451720</v>
      </c>
      <c r="Q794" s="49" t="n">
        <f aca="false">Q795+Q800</f>
        <v>2444820</v>
      </c>
      <c r="R794" s="50" t="n">
        <f aca="false">R795+R800</f>
        <v>0</v>
      </c>
      <c r="S794" s="48" t="n">
        <f aca="false">S795+S800</f>
        <v>0</v>
      </c>
      <c r="T794" s="51" t="n">
        <f aca="false">T795+T800</f>
        <v>0</v>
      </c>
      <c r="U794" s="52" t="n">
        <f aca="false">U795+U800</f>
        <v>2450320</v>
      </c>
      <c r="V794" s="48" t="n">
        <f aca="false">V795+V800</f>
        <v>2451720</v>
      </c>
      <c r="W794" s="51" t="n">
        <f aca="false">W795+W800</f>
        <v>2444820</v>
      </c>
      <c r="X794" s="50" t="n">
        <f aca="false">X795+X800</f>
        <v>0</v>
      </c>
      <c r="Y794" s="48" t="n">
        <f aca="false">Y795+Y800</f>
        <v>0</v>
      </c>
      <c r="Z794" s="51" t="n">
        <f aca="false">Z795+Z800</f>
        <v>0</v>
      </c>
      <c r="AA794" s="52" t="n">
        <f aca="false">AA795+AA800</f>
        <v>2450320</v>
      </c>
      <c r="AB794" s="48" t="n">
        <f aca="false">AB795+AB800</f>
        <v>2451720</v>
      </c>
      <c r="AC794" s="51" t="n">
        <f aca="false">AC795+AC800</f>
        <v>2444820</v>
      </c>
    </row>
    <row r="795" customFormat="false" ht="45" hidden="false" customHeight="true" outlineLevel="0" collapsed="false">
      <c r="A795" s="41" t="s">
        <v>20</v>
      </c>
      <c r="B795" s="42" t="n">
        <v>136</v>
      </c>
      <c r="C795" s="43" t="n">
        <v>104</v>
      </c>
      <c r="D795" s="44"/>
      <c r="E795" s="45"/>
      <c r="F795" s="44"/>
      <c r="G795" s="46"/>
      <c r="H795" s="47"/>
      <c r="I795" s="48" t="n">
        <f aca="false">I796</f>
        <v>35000</v>
      </c>
      <c r="J795" s="48" t="n">
        <f aca="false">J796</f>
        <v>35000</v>
      </c>
      <c r="K795" s="48" t="n">
        <f aca="false">K796</f>
        <v>35000</v>
      </c>
      <c r="L795" s="48" t="n">
        <f aca="false">L796</f>
        <v>0</v>
      </c>
      <c r="M795" s="48" t="n">
        <f aca="false">M796</f>
        <v>0</v>
      </c>
      <c r="N795" s="49" t="n">
        <f aca="false">N796</f>
        <v>0</v>
      </c>
      <c r="O795" s="50" t="n">
        <f aca="false">O796</f>
        <v>35000</v>
      </c>
      <c r="P795" s="48" t="n">
        <f aca="false">P796</f>
        <v>35000</v>
      </c>
      <c r="Q795" s="49" t="n">
        <f aca="false">Q796</f>
        <v>35000</v>
      </c>
      <c r="R795" s="50" t="n">
        <f aca="false">R796</f>
        <v>0</v>
      </c>
      <c r="S795" s="48" t="n">
        <f aca="false">S796</f>
        <v>0</v>
      </c>
      <c r="T795" s="51" t="n">
        <f aca="false">T796</f>
        <v>0</v>
      </c>
      <c r="U795" s="52" t="n">
        <f aca="false">U796</f>
        <v>35000</v>
      </c>
      <c r="V795" s="48" t="n">
        <f aca="false">V796</f>
        <v>35000</v>
      </c>
      <c r="W795" s="51" t="n">
        <f aca="false">W796</f>
        <v>35000</v>
      </c>
      <c r="X795" s="50" t="n">
        <f aca="false">X796</f>
        <v>0</v>
      </c>
      <c r="Y795" s="48" t="n">
        <f aca="false">Y796</f>
        <v>0</v>
      </c>
      <c r="Z795" s="51" t="n">
        <f aca="false">Z796</f>
        <v>0</v>
      </c>
      <c r="AA795" s="52" t="n">
        <f aca="false">AA796</f>
        <v>35000</v>
      </c>
      <c r="AB795" s="48" t="n">
        <f aca="false">AB796</f>
        <v>35000</v>
      </c>
      <c r="AC795" s="51" t="n">
        <f aca="false">AC796</f>
        <v>35000</v>
      </c>
    </row>
    <row r="796" customFormat="false" ht="25.9" hidden="false" customHeight="true" outlineLevel="0" collapsed="false">
      <c r="A796" s="53" t="s">
        <v>340</v>
      </c>
      <c r="B796" s="42" t="n">
        <v>136</v>
      </c>
      <c r="C796" s="43" t="n">
        <v>104</v>
      </c>
      <c r="D796" s="44" t="s">
        <v>341</v>
      </c>
      <c r="E796" s="45" t="s">
        <v>23</v>
      </c>
      <c r="F796" s="44" t="s">
        <v>24</v>
      </c>
      <c r="G796" s="46" t="s">
        <v>25</v>
      </c>
      <c r="H796" s="47"/>
      <c r="I796" s="48" t="n">
        <f aca="false">I797</f>
        <v>35000</v>
      </c>
      <c r="J796" s="48" t="n">
        <f aca="false">J797</f>
        <v>35000</v>
      </c>
      <c r="K796" s="48" t="n">
        <f aca="false">K797</f>
        <v>35000</v>
      </c>
      <c r="L796" s="48" t="n">
        <f aca="false">L797</f>
        <v>0</v>
      </c>
      <c r="M796" s="48" t="n">
        <f aca="false">M797</f>
        <v>0</v>
      </c>
      <c r="N796" s="49" t="n">
        <f aca="false">N797</f>
        <v>0</v>
      </c>
      <c r="O796" s="50" t="n">
        <f aca="false">O797</f>
        <v>35000</v>
      </c>
      <c r="P796" s="48" t="n">
        <f aca="false">P797</f>
        <v>35000</v>
      </c>
      <c r="Q796" s="49" t="n">
        <f aca="false">Q797</f>
        <v>35000</v>
      </c>
      <c r="R796" s="50" t="n">
        <f aca="false">R797</f>
        <v>0</v>
      </c>
      <c r="S796" s="48" t="n">
        <f aca="false">S797</f>
        <v>0</v>
      </c>
      <c r="T796" s="51" t="n">
        <f aca="false">T797</f>
        <v>0</v>
      </c>
      <c r="U796" s="52" t="n">
        <f aca="false">U797</f>
        <v>35000</v>
      </c>
      <c r="V796" s="48" t="n">
        <f aca="false">V797</f>
        <v>35000</v>
      </c>
      <c r="W796" s="51" t="n">
        <f aca="false">W797</f>
        <v>35000</v>
      </c>
      <c r="X796" s="50" t="n">
        <f aca="false">X797</f>
        <v>0</v>
      </c>
      <c r="Y796" s="48" t="n">
        <f aca="false">Y797</f>
        <v>0</v>
      </c>
      <c r="Z796" s="51" t="n">
        <f aca="false">Z797</f>
        <v>0</v>
      </c>
      <c r="AA796" s="52" t="n">
        <f aca="false">AA797</f>
        <v>35000</v>
      </c>
      <c r="AB796" s="48" t="n">
        <f aca="false">AB797</f>
        <v>35000</v>
      </c>
      <c r="AC796" s="51" t="n">
        <f aca="false">AC797</f>
        <v>35000</v>
      </c>
    </row>
    <row r="797" customFormat="false" ht="22.5" hidden="false" customHeight="true" outlineLevel="0" collapsed="false">
      <c r="A797" s="41" t="s">
        <v>342</v>
      </c>
      <c r="B797" s="42" t="n">
        <v>136</v>
      </c>
      <c r="C797" s="43" t="n">
        <v>104</v>
      </c>
      <c r="D797" s="44" t="s">
        <v>341</v>
      </c>
      <c r="E797" s="45" t="s">
        <v>23</v>
      </c>
      <c r="F797" s="44" t="s">
        <v>24</v>
      </c>
      <c r="G797" s="46" t="s">
        <v>343</v>
      </c>
      <c r="H797" s="47"/>
      <c r="I797" s="48" t="n">
        <f aca="false">I798</f>
        <v>35000</v>
      </c>
      <c r="J797" s="48" t="n">
        <f aca="false">J798</f>
        <v>35000</v>
      </c>
      <c r="K797" s="48" t="n">
        <f aca="false">K798</f>
        <v>35000</v>
      </c>
      <c r="L797" s="48" t="n">
        <f aca="false">L798</f>
        <v>0</v>
      </c>
      <c r="M797" s="48" t="n">
        <f aca="false">M798</f>
        <v>0</v>
      </c>
      <c r="N797" s="49" t="n">
        <f aca="false">N798</f>
        <v>0</v>
      </c>
      <c r="O797" s="50" t="n">
        <f aca="false">O798</f>
        <v>35000</v>
      </c>
      <c r="P797" s="48" t="n">
        <f aca="false">P798</f>
        <v>35000</v>
      </c>
      <c r="Q797" s="49" t="n">
        <f aca="false">Q798</f>
        <v>35000</v>
      </c>
      <c r="R797" s="50" t="n">
        <f aca="false">R798</f>
        <v>0</v>
      </c>
      <c r="S797" s="48" t="n">
        <f aca="false">S798</f>
        <v>0</v>
      </c>
      <c r="T797" s="51" t="n">
        <f aca="false">T798</f>
        <v>0</v>
      </c>
      <c r="U797" s="52" t="n">
        <f aca="false">U798</f>
        <v>35000</v>
      </c>
      <c r="V797" s="48" t="n">
        <f aca="false">V798</f>
        <v>35000</v>
      </c>
      <c r="W797" s="51" t="n">
        <f aca="false">W798</f>
        <v>35000</v>
      </c>
      <c r="X797" s="50" t="n">
        <f aca="false">X798</f>
        <v>0</v>
      </c>
      <c r="Y797" s="48" t="n">
        <f aca="false">Y798</f>
        <v>0</v>
      </c>
      <c r="Z797" s="51" t="n">
        <f aca="false">Z798</f>
        <v>0</v>
      </c>
      <c r="AA797" s="52" t="n">
        <f aca="false">AA798</f>
        <v>35000</v>
      </c>
      <c r="AB797" s="48" t="n">
        <f aca="false">AB798</f>
        <v>35000</v>
      </c>
      <c r="AC797" s="51" t="n">
        <f aca="false">AC798</f>
        <v>35000</v>
      </c>
    </row>
    <row r="798" customFormat="false" ht="22.5" hidden="false" customHeight="true" outlineLevel="0" collapsed="false">
      <c r="A798" s="41" t="s">
        <v>29</v>
      </c>
      <c r="B798" s="42" t="n">
        <v>136</v>
      </c>
      <c r="C798" s="43" t="n">
        <v>104</v>
      </c>
      <c r="D798" s="44" t="s">
        <v>341</v>
      </c>
      <c r="E798" s="45" t="s">
        <v>23</v>
      </c>
      <c r="F798" s="44" t="s">
        <v>24</v>
      </c>
      <c r="G798" s="46" t="s">
        <v>343</v>
      </c>
      <c r="H798" s="47" t="n">
        <v>200</v>
      </c>
      <c r="I798" s="48" t="n">
        <f aca="false">I799</f>
        <v>35000</v>
      </c>
      <c r="J798" s="48" t="n">
        <f aca="false">J799</f>
        <v>35000</v>
      </c>
      <c r="K798" s="48" t="n">
        <f aca="false">K799</f>
        <v>35000</v>
      </c>
      <c r="L798" s="48" t="n">
        <f aca="false">L799</f>
        <v>0</v>
      </c>
      <c r="M798" s="48" t="n">
        <f aca="false">M799</f>
        <v>0</v>
      </c>
      <c r="N798" s="49" t="n">
        <f aca="false">N799</f>
        <v>0</v>
      </c>
      <c r="O798" s="50" t="n">
        <f aca="false">O799</f>
        <v>35000</v>
      </c>
      <c r="P798" s="48" t="n">
        <f aca="false">P799</f>
        <v>35000</v>
      </c>
      <c r="Q798" s="49" t="n">
        <f aca="false">Q799</f>
        <v>35000</v>
      </c>
      <c r="R798" s="50" t="n">
        <f aca="false">R799</f>
        <v>0</v>
      </c>
      <c r="S798" s="48" t="n">
        <f aca="false">S799</f>
        <v>0</v>
      </c>
      <c r="T798" s="51" t="n">
        <f aca="false">T799</f>
        <v>0</v>
      </c>
      <c r="U798" s="52" t="n">
        <f aca="false">U799</f>
        <v>35000</v>
      </c>
      <c r="V798" s="48" t="n">
        <f aca="false">V799</f>
        <v>35000</v>
      </c>
      <c r="W798" s="51" t="n">
        <f aca="false">W799</f>
        <v>35000</v>
      </c>
      <c r="X798" s="50" t="n">
        <f aca="false">X799</f>
        <v>0</v>
      </c>
      <c r="Y798" s="48" t="n">
        <f aca="false">Y799</f>
        <v>0</v>
      </c>
      <c r="Z798" s="51" t="n">
        <f aca="false">Z799</f>
        <v>0</v>
      </c>
      <c r="AA798" s="52" t="n">
        <f aca="false">AA799</f>
        <v>35000</v>
      </c>
      <c r="AB798" s="48" t="n">
        <f aca="false">AB799</f>
        <v>35000</v>
      </c>
      <c r="AC798" s="51" t="n">
        <f aca="false">AC799</f>
        <v>35000</v>
      </c>
    </row>
    <row r="799" customFormat="false" ht="22.5" hidden="false" customHeight="true" outlineLevel="0" collapsed="false">
      <c r="A799" s="41" t="s">
        <v>30</v>
      </c>
      <c r="B799" s="42" t="n">
        <v>136</v>
      </c>
      <c r="C799" s="43" t="n">
        <v>104</v>
      </c>
      <c r="D799" s="44" t="s">
        <v>341</v>
      </c>
      <c r="E799" s="45" t="s">
        <v>23</v>
      </c>
      <c r="F799" s="44" t="s">
        <v>24</v>
      </c>
      <c r="G799" s="46" t="s">
        <v>343</v>
      </c>
      <c r="H799" s="47" t="n">
        <v>240</v>
      </c>
      <c r="I799" s="48" t="n">
        <v>35000</v>
      </c>
      <c r="J799" s="48" t="n">
        <v>35000</v>
      </c>
      <c r="K799" s="48" t="n">
        <v>35000</v>
      </c>
      <c r="L799" s="48"/>
      <c r="M799" s="48"/>
      <c r="N799" s="49"/>
      <c r="O799" s="50" t="n">
        <f aca="false">I799+L799</f>
        <v>35000</v>
      </c>
      <c r="P799" s="48" t="n">
        <f aca="false">J799+M799</f>
        <v>35000</v>
      </c>
      <c r="Q799" s="49" t="n">
        <f aca="false">K799+N799</f>
        <v>35000</v>
      </c>
      <c r="R799" s="50"/>
      <c r="S799" s="48"/>
      <c r="T799" s="51"/>
      <c r="U799" s="52" t="n">
        <f aca="false">O799+R799</f>
        <v>35000</v>
      </c>
      <c r="V799" s="48" t="n">
        <f aca="false">P799+S799</f>
        <v>35000</v>
      </c>
      <c r="W799" s="51" t="n">
        <f aca="false">Q799+T799</f>
        <v>35000</v>
      </c>
      <c r="X799" s="50"/>
      <c r="Y799" s="48"/>
      <c r="Z799" s="51"/>
      <c r="AA799" s="52" t="n">
        <f aca="false">U799+X799</f>
        <v>35000</v>
      </c>
      <c r="AB799" s="48" t="n">
        <f aca="false">V799+Y799</f>
        <v>35000</v>
      </c>
      <c r="AC799" s="51" t="n">
        <f aca="false">W799+Z799</f>
        <v>35000</v>
      </c>
    </row>
    <row r="800" customFormat="false" ht="12.75" hidden="false" customHeight="true" outlineLevel="0" collapsed="false">
      <c r="A800" s="41" t="s">
        <v>31</v>
      </c>
      <c r="B800" s="42" t="n">
        <v>136</v>
      </c>
      <c r="C800" s="43" t="n">
        <v>113</v>
      </c>
      <c r="D800" s="44"/>
      <c r="E800" s="45"/>
      <c r="F800" s="44"/>
      <c r="G800" s="46"/>
      <c r="H800" s="47"/>
      <c r="I800" s="48" t="n">
        <f aca="false">I801+I805</f>
        <v>2415320</v>
      </c>
      <c r="J800" s="48" t="n">
        <f aca="false">J801+J805</f>
        <v>2416720</v>
      </c>
      <c r="K800" s="48" t="n">
        <f aca="false">K801+K805</f>
        <v>2409820</v>
      </c>
      <c r="L800" s="48" t="n">
        <f aca="false">L801+L805</f>
        <v>0</v>
      </c>
      <c r="M800" s="48" t="n">
        <f aca="false">M801+M805</f>
        <v>0</v>
      </c>
      <c r="N800" s="49" t="n">
        <f aca="false">N801+N805</f>
        <v>0</v>
      </c>
      <c r="O800" s="50" t="n">
        <f aca="false">O801+O805</f>
        <v>2415320</v>
      </c>
      <c r="P800" s="48" t="n">
        <f aca="false">P801+P805</f>
        <v>2416720</v>
      </c>
      <c r="Q800" s="49" t="n">
        <f aca="false">Q801+Q805</f>
        <v>2409820</v>
      </c>
      <c r="R800" s="50" t="n">
        <f aca="false">R801+R805</f>
        <v>0</v>
      </c>
      <c r="S800" s="48" t="n">
        <f aca="false">S801+S805</f>
        <v>0</v>
      </c>
      <c r="T800" s="51" t="n">
        <f aca="false">T801+T805</f>
        <v>0</v>
      </c>
      <c r="U800" s="52" t="n">
        <f aca="false">U801+U805</f>
        <v>2415320</v>
      </c>
      <c r="V800" s="48" t="n">
        <f aca="false">V801+V805</f>
        <v>2416720</v>
      </c>
      <c r="W800" s="51" t="n">
        <f aca="false">W801+W805</f>
        <v>2409820</v>
      </c>
      <c r="X800" s="50" t="n">
        <f aca="false">X801+X805</f>
        <v>0</v>
      </c>
      <c r="Y800" s="48" t="n">
        <f aca="false">Y801+Y805</f>
        <v>0</v>
      </c>
      <c r="Z800" s="51" t="n">
        <f aca="false">Z801+Z805</f>
        <v>0</v>
      </c>
      <c r="AA800" s="52" t="n">
        <f aca="false">AA801+AA805</f>
        <v>2415320</v>
      </c>
      <c r="AB800" s="48" t="n">
        <f aca="false">AB801+AB805</f>
        <v>2416720</v>
      </c>
      <c r="AC800" s="51" t="n">
        <f aca="false">AC801+AC805</f>
        <v>2409820</v>
      </c>
    </row>
    <row r="801" customFormat="false" ht="22.5" hidden="false" customHeight="true" outlineLevel="0" collapsed="false">
      <c r="A801" s="53" t="s">
        <v>340</v>
      </c>
      <c r="B801" s="42" t="n">
        <v>136</v>
      </c>
      <c r="C801" s="43" t="n">
        <v>113</v>
      </c>
      <c r="D801" s="44" t="s">
        <v>341</v>
      </c>
      <c r="E801" s="45" t="s">
        <v>23</v>
      </c>
      <c r="F801" s="44" t="s">
        <v>24</v>
      </c>
      <c r="G801" s="46" t="s">
        <v>25</v>
      </c>
      <c r="H801" s="47"/>
      <c r="I801" s="48" t="n">
        <f aca="false">I802</f>
        <v>2000000</v>
      </c>
      <c r="J801" s="48" t="n">
        <f aca="false">J802</f>
        <v>2000000</v>
      </c>
      <c r="K801" s="48" t="n">
        <f aca="false">K802</f>
        <v>2000000</v>
      </c>
      <c r="L801" s="48" t="n">
        <f aca="false">L802</f>
        <v>0</v>
      </c>
      <c r="M801" s="48" t="n">
        <f aca="false">M802</f>
        <v>0</v>
      </c>
      <c r="N801" s="49" t="n">
        <f aca="false">N802</f>
        <v>0</v>
      </c>
      <c r="O801" s="50" t="n">
        <f aca="false">O802</f>
        <v>2000000</v>
      </c>
      <c r="P801" s="48" t="n">
        <f aca="false">P802</f>
        <v>2000000</v>
      </c>
      <c r="Q801" s="49" t="n">
        <f aca="false">Q802</f>
        <v>2000000</v>
      </c>
      <c r="R801" s="50" t="n">
        <f aca="false">R802</f>
        <v>0</v>
      </c>
      <c r="S801" s="48" t="n">
        <f aca="false">S802</f>
        <v>0</v>
      </c>
      <c r="T801" s="51" t="n">
        <f aca="false">T802</f>
        <v>0</v>
      </c>
      <c r="U801" s="52" t="n">
        <f aca="false">U802</f>
        <v>2000000</v>
      </c>
      <c r="V801" s="48" t="n">
        <f aca="false">V802</f>
        <v>2000000</v>
      </c>
      <c r="W801" s="51" t="n">
        <f aca="false">W802</f>
        <v>2000000</v>
      </c>
      <c r="X801" s="50" t="n">
        <f aca="false">X802</f>
        <v>0</v>
      </c>
      <c r="Y801" s="48" t="n">
        <f aca="false">Y802</f>
        <v>0</v>
      </c>
      <c r="Z801" s="51" t="n">
        <f aca="false">Z802</f>
        <v>0</v>
      </c>
      <c r="AA801" s="52" t="n">
        <f aca="false">AA802</f>
        <v>2000000</v>
      </c>
      <c r="AB801" s="48" t="n">
        <f aca="false">AB802</f>
        <v>2000000</v>
      </c>
      <c r="AC801" s="51" t="n">
        <f aca="false">AC802</f>
        <v>2000000</v>
      </c>
    </row>
    <row r="802" customFormat="false" ht="33.75" hidden="false" customHeight="true" outlineLevel="0" collapsed="false">
      <c r="A802" s="41" t="s">
        <v>344</v>
      </c>
      <c r="B802" s="42" t="n">
        <v>136</v>
      </c>
      <c r="C802" s="43" t="n">
        <v>113</v>
      </c>
      <c r="D802" s="44" t="s">
        <v>341</v>
      </c>
      <c r="E802" s="45" t="s">
        <v>23</v>
      </c>
      <c r="F802" s="44" t="s">
        <v>24</v>
      </c>
      <c r="G802" s="46" t="s">
        <v>345</v>
      </c>
      <c r="H802" s="47"/>
      <c r="I802" s="48" t="n">
        <f aca="false">I803</f>
        <v>2000000</v>
      </c>
      <c r="J802" s="48" t="n">
        <f aca="false">J803</f>
        <v>2000000</v>
      </c>
      <c r="K802" s="48" t="n">
        <f aca="false">K803</f>
        <v>2000000</v>
      </c>
      <c r="L802" s="48" t="n">
        <f aca="false">L803</f>
        <v>0</v>
      </c>
      <c r="M802" s="48" t="n">
        <f aca="false">M803</f>
        <v>0</v>
      </c>
      <c r="N802" s="49" t="n">
        <f aca="false">N803</f>
        <v>0</v>
      </c>
      <c r="O802" s="50" t="n">
        <f aca="false">O803</f>
        <v>2000000</v>
      </c>
      <c r="P802" s="48" t="n">
        <f aca="false">P803</f>
        <v>2000000</v>
      </c>
      <c r="Q802" s="49" t="n">
        <f aca="false">Q803</f>
        <v>2000000</v>
      </c>
      <c r="R802" s="50" t="n">
        <f aca="false">R803</f>
        <v>0</v>
      </c>
      <c r="S802" s="48" t="n">
        <f aca="false">S803</f>
        <v>0</v>
      </c>
      <c r="T802" s="51" t="n">
        <f aca="false">T803</f>
        <v>0</v>
      </c>
      <c r="U802" s="52" t="n">
        <f aca="false">U803</f>
        <v>2000000</v>
      </c>
      <c r="V802" s="48" t="n">
        <f aca="false">V803</f>
        <v>2000000</v>
      </c>
      <c r="W802" s="51" t="n">
        <f aca="false">W803</f>
        <v>2000000</v>
      </c>
      <c r="X802" s="50" t="n">
        <f aca="false">X803</f>
        <v>0</v>
      </c>
      <c r="Y802" s="48" t="n">
        <f aca="false">Y803</f>
        <v>0</v>
      </c>
      <c r="Z802" s="51" t="n">
        <f aca="false">Z803</f>
        <v>0</v>
      </c>
      <c r="AA802" s="52" t="n">
        <f aca="false">AA803</f>
        <v>2000000</v>
      </c>
      <c r="AB802" s="48" t="n">
        <f aca="false">AB803</f>
        <v>2000000</v>
      </c>
      <c r="AC802" s="51" t="n">
        <f aca="false">AC803</f>
        <v>2000000</v>
      </c>
    </row>
    <row r="803" customFormat="false" ht="12.75" hidden="false" customHeight="true" outlineLevel="0" collapsed="false">
      <c r="A803" s="41" t="s">
        <v>54</v>
      </c>
      <c r="B803" s="42" t="n">
        <v>136</v>
      </c>
      <c r="C803" s="43" t="n">
        <v>113</v>
      </c>
      <c r="D803" s="44" t="s">
        <v>341</v>
      </c>
      <c r="E803" s="45" t="s">
        <v>23</v>
      </c>
      <c r="F803" s="44" t="s">
        <v>24</v>
      </c>
      <c r="G803" s="46" t="s">
        <v>345</v>
      </c>
      <c r="H803" s="47" t="n">
        <v>800</v>
      </c>
      <c r="I803" s="48" t="n">
        <f aca="false">I804</f>
        <v>2000000</v>
      </c>
      <c r="J803" s="48" t="n">
        <f aca="false">J804</f>
        <v>2000000</v>
      </c>
      <c r="K803" s="48" t="n">
        <f aca="false">K804</f>
        <v>2000000</v>
      </c>
      <c r="L803" s="48" t="n">
        <f aca="false">L804</f>
        <v>0</v>
      </c>
      <c r="M803" s="48" t="n">
        <f aca="false">M804</f>
        <v>0</v>
      </c>
      <c r="N803" s="49" t="n">
        <f aca="false">N804</f>
        <v>0</v>
      </c>
      <c r="O803" s="50" t="n">
        <f aca="false">O804</f>
        <v>2000000</v>
      </c>
      <c r="P803" s="48" t="n">
        <f aca="false">P804</f>
        <v>2000000</v>
      </c>
      <c r="Q803" s="49" t="n">
        <f aca="false">Q804</f>
        <v>2000000</v>
      </c>
      <c r="R803" s="50" t="n">
        <f aca="false">R804</f>
        <v>0</v>
      </c>
      <c r="S803" s="48" t="n">
        <f aca="false">S804</f>
        <v>0</v>
      </c>
      <c r="T803" s="51" t="n">
        <f aca="false">T804</f>
        <v>0</v>
      </c>
      <c r="U803" s="52" t="n">
        <f aca="false">U804</f>
        <v>2000000</v>
      </c>
      <c r="V803" s="48" t="n">
        <f aca="false">V804</f>
        <v>2000000</v>
      </c>
      <c r="W803" s="51" t="n">
        <f aca="false">W804</f>
        <v>2000000</v>
      </c>
      <c r="X803" s="50" t="n">
        <f aca="false">X804</f>
        <v>0</v>
      </c>
      <c r="Y803" s="48" t="n">
        <f aca="false">Y804</f>
        <v>0</v>
      </c>
      <c r="Z803" s="51" t="n">
        <f aca="false">Z804</f>
        <v>0</v>
      </c>
      <c r="AA803" s="52" t="n">
        <f aca="false">AA804</f>
        <v>2000000</v>
      </c>
      <c r="AB803" s="48" t="n">
        <f aca="false">AB804</f>
        <v>2000000</v>
      </c>
      <c r="AC803" s="51" t="n">
        <f aca="false">AC804</f>
        <v>2000000</v>
      </c>
    </row>
    <row r="804" customFormat="false" ht="45" hidden="false" customHeight="true" outlineLevel="0" collapsed="false">
      <c r="A804" s="41" t="s">
        <v>277</v>
      </c>
      <c r="B804" s="42" t="n">
        <v>136</v>
      </c>
      <c r="C804" s="43" t="n">
        <v>113</v>
      </c>
      <c r="D804" s="44" t="s">
        <v>341</v>
      </c>
      <c r="E804" s="45" t="s">
        <v>23</v>
      </c>
      <c r="F804" s="44" t="s">
        <v>24</v>
      </c>
      <c r="G804" s="46" t="s">
        <v>345</v>
      </c>
      <c r="H804" s="47" t="n">
        <v>810</v>
      </c>
      <c r="I804" s="48" t="n">
        <f aca="false">1700000+300000</f>
        <v>2000000</v>
      </c>
      <c r="J804" s="48" t="n">
        <f aca="false">1700000+300000</f>
        <v>2000000</v>
      </c>
      <c r="K804" s="48" t="n">
        <f aca="false">1700000+300000</f>
        <v>2000000</v>
      </c>
      <c r="L804" s="48"/>
      <c r="M804" s="48"/>
      <c r="N804" s="49"/>
      <c r="O804" s="50" t="n">
        <f aca="false">I804+L804</f>
        <v>2000000</v>
      </c>
      <c r="P804" s="48" t="n">
        <f aca="false">J804+M804</f>
        <v>2000000</v>
      </c>
      <c r="Q804" s="49" t="n">
        <f aca="false">K804+N804</f>
        <v>2000000</v>
      </c>
      <c r="R804" s="50"/>
      <c r="S804" s="48"/>
      <c r="T804" s="51"/>
      <c r="U804" s="52" t="n">
        <f aca="false">O804+R804</f>
        <v>2000000</v>
      </c>
      <c r="V804" s="48" t="n">
        <f aca="false">P804+S804</f>
        <v>2000000</v>
      </c>
      <c r="W804" s="51" t="n">
        <f aca="false">Q804+T804</f>
        <v>2000000</v>
      </c>
      <c r="X804" s="50"/>
      <c r="Y804" s="48"/>
      <c r="Z804" s="51"/>
      <c r="AA804" s="52" t="n">
        <f aca="false">U804+X804</f>
        <v>2000000</v>
      </c>
      <c r="AB804" s="48" t="n">
        <f aca="false">V804+Y804</f>
        <v>2000000</v>
      </c>
      <c r="AC804" s="51" t="n">
        <f aca="false">W804+Z804</f>
        <v>2000000</v>
      </c>
    </row>
    <row r="805" customFormat="false" ht="36" hidden="false" customHeight="true" outlineLevel="0" collapsed="false">
      <c r="A805" s="53" t="s">
        <v>36</v>
      </c>
      <c r="B805" s="42" t="n">
        <v>136</v>
      </c>
      <c r="C805" s="43" t="n">
        <v>113</v>
      </c>
      <c r="D805" s="44" t="n">
        <v>11</v>
      </c>
      <c r="E805" s="45" t="s">
        <v>23</v>
      </c>
      <c r="F805" s="44" t="s">
        <v>24</v>
      </c>
      <c r="G805" s="46" t="s">
        <v>25</v>
      </c>
      <c r="H805" s="47"/>
      <c r="I805" s="48" t="n">
        <f aca="false">I806</f>
        <v>415320</v>
      </c>
      <c r="J805" s="48" t="n">
        <f aca="false">J806</f>
        <v>416720</v>
      </c>
      <c r="K805" s="48" t="n">
        <f aca="false">K806</f>
        <v>409820</v>
      </c>
      <c r="L805" s="48" t="n">
        <f aca="false">L806</f>
        <v>0</v>
      </c>
      <c r="M805" s="48" t="n">
        <f aca="false">M806</f>
        <v>0</v>
      </c>
      <c r="N805" s="49" t="n">
        <f aca="false">N806</f>
        <v>0</v>
      </c>
      <c r="O805" s="50" t="n">
        <f aca="false">O806</f>
        <v>415320</v>
      </c>
      <c r="P805" s="48" t="n">
        <f aca="false">P806</f>
        <v>416720</v>
      </c>
      <c r="Q805" s="49" t="n">
        <f aca="false">Q806</f>
        <v>409820</v>
      </c>
      <c r="R805" s="50" t="n">
        <f aca="false">R806</f>
        <v>0</v>
      </c>
      <c r="S805" s="48" t="n">
        <f aca="false">S806</f>
        <v>0</v>
      </c>
      <c r="T805" s="51" t="n">
        <f aca="false">T806</f>
        <v>0</v>
      </c>
      <c r="U805" s="52" t="n">
        <f aca="false">U806</f>
        <v>415320</v>
      </c>
      <c r="V805" s="48" t="n">
        <f aca="false">V806</f>
        <v>416720</v>
      </c>
      <c r="W805" s="51" t="n">
        <f aca="false">W806</f>
        <v>409820</v>
      </c>
      <c r="X805" s="50" t="n">
        <f aca="false">X806</f>
        <v>0</v>
      </c>
      <c r="Y805" s="48" t="n">
        <f aca="false">Y806</f>
        <v>0</v>
      </c>
      <c r="Z805" s="51" t="n">
        <f aca="false">Z806</f>
        <v>0</v>
      </c>
      <c r="AA805" s="52" t="n">
        <f aca="false">AA806</f>
        <v>415320</v>
      </c>
      <c r="AB805" s="48" t="n">
        <f aca="false">AB806</f>
        <v>416720</v>
      </c>
      <c r="AC805" s="51" t="n">
        <f aca="false">AC806</f>
        <v>409820</v>
      </c>
    </row>
    <row r="806" customFormat="false" ht="22.5" hidden="false" customHeight="true" outlineLevel="0" collapsed="false">
      <c r="A806" s="53" t="s">
        <v>37</v>
      </c>
      <c r="B806" s="42" t="n">
        <v>136</v>
      </c>
      <c r="C806" s="43" t="n">
        <v>113</v>
      </c>
      <c r="D806" s="44" t="n">
        <v>11</v>
      </c>
      <c r="E806" s="45" t="n">
        <v>1</v>
      </c>
      <c r="F806" s="44" t="s">
        <v>24</v>
      </c>
      <c r="G806" s="46" t="s">
        <v>25</v>
      </c>
      <c r="H806" s="47"/>
      <c r="I806" s="48" t="n">
        <f aca="false">I807</f>
        <v>415320</v>
      </c>
      <c r="J806" s="48" t="n">
        <f aca="false">J807</f>
        <v>416720</v>
      </c>
      <c r="K806" s="48" t="n">
        <f aca="false">K807</f>
        <v>409820</v>
      </c>
      <c r="L806" s="48" t="n">
        <f aca="false">L807</f>
        <v>0</v>
      </c>
      <c r="M806" s="48" t="n">
        <f aca="false">M807</f>
        <v>0</v>
      </c>
      <c r="N806" s="49" t="n">
        <f aca="false">N807</f>
        <v>0</v>
      </c>
      <c r="O806" s="50" t="n">
        <f aca="false">O807</f>
        <v>415320</v>
      </c>
      <c r="P806" s="48" t="n">
        <f aca="false">P807</f>
        <v>416720</v>
      </c>
      <c r="Q806" s="49" t="n">
        <f aca="false">Q807</f>
        <v>409820</v>
      </c>
      <c r="R806" s="50" t="n">
        <f aca="false">R807</f>
        <v>0</v>
      </c>
      <c r="S806" s="48" t="n">
        <f aca="false">S807</f>
        <v>0</v>
      </c>
      <c r="T806" s="51" t="n">
        <f aca="false">T807</f>
        <v>0</v>
      </c>
      <c r="U806" s="52" t="n">
        <f aca="false">U807</f>
        <v>415320</v>
      </c>
      <c r="V806" s="48" t="n">
        <f aca="false">V807</f>
        <v>416720</v>
      </c>
      <c r="W806" s="51" t="n">
        <f aca="false">W807</f>
        <v>409820</v>
      </c>
      <c r="X806" s="50" t="n">
        <f aca="false">X807</f>
        <v>0</v>
      </c>
      <c r="Y806" s="48" t="n">
        <f aca="false">Y807</f>
        <v>0</v>
      </c>
      <c r="Z806" s="51" t="n">
        <f aca="false">Z807</f>
        <v>0</v>
      </c>
      <c r="AA806" s="52" t="n">
        <f aca="false">AA807</f>
        <v>415320</v>
      </c>
      <c r="AB806" s="48" t="n">
        <f aca="false">AB807</f>
        <v>416720</v>
      </c>
      <c r="AC806" s="51" t="n">
        <f aca="false">AC807</f>
        <v>409820</v>
      </c>
    </row>
    <row r="807" customFormat="false" ht="22.5" hidden="false" customHeight="true" outlineLevel="0" collapsed="false">
      <c r="A807" s="41" t="s">
        <v>38</v>
      </c>
      <c r="B807" s="42" t="n">
        <v>136</v>
      </c>
      <c r="C807" s="43" t="n">
        <v>113</v>
      </c>
      <c r="D807" s="44" t="n">
        <v>11</v>
      </c>
      <c r="E807" s="45" t="n">
        <v>1</v>
      </c>
      <c r="F807" s="44" t="s">
        <v>24</v>
      </c>
      <c r="G807" s="46" t="s">
        <v>39</v>
      </c>
      <c r="H807" s="47"/>
      <c r="I807" s="48" t="n">
        <f aca="false">I808</f>
        <v>415320</v>
      </c>
      <c r="J807" s="48" t="n">
        <f aca="false">J808</f>
        <v>416720</v>
      </c>
      <c r="K807" s="48" t="n">
        <f aca="false">K808</f>
        <v>409820</v>
      </c>
      <c r="L807" s="48" t="n">
        <f aca="false">L808</f>
        <v>0</v>
      </c>
      <c r="M807" s="48" t="n">
        <f aca="false">M808</f>
        <v>0</v>
      </c>
      <c r="N807" s="49" t="n">
        <f aca="false">N808</f>
        <v>0</v>
      </c>
      <c r="O807" s="50" t="n">
        <f aca="false">O808</f>
        <v>415320</v>
      </c>
      <c r="P807" s="48" t="n">
        <f aca="false">P808</f>
        <v>416720</v>
      </c>
      <c r="Q807" s="49" t="n">
        <f aca="false">Q808</f>
        <v>409820</v>
      </c>
      <c r="R807" s="50" t="n">
        <f aca="false">R808</f>
        <v>0</v>
      </c>
      <c r="S807" s="48" t="n">
        <f aca="false">S808</f>
        <v>0</v>
      </c>
      <c r="T807" s="51" t="n">
        <f aca="false">T808</f>
        <v>0</v>
      </c>
      <c r="U807" s="52" t="n">
        <f aca="false">U808</f>
        <v>415320</v>
      </c>
      <c r="V807" s="48" t="n">
        <f aca="false">V808</f>
        <v>416720</v>
      </c>
      <c r="W807" s="51" t="n">
        <f aca="false">W808</f>
        <v>409820</v>
      </c>
      <c r="X807" s="50" t="n">
        <f aca="false">X808</f>
        <v>0</v>
      </c>
      <c r="Y807" s="48" t="n">
        <f aca="false">Y808</f>
        <v>0</v>
      </c>
      <c r="Z807" s="51" t="n">
        <f aca="false">Z808</f>
        <v>0</v>
      </c>
      <c r="AA807" s="52" t="n">
        <f aca="false">AA808</f>
        <v>415320</v>
      </c>
      <c r="AB807" s="48" t="n">
        <f aca="false">AB808</f>
        <v>416720</v>
      </c>
      <c r="AC807" s="51" t="n">
        <f aca="false">AC808</f>
        <v>409820</v>
      </c>
    </row>
    <row r="808" customFormat="false" ht="22.5" hidden="false" customHeight="true" outlineLevel="0" collapsed="false">
      <c r="A808" s="41" t="s">
        <v>29</v>
      </c>
      <c r="B808" s="42" t="n">
        <v>136</v>
      </c>
      <c r="C808" s="43" t="n">
        <v>113</v>
      </c>
      <c r="D808" s="44" t="n">
        <v>11</v>
      </c>
      <c r="E808" s="45" t="n">
        <v>1</v>
      </c>
      <c r="F808" s="44" t="s">
        <v>24</v>
      </c>
      <c r="G808" s="46" t="s">
        <v>39</v>
      </c>
      <c r="H808" s="47" t="n">
        <v>200</v>
      </c>
      <c r="I808" s="48" t="n">
        <f aca="false">I809</f>
        <v>415320</v>
      </c>
      <c r="J808" s="48" t="n">
        <f aca="false">J809</f>
        <v>416720</v>
      </c>
      <c r="K808" s="48" t="n">
        <f aca="false">K809</f>
        <v>409820</v>
      </c>
      <c r="L808" s="48" t="n">
        <f aca="false">L809</f>
        <v>0</v>
      </c>
      <c r="M808" s="48" t="n">
        <f aca="false">M809</f>
        <v>0</v>
      </c>
      <c r="N808" s="49" t="n">
        <f aca="false">N809</f>
        <v>0</v>
      </c>
      <c r="O808" s="50" t="n">
        <f aca="false">O809</f>
        <v>415320</v>
      </c>
      <c r="P808" s="48" t="n">
        <f aca="false">P809</f>
        <v>416720</v>
      </c>
      <c r="Q808" s="49" t="n">
        <f aca="false">Q809</f>
        <v>409820</v>
      </c>
      <c r="R808" s="50" t="n">
        <f aca="false">R809</f>
        <v>0</v>
      </c>
      <c r="S808" s="48" t="n">
        <f aca="false">S809</f>
        <v>0</v>
      </c>
      <c r="T808" s="51" t="n">
        <f aca="false">T809</f>
        <v>0</v>
      </c>
      <c r="U808" s="52" t="n">
        <f aca="false">U809</f>
        <v>415320</v>
      </c>
      <c r="V808" s="48" t="n">
        <f aca="false">V809</f>
        <v>416720</v>
      </c>
      <c r="W808" s="51" t="n">
        <f aca="false">W809</f>
        <v>409820</v>
      </c>
      <c r="X808" s="50" t="n">
        <f aca="false">X809</f>
        <v>0</v>
      </c>
      <c r="Y808" s="48" t="n">
        <f aca="false">Y809</f>
        <v>0</v>
      </c>
      <c r="Z808" s="51" t="n">
        <f aca="false">Z809</f>
        <v>0</v>
      </c>
      <c r="AA808" s="52" t="n">
        <f aca="false">AA809</f>
        <v>415320</v>
      </c>
      <c r="AB808" s="48" t="n">
        <f aca="false">AB809</f>
        <v>416720</v>
      </c>
      <c r="AC808" s="51" t="n">
        <f aca="false">AC809</f>
        <v>409820</v>
      </c>
    </row>
    <row r="809" customFormat="false" ht="22.5" hidden="false" customHeight="true" outlineLevel="0" collapsed="false">
      <c r="A809" s="41" t="s">
        <v>30</v>
      </c>
      <c r="B809" s="42" t="n">
        <v>136</v>
      </c>
      <c r="C809" s="43" t="n">
        <v>113</v>
      </c>
      <c r="D809" s="44" t="n">
        <v>11</v>
      </c>
      <c r="E809" s="45" t="n">
        <v>1</v>
      </c>
      <c r="F809" s="44" t="s">
        <v>24</v>
      </c>
      <c r="G809" s="46" t="s">
        <v>39</v>
      </c>
      <c r="H809" s="47" t="n">
        <v>240</v>
      </c>
      <c r="I809" s="48" t="n">
        <v>415320</v>
      </c>
      <c r="J809" s="48" t="n">
        <v>416720</v>
      </c>
      <c r="K809" s="48" t="n">
        <v>409820</v>
      </c>
      <c r="L809" s="48"/>
      <c r="M809" s="48"/>
      <c r="N809" s="49"/>
      <c r="O809" s="50" t="n">
        <f aca="false">I809+L809</f>
        <v>415320</v>
      </c>
      <c r="P809" s="48" t="n">
        <f aca="false">J809+M809</f>
        <v>416720</v>
      </c>
      <c r="Q809" s="49" t="n">
        <f aca="false">K809+N809</f>
        <v>409820</v>
      </c>
      <c r="R809" s="50"/>
      <c r="S809" s="48"/>
      <c r="T809" s="51"/>
      <c r="U809" s="52" t="n">
        <f aca="false">O809+R809</f>
        <v>415320</v>
      </c>
      <c r="V809" s="48" t="n">
        <f aca="false">P809+S809</f>
        <v>416720</v>
      </c>
      <c r="W809" s="51" t="n">
        <f aca="false">Q809+T809</f>
        <v>409820</v>
      </c>
      <c r="X809" s="50"/>
      <c r="Y809" s="48"/>
      <c r="Z809" s="51"/>
      <c r="AA809" s="52" t="n">
        <f aca="false">U809+X809</f>
        <v>415320</v>
      </c>
      <c r="AB809" s="48" t="n">
        <f aca="false">V809+Y809</f>
        <v>416720</v>
      </c>
      <c r="AC809" s="51" t="n">
        <f aca="false">W809+Z809</f>
        <v>409820</v>
      </c>
    </row>
    <row r="810" customFormat="false" ht="12.75" hidden="false" customHeight="true" outlineLevel="0" collapsed="false">
      <c r="A810" s="41" t="s">
        <v>45</v>
      </c>
      <c r="B810" s="42" t="n">
        <v>136</v>
      </c>
      <c r="C810" s="43" t="n">
        <v>400</v>
      </c>
      <c r="D810" s="44"/>
      <c r="E810" s="45"/>
      <c r="F810" s="44"/>
      <c r="G810" s="46"/>
      <c r="H810" s="47"/>
      <c r="I810" s="48" t="n">
        <f aca="false">I811+I816</f>
        <v>16492424.65</v>
      </c>
      <c r="J810" s="48" t="n">
        <f aca="false">J811+J816</f>
        <v>16301395.63</v>
      </c>
      <c r="K810" s="48" t="n">
        <f aca="false">K811+K816</f>
        <v>16335319.45</v>
      </c>
      <c r="L810" s="48" t="n">
        <f aca="false">L811+L816</f>
        <v>0</v>
      </c>
      <c r="M810" s="48" t="n">
        <f aca="false">M811+M816</f>
        <v>0</v>
      </c>
      <c r="N810" s="49" t="n">
        <f aca="false">N811+N816</f>
        <v>0</v>
      </c>
      <c r="O810" s="50" t="n">
        <f aca="false">O811+O816</f>
        <v>16492424.65</v>
      </c>
      <c r="P810" s="48" t="n">
        <f aca="false">P811+P816</f>
        <v>16301395.63</v>
      </c>
      <c r="Q810" s="49" t="n">
        <f aca="false">Q811+Q816</f>
        <v>16335319.45</v>
      </c>
      <c r="R810" s="50" t="n">
        <f aca="false">R811+R816</f>
        <v>1799168.52</v>
      </c>
      <c r="S810" s="48" t="n">
        <f aca="false">S811+S816</f>
        <v>0</v>
      </c>
      <c r="T810" s="51" t="n">
        <f aca="false">T811+T816</f>
        <v>0</v>
      </c>
      <c r="U810" s="52" t="n">
        <f aca="false">U811+U816</f>
        <v>18291593.17</v>
      </c>
      <c r="V810" s="48" t="n">
        <f aca="false">V811+V816</f>
        <v>16301395.63</v>
      </c>
      <c r="W810" s="51" t="n">
        <f aca="false">W811+W816</f>
        <v>16335319.45</v>
      </c>
      <c r="X810" s="50" t="n">
        <f aca="false">X811+X816</f>
        <v>0</v>
      </c>
      <c r="Y810" s="48" t="n">
        <f aca="false">Y811+Y816</f>
        <v>0</v>
      </c>
      <c r="Z810" s="51" t="n">
        <f aca="false">Z811+Z816</f>
        <v>0</v>
      </c>
      <c r="AA810" s="52" t="n">
        <f aca="false">AA811+AA816</f>
        <v>18291593.17</v>
      </c>
      <c r="AB810" s="48" t="n">
        <f aca="false">AB811+AB816</f>
        <v>16301395.63</v>
      </c>
      <c r="AC810" s="51" t="n">
        <f aca="false">AC811+AC816</f>
        <v>16335319.45</v>
      </c>
    </row>
    <row r="811" customFormat="false" ht="12.75" hidden="false" customHeight="true" outlineLevel="0" collapsed="false">
      <c r="A811" s="41" t="s">
        <v>346</v>
      </c>
      <c r="B811" s="42" t="n">
        <v>136</v>
      </c>
      <c r="C811" s="43" t="n">
        <v>405</v>
      </c>
      <c r="D811" s="44"/>
      <c r="E811" s="45"/>
      <c r="F811" s="44"/>
      <c r="G811" s="46"/>
      <c r="H811" s="47"/>
      <c r="I811" s="48" t="n">
        <f aca="false">I812</f>
        <v>326720</v>
      </c>
      <c r="J811" s="48" t="n">
        <f aca="false">J812</f>
        <v>326720</v>
      </c>
      <c r="K811" s="48" t="n">
        <f aca="false">K812</f>
        <v>326720</v>
      </c>
      <c r="L811" s="48" t="n">
        <f aca="false">L812</f>
        <v>0</v>
      </c>
      <c r="M811" s="48" t="n">
        <f aca="false">M812</f>
        <v>0</v>
      </c>
      <c r="N811" s="49" t="n">
        <f aca="false">N812</f>
        <v>0</v>
      </c>
      <c r="O811" s="50" t="n">
        <f aca="false">O812</f>
        <v>326720</v>
      </c>
      <c r="P811" s="48" t="n">
        <f aca="false">P812</f>
        <v>326720</v>
      </c>
      <c r="Q811" s="49" t="n">
        <f aca="false">Q812</f>
        <v>326720</v>
      </c>
      <c r="R811" s="50" t="n">
        <f aca="false">R812</f>
        <v>0</v>
      </c>
      <c r="S811" s="48" t="n">
        <f aca="false">S812</f>
        <v>0</v>
      </c>
      <c r="T811" s="51" t="n">
        <f aca="false">T812</f>
        <v>0</v>
      </c>
      <c r="U811" s="52" t="n">
        <f aca="false">U812</f>
        <v>326720</v>
      </c>
      <c r="V811" s="48" t="n">
        <f aca="false">V812</f>
        <v>326720</v>
      </c>
      <c r="W811" s="51" t="n">
        <f aca="false">W812</f>
        <v>326720</v>
      </c>
      <c r="X811" s="50" t="n">
        <f aca="false">X812</f>
        <v>0</v>
      </c>
      <c r="Y811" s="48" t="n">
        <f aca="false">Y812</f>
        <v>0</v>
      </c>
      <c r="Z811" s="51" t="n">
        <f aca="false">Z812</f>
        <v>0</v>
      </c>
      <c r="AA811" s="52" t="n">
        <f aca="false">AA812</f>
        <v>326720</v>
      </c>
      <c r="AB811" s="48" t="n">
        <f aca="false">AB812</f>
        <v>326720</v>
      </c>
      <c r="AC811" s="51" t="n">
        <f aca="false">AC812</f>
        <v>326720</v>
      </c>
    </row>
    <row r="812" customFormat="false" ht="22.5" hidden="false" customHeight="true" outlineLevel="0" collapsed="false">
      <c r="A812" s="53" t="s">
        <v>340</v>
      </c>
      <c r="B812" s="42" t="n">
        <v>136</v>
      </c>
      <c r="C812" s="43" t="n">
        <v>405</v>
      </c>
      <c r="D812" s="44" t="s">
        <v>341</v>
      </c>
      <c r="E812" s="45" t="s">
        <v>23</v>
      </c>
      <c r="F812" s="44" t="s">
        <v>24</v>
      </c>
      <c r="G812" s="46" t="s">
        <v>25</v>
      </c>
      <c r="H812" s="47"/>
      <c r="I812" s="48" t="n">
        <f aca="false">I813</f>
        <v>326720</v>
      </c>
      <c r="J812" s="48" t="n">
        <f aca="false">J813</f>
        <v>326720</v>
      </c>
      <c r="K812" s="48" t="n">
        <f aca="false">K813</f>
        <v>326720</v>
      </c>
      <c r="L812" s="48" t="n">
        <f aca="false">L813</f>
        <v>0</v>
      </c>
      <c r="M812" s="48" t="n">
        <f aca="false">M813</f>
        <v>0</v>
      </c>
      <c r="N812" s="49" t="n">
        <f aca="false">N813</f>
        <v>0</v>
      </c>
      <c r="O812" s="50" t="n">
        <f aca="false">O813</f>
        <v>326720</v>
      </c>
      <c r="P812" s="48" t="n">
        <f aca="false">P813</f>
        <v>326720</v>
      </c>
      <c r="Q812" s="49" t="n">
        <f aca="false">Q813</f>
        <v>326720</v>
      </c>
      <c r="R812" s="50" t="n">
        <f aca="false">R813</f>
        <v>0</v>
      </c>
      <c r="S812" s="48" t="n">
        <f aca="false">S813</f>
        <v>0</v>
      </c>
      <c r="T812" s="51" t="n">
        <f aca="false">T813</f>
        <v>0</v>
      </c>
      <c r="U812" s="52" t="n">
        <f aca="false">U813</f>
        <v>326720</v>
      </c>
      <c r="V812" s="48" t="n">
        <f aca="false">V813</f>
        <v>326720</v>
      </c>
      <c r="W812" s="51" t="n">
        <f aca="false">W813</f>
        <v>326720</v>
      </c>
      <c r="X812" s="50" t="n">
        <f aca="false">X813</f>
        <v>0</v>
      </c>
      <c r="Y812" s="48" t="n">
        <f aca="false">Y813</f>
        <v>0</v>
      </c>
      <c r="Z812" s="51" t="n">
        <f aca="false">Z813</f>
        <v>0</v>
      </c>
      <c r="AA812" s="52" t="n">
        <f aca="false">AA813</f>
        <v>326720</v>
      </c>
      <c r="AB812" s="48" t="n">
        <f aca="false">AB813</f>
        <v>326720</v>
      </c>
      <c r="AC812" s="51" t="n">
        <f aca="false">AC813</f>
        <v>326720</v>
      </c>
    </row>
    <row r="813" customFormat="false" ht="22.5" hidden="false" customHeight="true" outlineLevel="0" collapsed="false">
      <c r="A813" s="41" t="s">
        <v>347</v>
      </c>
      <c r="B813" s="42" t="n">
        <v>136</v>
      </c>
      <c r="C813" s="43" t="n">
        <v>405</v>
      </c>
      <c r="D813" s="44" t="s">
        <v>341</v>
      </c>
      <c r="E813" s="45" t="s">
        <v>23</v>
      </c>
      <c r="F813" s="44" t="s">
        <v>24</v>
      </c>
      <c r="G813" s="46" t="s">
        <v>348</v>
      </c>
      <c r="H813" s="47"/>
      <c r="I813" s="48" t="n">
        <f aca="false">I814</f>
        <v>326720</v>
      </c>
      <c r="J813" s="48" t="n">
        <f aca="false">J814</f>
        <v>326720</v>
      </c>
      <c r="K813" s="48" t="n">
        <f aca="false">K814</f>
        <v>326720</v>
      </c>
      <c r="L813" s="48" t="n">
        <f aca="false">L814</f>
        <v>0</v>
      </c>
      <c r="M813" s="48" t="n">
        <f aca="false">M814</f>
        <v>0</v>
      </c>
      <c r="N813" s="49" t="n">
        <f aca="false">N814</f>
        <v>0</v>
      </c>
      <c r="O813" s="50" t="n">
        <f aca="false">O814</f>
        <v>326720</v>
      </c>
      <c r="P813" s="48" t="n">
        <f aca="false">P814</f>
        <v>326720</v>
      </c>
      <c r="Q813" s="49" t="n">
        <f aca="false">Q814</f>
        <v>326720</v>
      </c>
      <c r="R813" s="50" t="n">
        <f aca="false">R814</f>
        <v>0</v>
      </c>
      <c r="S813" s="48" t="n">
        <f aca="false">S814</f>
        <v>0</v>
      </c>
      <c r="T813" s="51" t="n">
        <f aca="false">T814</f>
        <v>0</v>
      </c>
      <c r="U813" s="52" t="n">
        <f aca="false">U814</f>
        <v>326720</v>
      </c>
      <c r="V813" s="48" t="n">
        <f aca="false">V814</f>
        <v>326720</v>
      </c>
      <c r="W813" s="51" t="n">
        <f aca="false">W814</f>
        <v>326720</v>
      </c>
      <c r="X813" s="50" t="n">
        <f aca="false">X814</f>
        <v>0</v>
      </c>
      <c r="Y813" s="48" t="n">
        <f aca="false">Y814</f>
        <v>0</v>
      </c>
      <c r="Z813" s="51" t="n">
        <f aca="false">Z814</f>
        <v>0</v>
      </c>
      <c r="AA813" s="52" t="n">
        <f aca="false">AA814</f>
        <v>326720</v>
      </c>
      <c r="AB813" s="48" t="n">
        <f aca="false">AB814</f>
        <v>326720</v>
      </c>
      <c r="AC813" s="51" t="n">
        <f aca="false">AC814</f>
        <v>326720</v>
      </c>
    </row>
    <row r="814" customFormat="false" ht="12.75" hidden="false" customHeight="true" outlineLevel="0" collapsed="false">
      <c r="A814" s="41" t="s">
        <v>54</v>
      </c>
      <c r="B814" s="42" t="n">
        <v>136</v>
      </c>
      <c r="C814" s="43" t="n">
        <v>405</v>
      </c>
      <c r="D814" s="44" t="s">
        <v>341</v>
      </c>
      <c r="E814" s="45" t="s">
        <v>23</v>
      </c>
      <c r="F814" s="44" t="s">
        <v>24</v>
      </c>
      <c r="G814" s="46" t="s">
        <v>348</v>
      </c>
      <c r="H814" s="47" t="n">
        <v>800</v>
      </c>
      <c r="I814" s="48" t="n">
        <f aca="false">I815</f>
        <v>326720</v>
      </c>
      <c r="J814" s="48" t="n">
        <f aca="false">J815</f>
        <v>326720</v>
      </c>
      <c r="K814" s="48" t="n">
        <f aca="false">K815</f>
        <v>326720</v>
      </c>
      <c r="L814" s="48" t="n">
        <f aca="false">L815</f>
        <v>0</v>
      </c>
      <c r="M814" s="48" t="n">
        <f aca="false">M815</f>
        <v>0</v>
      </c>
      <c r="N814" s="49" t="n">
        <f aca="false">N815</f>
        <v>0</v>
      </c>
      <c r="O814" s="50" t="n">
        <f aca="false">O815</f>
        <v>326720</v>
      </c>
      <c r="P814" s="48" t="n">
        <f aca="false">P815</f>
        <v>326720</v>
      </c>
      <c r="Q814" s="49" t="n">
        <f aca="false">Q815</f>
        <v>326720</v>
      </c>
      <c r="R814" s="50" t="n">
        <f aca="false">R815</f>
        <v>0</v>
      </c>
      <c r="S814" s="48" t="n">
        <f aca="false">S815</f>
        <v>0</v>
      </c>
      <c r="T814" s="51" t="n">
        <f aca="false">T815</f>
        <v>0</v>
      </c>
      <c r="U814" s="52" t="n">
        <f aca="false">U815</f>
        <v>326720</v>
      </c>
      <c r="V814" s="48" t="n">
        <f aca="false">V815</f>
        <v>326720</v>
      </c>
      <c r="W814" s="51" t="n">
        <f aca="false">W815</f>
        <v>326720</v>
      </c>
      <c r="X814" s="50" t="n">
        <f aca="false">X815</f>
        <v>0</v>
      </c>
      <c r="Y814" s="48" t="n">
        <f aca="false">Y815</f>
        <v>0</v>
      </c>
      <c r="Z814" s="51" t="n">
        <f aca="false">Z815</f>
        <v>0</v>
      </c>
      <c r="AA814" s="52" t="n">
        <f aca="false">AA815</f>
        <v>326720</v>
      </c>
      <c r="AB814" s="48" t="n">
        <f aca="false">AB815</f>
        <v>326720</v>
      </c>
      <c r="AC814" s="51" t="n">
        <f aca="false">AC815</f>
        <v>326720</v>
      </c>
    </row>
    <row r="815" customFormat="false" ht="45" hidden="false" customHeight="true" outlineLevel="0" collapsed="false">
      <c r="A815" s="41" t="s">
        <v>277</v>
      </c>
      <c r="B815" s="42" t="n">
        <v>136</v>
      </c>
      <c r="C815" s="43" t="n">
        <v>405</v>
      </c>
      <c r="D815" s="44" t="s">
        <v>341</v>
      </c>
      <c r="E815" s="45" t="s">
        <v>23</v>
      </c>
      <c r="F815" s="44" t="s">
        <v>24</v>
      </c>
      <c r="G815" s="46" t="s">
        <v>348</v>
      </c>
      <c r="H815" s="47" t="n">
        <v>810</v>
      </c>
      <c r="I815" s="48" t="n">
        <v>326720</v>
      </c>
      <c r="J815" s="48" t="n">
        <v>326720</v>
      </c>
      <c r="K815" s="48" t="n">
        <v>326720</v>
      </c>
      <c r="L815" s="48"/>
      <c r="M815" s="48"/>
      <c r="N815" s="49"/>
      <c r="O815" s="50" t="n">
        <f aca="false">I815+L815</f>
        <v>326720</v>
      </c>
      <c r="P815" s="48" t="n">
        <f aca="false">J815+M815</f>
        <v>326720</v>
      </c>
      <c r="Q815" s="49" t="n">
        <f aca="false">K815+N815</f>
        <v>326720</v>
      </c>
      <c r="R815" s="50"/>
      <c r="S815" s="48"/>
      <c r="T815" s="51"/>
      <c r="U815" s="52" t="n">
        <f aca="false">O815+R815</f>
        <v>326720</v>
      </c>
      <c r="V815" s="48" t="n">
        <f aca="false">P815+S815</f>
        <v>326720</v>
      </c>
      <c r="W815" s="51" t="n">
        <f aca="false">Q815+T815</f>
        <v>326720</v>
      </c>
      <c r="X815" s="50"/>
      <c r="Y815" s="48"/>
      <c r="Z815" s="51"/>
      <c r="AA815" s="52" t="n">
        <f aca="false">U815+X815</f>
        <v>326720</v>
      </c>
      <c r="AB815" s="48" t="n">
        <f aca="false">V815+Y815</f>
        <v>326720</v>
      </c>
      <c r="AC815" s="51" t="n">
        <f aca="false">W815+Z815</f>
        <v>326720</v>
      </c>
    </row>
    <row r="816" customFormat="false" ht="12.75" hidden="false" customHeight="true" outlineLevel="0" collapsed="false">
      <c r="A816" s="41" t="s">
        <v>92</v>
      </c>
      <c r="B816" s="42" t="n">
        <v>136</v>
      </c>
      <c r="C816" s="43" t="n">
        <v>412</v>
      </c>
      <c r="D816" s="44"/>
      <c r="E816" s="45"/>
      <c r="F816" s="44"/>
      <c r="G816" s="46"/>
      <c r="H816" s="47"/>
      <c r="I816" s="48" t="n">
        <f aca="false">I817+I841</f>
        <v>16165704.65</v>
      </c>
      <c r="J816" s="48" t="n">
        <f aca="false">J817+J841</f>
        <v>15974675.63</v>
      </c>
      <c r="K816" s="48" t="n">
        <f aca="false">K817+K841</f>
        <v>16008599.45</v>
      </c>
      <c r="L816" s="48" t="n">
        <f aca="false">L817+L841</f>
        <v>0</v>
      </c>
      <c r="M816" s="48" t="n">
        <f aca="false">M817+M841</f>
        <v>0</v>
      </c>
      <c r="N816" s="49" t="n">
        <f aca="false">N817+N841</f>
        <v>0</v>
      </c>
      <c r="O816" s="50" t="n">
        <f aca="false">O817+O841</f>
        <v>16165704.65</v>
      </c>
      <c r="P816" s="48" t="n">
        <f aca="false">P817+P841</f>
        <v>15974675.63</v>
      </c>
      <c r="Q816" s="49" t="n">
        <f aca="false">Q817+Q841</f>
        <v>16008599.45</v>
      </c>
      <c r="R816" s="50" t="n">
        <f aca="false">R817+R841</f>
        <v>1799168.52</v>
      </c>
      <c r="S816" s="48" t="n">
        <f aca="false">S817+S841</f>
        <v>0</v>
      </c>
      <c r="T816" s="51" t="n">
        <f aca="false">T817+T841</f>
        <v>0</v>
      </c>
      <c r="U816" s="52" t="n">
        <f aca="false">U817+U841</f>
        <v>17964873.17</v>
      </c>
      <c r="V816" s="48" t="n">
        <f aca="false">V817+V841</f>
        <v>15974675.63</v>
      </c>
      <c r="W816" s="51" t="n">
        <f aca="false">W817+W841</f>
        <v>16008599.45</v>
      </c>
      <c r="X816" s="50" t="n">
        <f aca="false">X817+X841</f>
        <v>0</v>
      </c>
      <c r="Y816" s="48" t="n">
        <f aca="false">Y817+Y841</f>
        <v>0</v>
      </c>
      <c r="Z816" s="51" t="n">
        <f aca="false">Z817+Z841</f>
        <v>0</v>
      </c>
      <c r="AA816" s="52" t="n">
        <f aca="false">AA817+AA841</f>
        <v>17964873.17</v>
      </c>
      <c r="AB816" s="48" t="n">
        <f aca="false">AB817+AB841</f>
        <v>15974675.63</v>
      </c>
      <c r="AC816" s="51" t="n">
        <f aca="false">AC817+AC841</f>
        <v>16008599.45</v>
      </c>
    </row>
    <row r="817" customFormat="false" ht="22.5" hidden="false" customHeight="true" outlineLevel="0" collapsed="false">
      <c r="A817" s="53" t="s">
        <v>340</v>
      </c>
      <c r="B817" s="42" t="n">
        <v>136</v>
      </c>
      <c r="C817" s="43" t="n">
        <v>412</v>
      </c>
      <c r="D817" s="44" t="s">
        <v>341</v>
      </c>
      <c r="E817" s="45" t="s">
        <v>23</v>
      </c>
      <c r="F817" s="44" t="s">
        <v>24</v>
      </c>
      <c r="G817" s="46" t="s">
        <v>25</v>
      </c>
      <c r="H817" s="47"/>
      <c r="I817" s="48" t="n">
        <f aca="false">I821+I824+I832+I835+I838</f>
        <v>15505704.65</v>
      </c>
      <c r="J817" s="48" t="n">
        <f aca="false">J821+J824+J832+J835+J838</f>
        <v>15477231.39</v>
      </c>
      <c r="K817" s="48" t="n">
        <f aca="false">K821+K824+K832+K835+K838</f>
        <v>16008599.45</v>
      </c>
      <c r="L817" s="48" t="n">
        <f aca="false">L821+L824+L832+L835+L838</f>
        <v>0</v>
      </c>
      <c r="M817" s="48" t="n">
        <f aca="false">M821+M824+M832+M835+M838</f>
        <v>0</v>
      </c>
      <c r="N817" s="49" t="n">
        <f aca="false">N821+N824+N832+N835+N838</f>
        <v>0</v>
      </c>
      <c r="O817" s="50" t="n">
        <f aca="false">O821+O824+O832+O835+O838+O818</f>
        <v>15505704.65</v>
      </c>
      <c r="P817" s="48" t="n">
        <f aca="false">P821+P824+P832+P835+P838+P818</f>
        <v>15477231.39</v>
      </c>
      <c r="Q817" s="49" t="n">
        <f aca="false">Q821+Q824+Q832+Q835+Q838+Q818</f>
        <v>16008599.45</v>
      </c>
      <c r="R817" s="50" t="n">
        <f aca="false">R821+R824+R829+R832+R835+R838+R818</f>
        <v>1799168.52</v>
      </c>
      <c r="S817" s="48" t="n">
        <f aca="false">S821+S824+S829+S832+S835+S838+S818</f>
        <v>0</v>
      </c>
      <c r="T817" s="51" t="n">
        <f aca="false">T821+T824+T829+T832+T835+T838+T818</f>
        <v>0</v>
      </c>
      <c r="U817" s="52" t="n">
        <f aca="false">U821+U824+U829+U832+U835+U838+U818</f>
        <v>17304873.17</v>
      </c>
      <c r="V817" s="48" t="n">
        <f aca="false">V821+V824+V829+V832+V835+V838+V818</f>
        <v>15477231.39</v>
      </c>
      <c r="W817" s="51" t="n">
        <f aca="false">W821+W824+W829+W832+W835+W838+W818</f>
        <v>16008599.45</v>
      </c>
      <c r="X817" s="50" t="n">
        <f aca="false">X821+X824+X829+X832+X835+X838+X818</f>
        <v>0</v>
      </c>
      <c r="Y817" s="48" t="n">
        <f aca="false">Y821+Y824+Y829+Y832+Y835+Y838+Y818</f>
        <v>0</v>
      </c>
      <c r="Z817" s="51" t="n">
        <f aca="false">Z821+Z824+Z829+Z832+Z835+Z838+Z818</f>
        <v>0</v>
      </c>
      <c r="AA817" s="52" t="n">
        <f aca="false">AA821+AA824+AA829+AA832+AA835+AA838+AA818</f>
        <v>17304873.17</v>
      </c>
      <c r="AB817" s="48" t="n">
        <f aca="false">AB821+AB824+AB829+AB832+AB835+AB838+AB818</f>
        <v>15477231.39</v>
      </c>
      <c r="AC817" s="51" t="n">
        <f aca="false">AC821+AC824+AC829+AC832+AC835+AC838+AC818</f>
        <v>16008599.45</v>
      </c>
    </row>
    <row r="818" customFormat="false" ht="22.5" hidden="false" customHeight="true" outlineLevel="0" collapsed="false">
      <c r="A818" s="41" t="s">
        <v>349</v>
      </c>
      <c r="B818" s="42" t="n">
        <v>136</v>
      </c>
      <c r="C818" s="43" t="n">
        <v>412</v>
      </c>
      <c r="D818" s="44" t="n">
        <v>1</v>
      </c>
      <c r="E818" s="45" t="n">
        <v>0</v>
      </c>
      <c r="F818" s="44" t="s">
        <v>24</v>
      </c>
      <c r="G818" s="46" t="s">
        <v>350</v>
      </c>
      <c r="H818" s="47"/>
      <c r="I818" s="48"/>
      <c r="J818" s="48"/>
      <c r="K818" s="48"/>
      <c r="L818" s="48"/>
      <c r="M818" s="48"/>
      <c r="N818" s="49"/>
      <c r="O818" s="50" t="n">
        <f aca="false">O819</f>
        <v>0</v>
      </c>
      <c r="P818" s="48" t="n">
        <f aca="false">P819</f>
        <v>0</v>
      </c>
      <c r="Q818" s="49" t="n">
        <f aca="false">Q819</f>
        <v>0</v>
      </c>
      <c r="R818" s="50" t="n">
        <f aca="false">R819</f>
        <v>1600000</v>
      </c>
      <c r="S818" s="48" t="n">
        <f aca="false">S819</f>
        <v>1440000</v>
      </c>
      <c r="T818" s="51" t="n">
        <f aca="false">T819</f>
        <v>1440000</v>
      </c>
      <c r="U818" s="52" t="n">
        <f aca="false">U819</f>
        <v>1600000</v>
      </c>
      <c r="V818" s="48" t="n">
        <f aca="false">V819</f>
        <v>1440000</v>
      </c>
      <c r="W818" s="51" t="n">
        <f aca="false">W819</f>
        <v>1440000</v>
      </c>
      <c r="X818" s="50" t="n">
        <f aca="false">X819</f>
        <v>0</v>
      </c>
      <c r="Y818" s="48" t="n">
        <f aca="false">Y819</f>
        <v>0</v>
      </c>
      <c r="Z818" s="51" t="n">
        <f aca="false">Z819</f>
        <v>0</v>
      </c>
      <c r="AA818" s="52" t="n">
        <f aca="false">AA819</f>
        <v>1600000</v>
      </c>
      <c r="AB818" s="48" t="n">
        <f aca="false">AB819</f>
        <v>1440000</v>
      </c>
      <c r="AC818" s="51" t="n">
        <f aca="false">AC819</f>
        <v>1440000</v>
      </c>
    </row>
    <row r="819" customFormat="false" ht="12.75" hidden="false" customHeight="false" outlineLevel="0" collapsed="false">
      <c r="A819" s="41" t="s">
        <v>54</v>
      </c>
      <c r="B819" s="42" t="n">
        <v>136</v>
      </c>
      <c r="C819" s="43" t="n">
        <v>412</v>
      </c>
      <c r="D819" s="44" t="n">
        <v>1</v>
      </c>
      <c r="E819" s="45" t="n">
        <v>0</v>
      </c>
      <c r="F819" s="44" t="s">
        <v>24</v>
      </c>
      <c r="G819" s="46" t="s">
        <v>350</v>
      </c>
      <c r="H819" s="47" t="n">
        <v>800</v>
      </c>
      <c r="I819" s="48"/>
      <c r="J819" s="48"/>
      <c r="K819" s="48"/>
      <c r="L819" s="48"/>
      <c r="M819" s="48"/>
      <c r="N819" s="49"/>
      <c r="O819" s="50" t="n">
        <f aca="false">O820</f>
        <v>0</v>
      </c>
      <c r="P819" s="48" t="n">
        <f aca="false">P820</f>
        <v>0</v>
      </c>
      <c r="Q819" s="49" t="n">
        <f aca="false">Q820</f>
        <v>0</v>
      </c>
      <c r="R819" s="50" t="n">
        <f aca="false">R820</f>
        <v>1600000</v>
      </c>
      <c r="S819" s="48" t="n">
        <f aca="false">S820</f>
        <v>1440000</v>
      </c>
      <c r="T819" s="51" t="n">
        <f aca="false">T820</f>
        <v>1440000</v>
      </c>
      <c r="U819" s="52" t="n">
        <f aca="false">U820</f>
        <v>1600000</v>
      </c>
      <c r="V819" s="48" t="n">
        <f aca="false">V820</f>
        <v>1440000</v>
      </c>
      <c r="W819" s="51" t="n">
        <f aca="false">W820</f>
        <v>1440000</v>
      </c>
      <c r="X819" s="50" t="n">
        <f aca="false">X820</f>
        <v>0</v>
      </c>
      <c r="Y819" s="48" t="n">
        <f aca="false">Y820</f>
        <v>0</v>
      </c>
      <c r="Z819" s="51" t="n">
        <f aca="false">Z820</f>
        <v>0</v>
      </c>
      <c r="AA819" s="52" t="n">
        <f aca="false">AA820</f>
        <v>1600000</v>
      </c>
      <c r="AB819" s="48" t="n">
        <f aca="false">AB820</f>
        <v>1440000</v>
      </c>
      <c r="AC819" s="51" t="n">
        <f aca="false">AC820</f>
        <v>1440000</v>
      </c>
    </row>
    <row r="820" customFormat="false" ht="22.5" hidden="false" customHeight="true" outlineLevel="0" collapsed="false">
      <c r="A820" s="41" t="s">
        <v>277</v>
      </c>
      <c r="B820" s="42" t="n">
        <v>136</v>
      </c>
      <c r="C820" s="43" t="n">
        <v>412</v>
      </c>
      <c r="D820" s="44" t="n">
        <v>1</v>
      </c>
      <c r="E820" s="45" t="n">
        <v>0</v>
      </c>
      <c r="F820" s="44" t="s">
        <v>24</v>
      </c>
      <c r="G820" s="46" t="s">
        <v>350</v>
      </c>
      <c r="H820" s="47" t="n">
        <v>810</v>
      </c>
      <c r="I820" s="48"/>
      <c r="J820" s="48"/>
      <c r="K820" s="48"/>
      <c r="L820" s="48"/>
      <c r="M820" s="48"/>
      <c r="N820" s="49"/>
      <c r="O820" s="50" t="n">
        <v>0</v>
      </c>
      <c r="P820" s="48" t="n">
        <v>0</v>
      </c>
      <c r="Q820" s="49" t="n">
        <v>0</v>
      </c>
      <c r="R820" s="50" t="n">
        <v>1600000</v>
      </c>
      <c r="S820" s="48" t="n">
        <v>1440000</v>
      </c>
      <c r="T820" s="51" t="n">
        <v>1440000</v>
      </c>
      <c r="U820" s="52" t="n">
        <f aca="false">O820+R820</f>
        <v>1600000</v>
      </c>
      <c r="V820" s="48" t="n">
        <f aca="false">P820+S820</f>
        <v>1440000</v>
      </c>
      <c r="W820" s="51" t="n">
        <f aca="false">Q820+T820</f>
        <v>1440000</v>
      </c>
      <c r="X820" s="50" t="n">
        <v>0</v>
      </c>
      <c r="Y820" s="48" t="n">
        <v>0</v>
      </c>
      <c r="Z820" s="51" t="n">
        <v>0</v>
      </c>
      <c r="AA820" s="52" t="n">
        <f aca="false">U820+X820</f>
        <v>1600000</v>
      </c>
      <c r="AB820" s="48" t="n">
        <f aca="false">V820+Y820</f>
        <v>1440000</v>
      </c>
      <c r="AC820" s="51" t="n">
        <f aca="false">W820+Z820</f>
        <v>1440000</v>
      </c>
    </row>
    <row r="821" customFormat="false" ht="31.15" hidden="false" customHeight="true" outlineLevel="0" collapsed="false">
      <c r="A821" s="41" t="s">
        <v>351</v>
      </c>
      <c r="B821" s="42" t="n">
        <v>136</v>
      </c>
      <c r="C821" s="43" t="n">
        <v>412</v>
      </c>
      <c r="D821" s="44" t="n">
        <v>1</v>
      </c>
      <c r="E821" s="45" t="n">
        <v>0</v>
      </c>
      <c r="F821" s="44" t="n">
        <v>0</v>
      </c>
      <c r="G821" s="46" t="s">
        <v>352</v>
      </c>
      <c r="H821" s="47"/>
      <c r="I821" s="48" t="n">
        <f aca="false">I822</f>
        <v>960000</v>
      </c>
      <c r="J821" s="48" t="n">
        <f aca="false">J822</f>
        <v>864000</v>
      </c>
      <c r="K821" s="48" t="n">
        <f aca="false">K822</f>
        <v>864000</v>
      </c>
      <c r="L821" s="48" t="n">
        <f aca="false">L822</f>
        <v>0</v>
      </c>
      <c r="M821" s="48" t="n">
        <f aca="false">M822</f>
        <v>0</v>
      </c>
      <c r="N821" s="49" t="n">
        <f aca="false">N822</f>
        <v>0</v>
      </c>
      <c r="O821" s="50" t="n">
        <f aca="false">O822</f>
        <v>960000</v>
      </c>
      <c r="P821" s="48" t="n">
        <f aca="false">P822</f>
        <v>864000</v>
      </c>
      <c r="Q821" s="49" t="n">
        <f aca="false">Q822</f>
        <v>864000</v>
      </c>
      <c r="R821" s="50" t="n">
        <f aca="false">R822</f>
        <v>-960000</v>
      </c>
      <c r="S821" s="48" t="n">
        <f aca="false">S822</f>
        <v>-864000</v>
      </c>
      <c r="T821" s="51" t="n">
        <f aca="false">T822</f>
        <v>-864000</v>
      </c>
      <c r="U821" s="52" t="n">
        <f aca="false">U822</f>
        <v>0</v>
      </c>
      <c r="V821" s="48" t="n">
        <f aca="false">V822</f>
        <v>0</v>
      </c>
      <c r="W821" s="51" t="n">
        <f aca="false">W822</f>
        <v>0</v>
      </c>
      <c r="X821" s="50" t="n">
        <f aca="false">X822</f>
        <v>0</v>
      </c>
      <c r="Y821" s="48" t="n">
        <f aca="false">Y822</f>
        <v>0</v>
      </c>
      <c r="Z821" s="51" t="n">
        <f aca="false">Z822</f>
        <v>0</v>
      </c>
      <c r="AA821" s="52" t="n">
        <f aca="false">AA822</f>
        <v>0</v>
      </c>
      <c r="AB821" s="48" t="n">
        <f aca="false">AB822</f>
        <v>0</v>
      </c>
      <c r="AC821" s="51" t="n">
        <f aca="false">AC822</f>
        <v>0</v>
      </c>
    </row>
    <row r="822" customFormat="false" ht="12.75" hidden="false" customHeight="true" outlineLevel="0" collapsed="false">
      <c r="A822" s="41" t="s">
        <v>54</v>
      </c>
      <c r="B822" s="42" t="n">
        <v>136</v>
      </c>
      <c r="C822" s="43" t="n">
        <v>412</v>
      </c>
      <c r="D822" s="44" t="n">
        <v>1</v>
      </c>
      <c r="E822" s="45" t="n">
        <v>0</v>
      </c>
      <c r="F822" s="44" t="n">
        <v>0</v>
      </c>
      <c r="G822" s="46" t="s">
        <v>352</v>
      </c>
      <c r="H822" s="47" t="n">
        <v>800</v>
      </c>
      <c r="I822" s="48" t="n">
        <f aca="false">I823</f>
        <v>960000</v>
      </c>
      <c r="J822" s="48" t="n">
        <f aca="false">J823</f>
        <v>864000</v>
      </c>
      <c r="K822" s="48" t="n">
        <f aca="false">K823</f>
        <v>864000</v>
      </c>
      <c r="L822" s="48" t="n">
        <f aca="false">L823</f>
        <v>0</v>
      </c>
      <c r="M822" s="48" t="n">
        <f aca="false">M823</f>
        <v>0</v>
      </c>
      <c r="N822" s="49" t="n">
        <f aca="false">N823</f>
        <v>0</v>
      </c>
      <c r="O822" s="50" t="n">
        <f aca="false">O823</f>
        <v>960000</v>
      </c>
      <c r="P822" s="48" t="n">
        <f aca="false">P823</f>
        <v>864000</v>
      </c>
      <c r="Q822" s="49" t="n">
        <f aca="false">Q823</f>
        <v>864000</v>
      </c>
      <c r="R822" s="50" t="n">
        <f aca="false">R823</f>
        <v>-960000</v>
      </c>
      <c r="S822" s="48" t="n">
        <f aca="false">S823</f>
        <v>-864000</v>
      </c>
      <c r="T822" s="51" t="n">
        <f aca="false">T823</f>
        <v>-864000</v>
      </c>
      <c r="U822" s="52" t="n">
        <f aca="false">U823</f>
        <v>0</v>
      </c>
      <c r="V822" s="48" t="n">
        <f aca="false">V823</f>
        <v>0</v>
      </c>
      <c r="W822" s="51" t="n">
        <f aca="false">W823</f>
        <v>0</v>
      </c>
      <c r="X822" s="50" t="n">
        <f aca="false">X823</f>
        <v>0</v>
      </c>
      <c r="Y822" s="48" t="n">
        <f aca="false">Y823</f>
        <v>0</v>
      </c>
      <c r="Z822" s="51" t="n">
        <f aca="false">Z823</f>
        <v>0</v>
      </c>
      <c r="AA822" s="52" t="n">
        <f aca="false">AA823</f>
        <v>0</v>
      </c>
      <c r="AB822" s="48" t="n">
        <f aca="false">AB823</f>
        <v>0</v>
      </c>
      <c r="AC822" s="51" t="n">
        <f aca="false">AC823</f>
        <v>0</v>
      </c>
    </row>
    <row r="823" customFormat="false" ht="45" hidden="false" customHeight="true" outlineLevel="0" collapsed="false">
      <c r="A823" s="41" t="s">
        <v>277</v>
      </c>
      <c r="B823" s="42" t="n">
        <v>136</v>
      </c>
      <c r="C823" s="43" t="n">
        <v>412</v>
      </c>
      <c r="D823" s="44" t="n">
        <v>1</v>
      </c>
      <c r="E823" s="45" t="n">
        <v>0</v>
      </c>
      <c r="F823" s="44" t="n">
        <v>0</v>
      </c>
      <c r="G823" s="46" t="s">
        <v>352</v>
      </c>
      <c r="H823" s="47" t="n">
        <v>810</v>
      </c>
      <c r="I823" s="48" t="n">
        <v>960000</v>
      </c>
      <c r="J823" s="48" t="n">
        <v>864000</v>
      </c>
      <c r="K823" s="48" t="n">
        <v>864000</v>
      </c>
      <c r="L823" s="48"/>
      <c r="M823" s="48"/>
      <c r="N823" s="49"/>
      <c r="O823" s="50" t="n">
        <f aca="false">I823+L823</f>
        <v>960000</v>
      </c>
      <c r="P823" s="48" t="n">
        <f aca="false">J823+M823</f>
        <v>864000</v>
      </c>
      <c r="Q823" s="49" t="n">
        <f aca="false">K823+N823</f>
        <v>864000</v>
      </c>
      <c r="R823" s="50" t="n">
        <v>-960000</v>
      </c>
      <c r="S823" s="48" t="n">
        <v>-864000</v>
      </c>
      <c r="T823" s="51" t="n">
        <v>-864000</v>
      </c>
      <c r="U823" s="52" t="n">
        <f aca="false">O823+R823</f>
        <v>0</v>
      </c>
      <c r="V823" s="48" t="n">
        <f aca="false">P823+S823</f>
        <v>0</v>
      </c>
      <c r="W823" s="51" t="n">
        <f aca="false">Q823+T823</f>
        <v>0</v>
      </c>
      <c r="X823" s="50" t="n">
        <v>0</v>
      </c>
      <c r="Y823" s="48" t="n">
        <v>0</v>
      </c>
      <c r="Z823" s="51" t="n">
        <v>0</v>
      </c>
      <c r="AA823" s="52" t="n">
        <f aca="false">U823+X823</f>
        <v>0</v>
      </c>
      <c r="AB823" s="48" t="n">
        <f aca="false">V823+Y823</f>
        <v>0</v>
      </c>
      <c r="AC823" s="51" t="n">
        <f aca="false">W823+Z823</f>
        <v>0</v>
      </c>
    </row>
    <row r="824" customFormat="false" ht="22.5" hidden="false" customHeight="true" outlineLevel="0" collapsed="false">
      <c r="A824" s="41" t="s">
        <v>135</v>
      </c>
      <c r="B824" s="42" t="n">
        <v>136</v>
      </c>
      <c r="C824" s="43" t="n">
        <v>412</v>
      </c>
      <c r="D824" s="44" t="s">
        <v>341</v>
      </c>
      <c r="E824" s="45" t="s">
        <v>23</v>
      </c>
      <c r="F824" s="44" t="s">
        <v>24</v>
      </c>
      <c r="G824" s="46" t="s">
        <v>136</v>
      </c>
      <c r="H824" s="47"/>
      <c r="I824" s="48" t="n">
        <f aca="false">I825+I827</f>
        <v>13791704.65</v>
      </c>
      <c r="J824" s="48" t="n">
        <f aca="false">J825+J827</f>
        <v>13923231.39</v>
      </c>
      <c r="K824" s="48" t="n">
        <f aca="false">K825+K827</f>
        <v>14454599.45</v>
      </c>
      <c r="L824" s="48" t="n">
        <f aca="false">L825+L827</f>
        <v>0</v>
      </c>
      <c r="M824" s="48" t="n">
        <f aca="false">M825+M827</f>
        <v>0</v>
      </c>
      <c r="N824" s="49" t="n">
        <f aca="false">N825+N827</f>
        <v>0</v>
      </c>
      <c r="O824" s="50" t="n">
        <f aca="false">O825+O827</f>
        <v>13791704.65</v>
      </c>
      <c r="P824" s="48" t="n">
        <f aca="false">P825+P827</f>
        <v>13923231.39</v>
      </c>
      <c r="Q824" s="49" t="n">
        <f aca="false">Q825+Q827</f>
        <v>14454599.45</v>
      </c>
      <c r="R824" s="50" t="n">
        <f aca="false">R825+R827</f>
        <v>1699168.52</v>
      </c>
      <c r="S824" s="48" t="n">
        <f aca="false">S825+S827</f>
        <v>0</v>
      </c>
      <c r="T824" s="51" t="n">
        <f aca="false">T825+T827</f>
        <v>0</v>
      </c>
      <c r="U824" s="52" t="n">
        <f aca="false">U825+U827</f>
        <v>15490873.17</v>
      </c>
      <c r="V824" s="48" t="n">
        <f aca="false">V825+V827</f>
        <v>13923231.39</v>
      </c>
      <c r="W824" s="51" t="n">
        <f aca="false">W825+W827</f>
        <v>14454599.45</v>
      </c>
      <c r="X824" s="50" t="n">
        <f aca="false">X825+X827</f>
        <v>0</v>
      </c>
      <c r="Y824" s="48" t="n">
        <f aca="false">Y825+Y827</f>
        <v>0</v>
      </c>
      <c r="Z824" s="51" t="n">
        <f aca="false">Z825+Z827</f>
        <v>0</v>
      </c>
      <c r="AA824" s="52" t="n">
        <f aca="false">AA825+AA827</f>
        <v>15490873.17</v>
      </c>
      <c r="AB824" s="48" t="n">
        <f aca="false">AB825+AB827</f>
        <v>13923231.39</v>
      </c>
      <c r="AC824" s="51" t="n">
        <f aca="false">AC825+AC827</f>
        <v>14454599.45</v>
      </c>
    </row>
    <row r="825" customFormat="false" ht="56.25" hidden="false" customHeight="true" outlineLevel="0" collapsed="false">
      <c r="A825" s="41" t="s">
        <v>95</v>
      </c>
      <c r="B825" s="42" t="n">
        <v>136</v>
      </c>
      <c r="C825" s="43" t="n">
        <v>412</v>
      </c>
      <c r="D825" s="44" t="s">
        <v>341</v>
      </c>
      <c r="E825" s="45" t="s">
        <v>23</v>
      </c>
      <c r="F825" s="44" t="s">
        <v>24</v>
      </c>
      <c r="G825" s="46" t="s">
        <v>136</v>
      </c>
      <c r="H825" s="47" t="n">
        <v>100</v>
      </c>
      <c r="I825" s="48" t="n">
        <f aca="false">I826</f>
        <v>13587874.65</v>
      </c>
      <c r="J825" s="48" t="n">
        <f aca="false">J826</f>
        <v>13719401.39</v>
      </c>
      <c r="K825" s="48" t="n">
        <f aca="false">K826</f>
        <v>14250769.45</v>
      </c>
      <c r="L825" s="48" t="n">
        <f aca="false">L826</f>
        <v>0</v>
      </c>
      <c r="M825" s="48" t="n">
        <f aca="false">M826</f>
        <v>0</v>
      </c>
      <c r="N825" s="49" t="n">
        <f aca="false">N826</f>
        <v>0</v>
      </c>
      <c r="O825" s="50" t="n">
        <f aca="false">O826</f>
        <v>13587874.65</v>
      </c>
      <c r="P825" s="48" t="n">
        <f aca="false">P826</f>
        <v>13719401.39</v>
      </c>
      <c r="Q825" s="49" t="n">
        <f aca="false">Q826</f>
        <v>14250769.45</v>
      </c>
      <c r="R825" s="50" t="n">
        <f aca="false">R826</f>
        <v>1699168.52</v>
      </c>
      <c r="S825" s="48" t="n">
        <f aca="false">S826</f>
        <v>0</v>
      </c>
      <c r="T825" s="51" t="n">
        <f aca="false">T826</f>
        <v>0</v>
      </c>
      <c r="U825" s="52" t="n">
        <f aca="false">U826</f>
        <v>15287043.17</v>
      </c>
      <c r="V825" s="48" t="n">
        <f aca="false">V826</f>
        <v>13719401.39</v>
      </c>
      <c r="W825" s="51" t="n">
        <f aca="false">W826</f>
        <v>14250769.45</v>
      </c>
      <c r="X825" s="50" t="n">
        <f aca="false">X826</f>
        <v>0</v>
      </c>
      <c r="Y825" s="48" t="n">
        <f aca="false">Y826</f>
        <v>0</v>
      </c>
      <c r="Z825" s="51" t="n">
        <f aca="false">Z826</f>
        <v>0</v>
      </c>
      <c r="AA825" s="52" t="n">
        <f aca="false">AA826</f>
        <v>15287043.17</v>
      </c>
      <c r="AB825" s="48" t="n">
        <f aca="false">AB826</f>
        <v>13719401.39</v>
      </c>
      <c r="AC825" s="51" t="n">
        <f aca="false">AC826</f>
        <v>14250769.45</v>
      </c>
    </row>
    <row r="826" customFormat="false" ht="22.5" hidden="false" customHeight="true" outlineLevel="0" collapsed="false">
      <c r="A826" s="41" t="s">
        <v>137</v>
      </c>
      <c r="B826" s="42" t="n">
        <v>136</v>
      </c>
      <c r="C826" s="43" t="n">
        <v>412</v>
      </c>
      <c r="D826" s="44" t="s">
        <v>341</v>
      </c>
      <c r="E826" s="45" t="s">
        <v>23</v>
      </c>
      <c r="F826" s="44" t="s">
        <v>24</v>
      </c>
      <c r="G826" s="46" t="s">
        <v>136</v>
      </c>
      <c r="H826" s="47" t="n">
        <v>120</v>
      </c>
      <c r="I826" s="48" t="n">
        <v>13587874.65</v>
      </c>
      <c r="J826" s="48" t="n">
        <v>13719401.39</v>
      </c>
      <c r="K826" s="48" t="n">
        <v>14250769.45</v>
      </c>
      <c r="L826" s="48"/>
      <c r="M826" s="48"/>
      <c r="N826" s="49"/>
      <c r="O826" s="50" t="n">
        <f aca="false">I826+L826</f>
        <v>13587874.65</v>
      </c>
      <c r="P826" s="48" t="n">
        <f aca="false">J826+M826</f>
        <v>13719401.39</v>
      </c>
      <c r="Q826" s="49" t="n">
        <f aca="false">K826+N826</f>
        <v>14250769.45</v>
      </c>
      <c r="R826" s="50" t="n">
        <v>1699168.52</v>
      </c>
      <c r="S826" s="48"/>
      <c r="T826" s="51"/>
      <c r="U826" s="52" t="n">
        <f aca="false">O826+R826</f>
        <v>15287043.17</v>
      </c>
      <c r="V826" s="48" t="n">
        <f aca="false">P826+S826</f>
        <v>13719401.39</v>
      </c>
      <c r="W826" s="51" t="n">
        <f aca="false">Q826+T826</f>
        <v>14250769.45</v>
      </c>
      <c r="X826" s="50" t="n">
        <v>0</v>
      </c>
      <c r="Y826" s="48"/>
      <c r="Z826" s="51"/>
      <c r="AA826" s="52" t="n">
        <f aca="false">U826+X826</f>
        <v>15287043.17</v>
      </c>
      <c r="AB826" s="48" t="n">
        <f aca="false">V826+Y826</f>
        <v>13719401.39</v>
      </c>
      <c r="AC826" s="51" t="n">
        <f aca="false">W826+Z826</f>
        <v>14250769.45</v>
      </c>
    </row>
    <row r="827" customFormat="false" ht="22.5" hidden="false" customHeight="true" outlineLevel="0" collapsed="false">
      <c r="A827" s="41" t="s">
        <v>29</v>
      </c>
      <c r="B827" s="42" t="n">
        <v>136</v>
      </c>
      <c r="C827" s="43" t="n">
        <v>412</v>
      </c>
      <c r="D827" s="44" t="s">
        <v>341</v>
      </c>
      <c r="E827" s="45" t="s">
        <v>23</v>
      </c>
      <c r="F827" s="44" t="s">
        <v>24</v>
      </c>
      <c r="G827" s="46" t="s">
        <v>136</v>
      </c>
      <c r="H827" s="47" t="n">
        <v>200</v>
      </c>
      <c r="I827" s="48" t="n">
        <f aca="false">I828</f>
        <v>203830</v>
      </c>
      <c r="J827" s="48" t="n">
        <f aca="false">J828</f>
        <v>203830</v>
      </c>
      <c r="K827" s="48" t="n">
        <f aca="false">K828</f>
        <v>203830</v>
      </c>
      <c r="L827" s="48" t="n">
        <f aca="false">L828</f>
        <v>0</v>
      </c>
      <c r="M827" s="48" t="n">
        <f aca="false">M828</f>
        <v>0</v>
      </c>
      <c r="N827" s="49" t="n">
        <f aca="false">N828</f>
        <v>0</v>
      </c>
      <c r="O827" s="50" t="n">
        <f aca="false">O828</f>
        <v>203830</v>
      </c>
      <c r="P827" s="48" t="n">
        <f aca="false">P828</f>
        <v>203830</v>
      </c>
      <c r="Q827" s="49" t="n">
        <f aca="false">Q828</f>
        <v>203830</v>
      </c>
      <c r="R827" s="50" t="n">
        <f aca="false">R828</f>
        <v>0</v>
      </c>
      <c r="S827" s="48" t="n">
        <f aca="false">S828</f>
        <v>0</v>
      </c>
      <c r="T827" s="51" t="n">
        <f aca="false">T828</f>
        <v>0</v>
      </c>
      <c r="U827" s="52" t="n">
        <f aca="false">U828</f>
        <v>203830</v>
      </c>
      <c r="V827" s="48" t="n">
        <f aca="false">V828</f>
        <v>203830</v>
      </c>
      <c r="W827" s="51" t="n">
        <f aca="false">W828</f>
        <v>203830</v>
      </c>
      <c r="X827" s="50" t="n">
        <f aca="false">X828</f>
        <v>0</v>
      </c>
      <c r="Y827" s="48" t="n">
        <f aca="false">Y828</f>
        <v>0</v>
      </c>
      <c r="Z827" s="51" t="n">
        <f aca="false">Z828</f>
        <v>0</v>
      </c>
      <c r="AA827" s="52" t="n">
        <f aca="false">AA828</f>
        <v>203830</v>
      </c>
      <c r="AB827" s="48" t="n">
        <f aca="false">AB828</f>
        <v>203830</v>
      </c>
      <c r="AC827" s="51" t="n">
        <f aca="false">AC828</f>
        <v>203830</v>
      </c>
    </row>
    <row r="828" customFormat="false" ht="22.5" hidden="false" customHeight="true" outlineLevel="0" collapsed="false">
      <c r="A828" s="41" t="s">
        <v>30</v>
      </c>
      <c r="B828" s="42" t="n">
        <v>136</v>
      </c>
      <c r="C828" s="43" t="n">
        <v>412</v>
      </c>
      <c r="D828" s="44" t="s">
        <v>341</v>
      </c>
      <c r="E828" s="45" t="s">
        <v>23</v>
      </c>
      <c r="F828" s="44" t="s">
        <v>24</v>
      </c>
      <c r="G828" s="46" t="s">
        <v>136</v>
      </c>
      <c r="H828" s="47" t="n">
        <v>240</v>
      </c>
      <c r="I828" s="48" t="n">
        <v>203830</v>
      </c>
      <c r="J828" s="48" t="n">
        <v>203830</v>
      </c>
      <c r="K828" s="48" t="n">
        <v>203830</v>
      </c>
      <c r="L828" s="48"/>
      <c r="M828" s="48"/>
      <c r="N828" s="49"/>
      <c r="O828" s="50" t="n">
        <f aca="false">I828+L828</f>
        <v>203830</v>
      </c>
      <c r="P828" s="48" t="n">
        <f aca="false">J828+M828</f>
        <v>203830</v>
      </c>
      <c r="Q828" s="49" t="n">
        <f aca="false">K828+N828</f>
        <v>203830</v>
      </c>
      <c r="R828" s="50"/>
      <c r="S828" s="48"/>
      <c r="T828" s="51"/>
      <c r="U828" s="52" t="n">
        <f aca="false">O828+R828</f>
        <v>203830</v>
      </c>
      <c r="V828" s="48" t="n">
        <f aca="false">P828+S828</f>
        <v>203830</v>
      </c>
      <c r="W828" s="51" t="n">
        <f aca="false">Q828+T828</f>
        <v>203830</v>
      </c>
      <c r="X828" s="50"/>
      <c r="Y828" s="48"/>
      <c r="Z828" s="51"/>
      <c r="AA828" s="52" t="n">
        <f aca="false">U828+X828</f>
        <v>203830</v>
      </c>
      <c r="AB828" s="48" t="n">
        <f aca="false">V828+Y828</f>
        <v>203830</v>
      </c>
      <c r="AC828" s="51" t="n">
        <f aca="false">W828+Z828</f>
        <v>203830</v>
      </c>
    </row>
    <row r="829" customFormat="false" ht="28.15" hidden="false" customHeight="true" outlineLevel="0" collapsed="false">
      <c r="A829" s="41" t="s">
        <v>90</v>
      </c>
      <c r="B829" s="42" t="n">
        <v>136</v>
      </c>
      <c r="C829" s="43" t="n">
        <v>412</v>
      </c>
      <c r="D829" s="44" t="s">
        <v>341</v>
      </c>
      <c r="E829" s="45" t="s">
        <v>23</v>
      </c>
      <c r="F829" s="44" t="s">
        <v>24</v>
      </c>
      <c r="G829" s="46" t="n">
        <v>80790</v>
      </c>
      <c r="H829" s="47"/>
      <c r="I829" s="48"/>
      <c r="J829" s="48"/>
      <c r="K829" s="48"/>
      <c r="L829" s="48"/>
      <c r="M829" s="48"/>
      <c r="N829" s="49"/>
      <c r="O829" s="50"/>
      <c r="P829" s="48"/>
      <c r="Q829" s="49"/>
      <c r="R829" s="50" t="n">
        <f aca="false">R830</f>
        <v>100000</v>
      </c>
      <c r="S829" s="48" t="n">
        <f aca="false">S830</f>
        <v>0</v>
      </c>
      <c r="T829" s="51" t="n">
        <f aca="false">T830</f>
        <v>0</v>
      </c>
      <c r="U829" s="52" t="n">
        <f aca="false">U830</f>
        <v>100000</v>
      </c>
      <c r="V829" s="48" t="n">
        <f aca="false">V830</f>
        <v>0</v>
      </c>
      <c r="W829" s="51" t="n">
        <f aca="false">W830</f>
        <v>0</v>
      </c>
      <c r="X829" s="50" t="n">
        <f aca="false">X830</f>
        <v>0</v>
      </c>
      <c r="Y829" s="48" t="n">
        <f aca="false">Y830</f>
        <v>0</v>
      </c>
      <c r="Z829" s="51" t="n">
        <f aca="false">Z830</f>
        <v>0</v>
      </c>
      <c r="AA829" s="52" t="n">
        <f aca="false">AA830</f>
        <v>100000</v>
      </c>
      <c r="AB829" s="48" t="n">
        <f aca="false">AB830</f>
        <v>0</v>
      </c>
      <c r="AC829" s="51" t="n">
        <f aca="false">AC830</f>
        <v>0</v>
      </c>
    </row>
    <row r="830" customFormat="false" ht="22.5" hidden="false" customHeight="true" outlineLevel="0" collapsed="false">
      <c r="A830" s="41" t="s">
        <v>54</v>
      </c>
      <c r="B830" s="42" t="n">
        <v>136</v>
      </c>
      <c r="C830" s="43" t="n">
        <v>412</v>
      </c>
      <c r="D830" s="44" t="s">
        <v>341</v>
      </c>
      <c r="E830" s="45" t="s">
        <v>23</v>
      </c>
      <c r="F830" s="44" t="s">
        <v>24</v>
      </c>
      <c r="G830" s="46" t="n">
        <v>80790</v>
      </c>
      <c r="H830" s="47" t="n">
        <v>800</v>
      </c>
      <c r="I830" s="48"/>
      <c r="J830" s="48"/>
      <c r="K830" s="48"/>
      <c r="L830" s="48"/>
      <c r="M830" s="48"/>
      <c r="N830" s="49"/>
      <c r="O830" s="50"/>
      <c r="P830" s="48"/>
      <c r="Q830" s="49"/>
      <c r="R830" s="50" t="n">
        <f aca="false">R831</f>
        <v>100000</v>
      </c>
      <c r="S830" s="48" t="n">
        <f aca="false">S831</f>
        <v>0</v>
      </c>
      <c r="T830" s="51" t="n">
        <f aca="false">T831</f>
        <v>0</v>
      </c>
      <c r="U830" s="52" t="n">
        <f aca="false">U831</f>
        <v>100000</v>
      </c>
      <c r="V830" s="48" t="n">
        <f aca="false">V831</f>
        <v>0</v>
      </c>
      <c r="W830" s="51" t="n">
        <f aca="false">W831</f>
        <v>0</v>
      </c>
      <c r="X830" s="50" t="n">
        <f aca="false">X831</f>
        <v>0</v>
      </c>
      <c r="Y830" s="48" t="n">
        <f aca="false">Y831</f>
        <v>0</v>
      </c>
      <c r="Z830" s="51" t="n">
        <f aca="false">Z831</f>
        <v>0</v>
      </c>
      <c r="AA830" s="52" t="n">
        <f aca="false">AA831</f>
        <v>100000</v>
      </c>
      <c r="AB830" s="48" t="n">
        <f aca="false">AB831</f>
        <v>0</v>
      </c>
      <c r="AC830" s="51" t="n">
        <f aca="false">AC831</f>
        <v>0</v>
      </c>
    </row>
    <row r="831" customFormat="false" ht="38.45" hidden="false" customHeight="true" outlineLevel="0" collapsed="false">
      <c r="A831" s="41" t="s">
        <v>277</v>
      </c>
      <c r="B831" s="42" t="n">
        <v>136</v>
      </c>
      <c r="C831" s="43" t="n">
        <v>412</v>
      </c>
      <c r="D831" s="44" t="s">
        <v>341</v>
      </c>
      <c r="E831" s="45" t="s">
        <v>23</v>
      </c>
      <c r="F831" s="44" t="s">
        <v>24</v>
      </c>
      <c r="G831" s="46" t="n">
        <v>80790</v>
      </c>
      <c r="H831" s="47" t="n">
        <v>810</v>
      </c>
      <c r="I831" s="48"/>
      <c r="J831" s="48"/>
      <c r="K831" s="48"/>
      <c r="L831" s="48"/>
      <c r="M831" s="48"/>
      <c r="N831" s="49"/>
      <c r="O831" s="50"/>
      <c r="P831" s="48"/>
      <c r="Q831" s="49"/>
      <c r="R831" s="50" t="n">
        <v>100000</v>
      </c>
      <c r="S831" s="48" t="n">
        <v>0</v>
      </c>
      <c r="T831" s="51" t="n">
        <v>0</v>
      </c>
      <c r="U831" s="52" t="n">
        <f aca="false">O831+R831</f>
        <v>100000</v>
      </c>
      <c r="V831" s="52" t="n">
        <f aca="false">P831+S831</f>
        <v>0</v>
      </c>
      <c r="W831" s="52" t="n">
        <f aca="false">Q831+T831</f>
        <v>0</v>
      </c>
      <c r="X831" s="50" t="n">
        <v>0</v>
      </c>
      <c r="Y831" s="48" t="n">
        <v>0</v>
      </c>
      <c r="Z831" s="51" t="n">
        <v>0</v>
      </c>
      <c r="AA831" s="52" t="n">
        <f aca="false">U831+X831</f>
        <v>100000</v>
      </c>
      <c r="AB831" s="52" t="n">
        <f aca="false">V831+Y831</f>
        <v>0</v>
      </c>
      <c r="AC831" s="52" t="n">
        <f aca="false">W831+Z831</f>
        <v>0</v>
      </c>
    </row>
    <row r="832" customFormat="false" ht="24.6" hidden="false" customHeight="true" outlineLevel="0" collapsed="false">
      <c r="A832" s="41" t="s">
        <v>353</v>
      </c>
      <c r="B832" s="42" t="n">
        <v>136</v>
      </c>
      <c r="C832" s="43" t="n">
        <v>412</v>
      </c>
      <c r="D832" s="44" t="s">
        <v>341</v>
      </c>
      <c r="E832" s="45" t="s">
        <v>23</v>
      </c>
      <c r="F832" s="44" t="s">
        <v>24</v>
      </c>
      <c r="G832" s="46" t="s">
        <v>354</v>
      </c>
      <c r="H832" s="47"/>
      <c r="I832" s="48" t="n">
        <f aca="false">I833</f>
        <v>11000</v>
      </c>
      <c r="J832" s="48" t="n">
        <f aca="false">J833</f>
        <v>11000</v>
      </c>
      <c r="K832" s="48" t="n">
        <f aca="false">K833</f>
        <v>11000</v>
      </c>
      <c r="L832" s="48" t="n">
        <f aca="false">L833</f>
        <v>0</v>
      </c>
      <c r="M832" s="48" t="n">
        <f aca="false">M833</f>
        <v>0</v>
      </c>
      <c r="N832" s="49" t="n">
        <f aca="false">N833</f>
        <v>0</v>
      </c>
      <c r="O832" s="50" t="n">
        <f aca="false">O833</f>
        <v>11000</v>
      </c>
      <c r="P832" s="48" t="n">
        <f aca="false">P833</f>
        <v>11000</v>
      </c>
      <c r="Q832" s="49" t="n">
        <f aca="false">Q833</f>
        <v>11000</v>
      </c>
      <c r="R832" s="50" t="n">
        <f aca="false">R833</f>
        <v>0</v>
      </c>
      <c r="S832" s="48" t="n">
        <f aca="false">S833</f>
        <v>0</v>
      </c>
      <c r="T832" s="51" t="n">
        <f aca="false">T833</f>
        <v>0</v>
      </c>
      <c r="U832" s="52" t="n">
        <f aca="false">U833</f>
        <v>11000</v>
      </c>
      <c r="V832" s="48" t="n">
        <f aca="false">V833</f>
        <v>11000</v>
      </c>
      <c r="W832" s="51" t="n">
        <f aca="false">W833</f>
        <v>11000</v>
      </c>
      <c r="X832" s="50" t="n">
        <f aca="false">X833</f>
        <v>0</v>
      </c>
      <c r="Y832" s="48" t="n">
        <f aca="false">Y833</f>
        <v>0</v>
      </c>
      <c r="Z832" s="51" t="n">
        <f aca="false">Z833</f>
        <v>0</v>
      </c>
      <c r="AA832" s="52" t="n">
        <f aca="false">AA833</f>
        <v>11000</v>
      </c>
      <c r="AB832" s="48" t="n">
        <f aca="false">AB833</f>
        <v>11000</v>
      </c>
      <c r="AC832" s="51" t="n">
        <f aca="false">AC833</f>
        <v>11000</v>
      </c>
    </row>
    <row r="833" customFormat="false" ht="12.75" hidden="false" customHeight="true" outlineLevel="0" collapsed="false">
      <c r="A833" s="41" t="s">
        <v>54</v>
      </c>
      <c r="B833" s="42" t="n">
        <v>136</v>
      </c>
      <c r="C833" s="43" t="n">
        <v>412</v>
      </c>
      <c r="D833" s="44" t="s">
        <v>341</v>
      </c>
      <c r="E833" s="45" t="s">
        <v>23</v>
      </c>
      <c r="F833" s="44" t="s">
        <v>24</v>
      </c>
      <c r="G833" s="46" t="s">
        <v>354</v>
      </c>
      <c r="H833" s="47" t="n">
        <v>800</v>
      </c>
      <c r="I833" s="48" t="n">
        <f aca="false">I834</f>
        <v>11000</v>
      </c>
      <c r="J833" s="48" t="n">
        <f aca="false">J834</f>
        <v>11000</v>
      </c>
      <c r="K833" s="48" t="n">
        <f aca="false">K834</f>
        <v>11000</v>
      </c>
      <c r="L833" s="48" t="n">
        <f aca="false">L834</f>
        <v>0</v>
      </c>
      <c r="M833" s="48" t="n">
        <f aca="false">M834</f>
        <v>0</v>
      </c>
      <c r="N833" s="49" t="n">
        <f aca="false">N834</f>
        <v>0</v>
      </c>
      <c r="O833" s="50" t="n">
        <f aca="false">O834</f>
        <v>11000</v>
      </c>
      <c r="P833" s="48" t="n">
        <f aca="false">P834</f>
        <v>11000</v>
      </c>
      <c r="Q833" s="49" t="n">
        <f aca="false">Q834</f>
        <v>11000</v>
      </c>
      <c r="R833" s="50" t="n">
        <f aca="false">R834</f>
        <v>0</v>
      </c>
      <c r="S833" s="48" t="n">
        <f aca="false">S834</f>
        <v>0</v>
      </c>
      <c r="T833" s="51" t="n">
        <f aca="false">T834</f>
        <v>0</v>
      </c>
      <c r="U833" s="52" t="n">
        <f aca="false">U834</f>
        <v>11000</v>
      </c>
      <c r="V833" s="48" t="n">
        <f aca="false">V834</f>
        <v>11000</v>
      </c>
      <c r="W833" s="51" t="n">
        <f aca="false">W834</f>
        <v>11000</v>
      </c>
      <c r="X833" s="50" t="n">
        <f aca="false">X834</f>
        <v>0</v>
      </c>
      <c r="Y833" s="48" t="n">
        <f aca="false">Y834</f>
        <v>0</v>
      </c>
      <c r="Z833" s="51" t="n">
        <f aca="false">Z834</f>
        <v>0</v>
      </c>
      <c r="AA833" s="52" t="n">
        <f aca="false">AA834</f>
        <v>11000</v>
      </c>
      <c r="AB833" s="48" t="n">
        <f aca="false">AB834</f>
        <v>11000</v>
      </c>
      <c r="AC833" s="51" t="n">
        <f aca="false">AC834</f>
        <v>11000</v>
      </c>
    </row>
    <row r="834" customFormat="false" ht="38.25" hidden="false" customHeight="true" outlineLevel="0" collapsed="false">
      <c r="A834" s="41" t="s">
        <v>277</v>
      </c>
      <c r="B834" s="42" t="n">
        <v>136</v>
      </c>
      <c r="C834" s="43" t="n">
        <v>412</v>
      </c>
      <c r="D834" s="44" t="s">
        <v>341</v>
      </c>
      <c r="E834" s="45" t="s">
        <v>23</v>
      </c>
      <c r="F834" s="44" t="s">
        <v>24</v>
      </c>
      <c r="G834" s="46" t="s">
        <v>354</v>
      </c>
      <c r="H834" s="47" t="n">
        <v>810</v>
      </c>
      <c r="I834" s="48" t="n">
        <v>11000</v>
      </c>
      <c r="J834" s="48" t="n">
        <v>11000</v>
      </c>
      <c r="K834" s="48" t="n">
        <v>11000</v>
      </c>
      <c r="L834" s="48"/>
      <c r="M834" s="48"/>
      <c r="N834" s="49"/>
      <c r="O834" s="50" t="n">
        <f aca="false">I834+L834</f>
        <v>11000</v>
      </c>
      <c r="P834" s="48" t="n">
        <f aca="false">J834+M834</f>
        <v>11000</v>
      </c>
      <c r="Q834" s="49" t="n">
        <f aca="false">K834+N834</f>
        <v>11000</v>
      </c>
      <c r="R834" s="50"/>
      <c r="S834" s="48"/>
      <c r="T834" s="51"/>
      <c r="U834" s="52" t="n">
        <f aca="false">O834+R834</f>
        <v>11000</v>
      </c>
      <c r="V834" s="48" t="n">
        <f aca="false">P834+S834</f>
        <v>11000</v>
      </c>
      <c r="W834" s="51" t="n">
        <f aca="false">Q834+T834</f>
        <v>11000</v>
      </c>
      <c r="X834" s="50"/>
      <c r="Y834" s="48"/>
      <c r="Z834" s="51"/>
      <c r="AA834" s="52" t="n">
        <f aca="false">U834+X834</f>
        <v>11000</v>
      </c>
      <c r="AB834" s="48" t="n">
        <f aca="false">V834+Y834</f>
        <v>11000</v>
      </c>
      <c r="AC834" s="51" t="n">
        <f aca="false">W834+Z834</f>
        <v>11000</v>
      </c>
    </row>
    <row r="835" customFormat="false" ht="33.75" hidden="false" customHeight="true" outlineLevel="0" collapsed="false">
      <c r="A835" s="41" t="s">
        <v>355</v>
      </c>
      <c r="B835" s="42" t="n">
        <v>136</v>
      </c>
      <c r="C835" s="43" t="n">
        <v>412</v>
      </c>
      <c r="D835" s="44" t="n">
        <v>1</v>
      </c>
      <c r="E835" s="45" t="n">
        <v>0</v>
      </c>
      <c r="F835" s="44" t="n">
        <v>0</v>
      </c>
      <c r="G835" s="46" t="n">
        <v>82330</v>
      </c>
      <c r="H835" s="47"/>
      <c r="I835" s="48" t="n">
        <f aca="false">I836</f>
        <v>640000</v>
      </c>
      <c r="J835" s="48" t="n">
        <f aca="false">J836</f>
        <v>576000</v>
      </c>
      <c r="K835" s="48" t="n">
        <f aca="false">K836</f>
        <v>576000</v>
      </c>
      <c r="L835" s="48" t="n">
        <f aca="false">L836</f>
        <v>0</v>
      </c>
      <c r="M835" s="48" t="n">
        <f aca="false">M836</f>
        <v>0</v>
      </c>
      <c r="N835" s="49" t="n">
        <f aca="false">N836</f>
        <v>0</v>
      </c>
      <c r="O835" s="50" t="n">
        <f aca="false">O836</f>
        <v>640000</v>
      </c>
      <c r="P835" s="48" t="n">
        <f aca="false">P836</f>
        <v>576000</v>
      </c>
      <c r="Q835" s="49" t="n">
        <f aca="false">Q836</f>
        <v>576000</v>
      </c>
      <c r="R835" s="50" t="n">
        <f aca="false">R836</f>
        <v>-640000</v>
      </c>
      <c r="S835" s="48" t="n">
        <f aca="false">S836</f>
        <v>-576000</v>
      </c>
      <c r="T835" s="51" t="n">
        <f aca="false">T836</f>
        <v>-576000</v>
      </c>
      <c r="U835" s="52" t="n">
        <f aca="false">U836</f>
        <v>0</v>
      </c>
      <c r="V835" s="48" t="n">
        <f aca="false">V836</f>
        <v>0</v>
      </c>
      <c r="W835" s="51" t="n">
        <f aca="false">W836</f>
        <v>0</v>
      </c>
      <c r="X835" s="50" t="n">
        <f aca="false">X836</f>
        <v>0</v>
      </c>
      <c r="Y835" s="48" t="n">
        <f aca="false">Y836</f>
        <v>0</v>
      </c>
      <c r="Z835" s="51" t="n">
        <f aca="false">Z836</f>
        <v>0</v>
      </c>
      <c r="AA835" s="52" t="n">
        <f aca="false">AA836</f>
        <v>0</v>
      </c>
      <c r="AB835" s="48" t="n">
        <f aca="false">AB836</f>
        <v>0</v>
      </c>
      <c r="AC835" s="51" t="n">
        <f aca="false">AC836</f>
        <v>0</v>
      </c>
    </row>
    <row r="836" customFormat="false" ht="12.75" hidden="false" customHeight="true" outlineLevel="0" collapsed="false">
      <c r="A836" s="41" t="s">
        <v>54</v>
      </c>
      <c r="B836" s="42" t="n">
        <v>136</v>
      </c>
      <c r="C836" s="43" t="n">
        <v>412</v>
      </c>
      <c r="D836" s="44" t="n">
        <v>1</v>
      </c>
      <c r="E836" s="45" t="n">
        <v>0</v>
      </c>
      <c r="F836" s="44" t="n">
        <v>0</v>
      </c>
      <c r="G836" s="46" t="n">
        <v>82330</v>
      </c>
      <c r="H836" s="47" t="n">
        <v>800</v>
      </c>
      <c r="I836" s="48" t="n">
        <f aca="false">I837</f>
        <v>640000</v>
      </c>
      <c r="J836" s="48" t="n">
        <f aca="false">J837</f>
        <v>576000</v>
      </c>
      <c r="K836" s="48" t="n">
        <f aca="false">K837</f>
        <v>576000</v>
      </c>
      <c r="L836" s="48" t="n">
        <f aca="false">L837</f>
        <v>0</v>
      </c>
      <c r="M836" s="48" t="n">
        <f aca="false">M837</f>
        <v>0</v>
      </c>
      <c r="N836" s="49" t="n">
        <f aca="false">N837</f>
        <v>0</v>
      </c>
      <c r="O836" s="50" t="n">
        <f aca="false">O837</f>
        <v>640000</v>
      </c>
      <c r="P836" s="48" t="n">
        <f aca="false">P837</f>
        <v>576000</v>
      </c>
      <c r="Q836" s="49" t="n">
        <f aca="false">Q837</f>
        <v>576000</v>
      </c>
      <c r="R836" s="50" t="n">
        <f aca="false">R837</f>
        <v>-640000</v>
      </c>
      <c r="S836" s="48" t="n">
        <f aca="false">S837</f>
        <v>-576000</v>
      </c>
      <c r="T836" s="51" t="n">
        <f aca="false">T837</f>
        <v>-576000</v>
      </c>
      <c r="U836" s="52" t="n">
        <f aca="false">U837</f>
        <v>0</v>
      </c>
      <c r="V836" s="48" t="n">
        <f aca="false">V837</f>
        <v>0</v>
      </c>
      <c r="W836" s="51" t="n">
        <f aca="false">W837</f>
        <v>0</v>
      </c>
      <c r="X836" s="50" t="n">
        <f aca="false">X837</f>
        <v>0</v>
      </c>
      <c r="Y836" s="48" t="n">
        <f aca="false">Y837</f>
        <v>0</v>
      </c>
      <c r="Z836" s="51" t="n">
        <f aca="false">Z837</f>
        <v>0</v>
      </c>
      <c r="AA836" s="52" t="n">
        <f aca="false">AA837</f>
        <v>0</v>
      </c>
      <c r="AB836" s="48" t="n">
        <f aca="false">AB837</f>
        <v>0</v>
      </c>
      <c r="AC836" s="51" t="n">
        <f aca="false">AC837</f>
        <v>0</v>
      </c>
    </row>
    <row r="837" customFormat="false" ht="45" hidden="false" customHeight="true" outlineLevel="0" collapsed="false">
      <c r="A837" s="41" t="s">
        <v>277</v>
      </c>
      <c r="B837" s="42" t="n">
        <v>136</v>
      </c>
      <c r="C837" s="43" t="n">
        <v>412</v>
      </c>
      <c r="D837" s="44" t="n">
        <v>1</v>
      </c>
      <c r="E837" s="45" t="n">
        <v>0</v>
      </c>
      <c r="F837" s="44" t="n">
        <v>0</v>
      </c>
      <c r="G837" s="46" t="n">
        <v>82330</v>
      </c>
      <c r="H837" s="47" t="n">
        <v>810</v>
      </c>
      <c r="I837" s="48" t="n">
        <v>640000</v>
      </c>
      <c r="J837" s="48" t="n">
        <v>576000</v>
      </c>
      <c r="K837" s="48" t="n">
        <v>576000</v>
      </c>
      <c r="L837" s="48"/>
      <c r="M837" s="48"/>
      <c r="N837" s="49"/>
      <c r="O837" s="50" t="n">
        <f aca="false">I837+L837</f>
        <v>640000</v>
      </c>
      <c r="P837" s="48" t="n">
        <f aca="false">J837+M837</f>
        <v>576000</v>
      </c>
      <c r="Q837" s="49" t="n">
        <f aca="false">K837+N837</f>
        <v>576000</v>
      </c>
      <c r="R837" s="50" t="n">
        <v>-640000</v>
      </c>
      <c r="S837" s="48" t="n">
        <v>-576000</v>
      </c>
      <c r="T837" s="51" t="n">
        <v>-576000</v>
      </c>
      <c r="U837" s="52" t="n">
        <f aca="false">O837+R837</f>
        <v>0</v>
      </c>
      <c r="V837" s="48" t="n">
        <f aca="false">P837+S837</f>
        <v>0</v>
      </c>
      <c r="W837" s="51" t="n">
        <f aca="false">Q837+T837</f>
        <v>0</v>
      </c>
      <c r="X837" s="50" t="n">
        <v>0</v>
      </c>
      <c r="Y837" s="48" t="n">
        <v>0</v>
      </c>
      <c r="Z837" s="51" t="n">
        <v>0</v>
      </c>
      <c r="AA837" s="52" t="n">
        <f aca="false">U837+X837</f>
        <v>0</v>
      </c>
      <c r="AB837" s="48" t="n">
        <f aca="false">V837+Y837</f>
        <v>0</v>
      </c>
      <c r="AC837" s="51" t="n">
        <f aca="false">W837+Z837</f>
        <v>0</v>
      </c>
    </row>
    <row r="838" customFormat="false" ht="12.75" hidden="false" customHeight="true" outlineLevel="0" collapsed="false">
      <c r="A838" s="41" t="s">
        <v>356</v>
      </c>
      <c r="B838" s="42" t="n">
        <v>136</v>
      </c>
      <c r="C838" s="43" t="n">
        <v>412</v>
      </c>
      <c r="D838" s="44" t="n">
        <v>1</v>
      </c>
      <c r="E838" s="45" t="n">
        <v>0</v>
      </c>
      <c r="F838" s="44" t="n">
        <v>0</v>
      </c>
      <c r="G838" s="46" t="n">
        <v>82340</v>
      </c>
      <c r="H838" s="47"/>
      <c r="I838" s="48" t="n">
        <f aca="false">I839</f>
        <v>103000</v>
      </c>
      <c r="J838" s="48" t="n">
        <f aca="false">J839</f>
        <v>103000</v>
      </c>
      <c r="K838" s="48" t="n">
        <f aca="false">K839</f>
        <v>103000</v>
      </c>
      <c r="L838" s="48" t="n">
        <f aca="false">L839</f>
        <v>0</v>
      </c>
      <c r="M838" s="48" t="n">
        <f aca="false">M839</f>
        <v>0</v>
      </c>
      <c r="N838" s="49" t="n">
        <f aca="false">N839</f>
        <v>0</v>
      </c>
      <c r="O838" s="50" t="n">
        <f aca="false">O839</f>
        <v>103000</v>
      </c>
      <c r="P838" s="48" t="n">
        <f aca="false">P839</f>
        <v>103000</v>
      </c>
      <c r="Q838" s="49" t="n">
        <f aca="false">Q839</f>
        <v>103000</v>
      </c>
      <c r="R838" s="50" t="n">
        <f aca="false">R839</f>
        <v>0</v>
      </c>
      <c r="S838" s="48" t="n">
        <f aca="false">S839</f>
        <v>0</v>
      </c>
      <c r="T838" s="51" t="n">
        <f aca="false">T839</f>
        <v>0</v>
      </c>
      <c r="U838" s="52" t="n">
        <f aca="false">U839</f>
        <v>103000</v>
      </c>
      <c r="V838" s="48" t="n">
        <f aca="false">V839</f>
        <v>103000</v>
      </c>
      <c r="W838" s="51" t="n">
        <f aca="false">W839</f>
        <v>103000</v>
      </c>
      <c r="X838" s="50" t="n">
        <f aca="false">X839</f>
        <v>0</v>
      </c>
      <c r="Y838" s="48" t="n">
        <f aca="false">Y839</f>
        <v>0</v>
      </c>
      <c r="Z838" s="51" t="n">
        <f aca="false">Z839</f>
        <v>0</v>
      </c>
      <c r="AA838" s="52" t="n">
        <f aca="false">AA839</f>
        <v>103000</v>
      </c>
      <c r="AB838" s="48" t="n">
        <f aca="false">AB839</f>
        <v>103000</v>
      </c>
      <c r="AC838" s="51" t="n">
        <f aca="false">AC839</f>
        <v>103000</v>
      </c>
    </row>
    <row r="839" customFormat="false" ht="22.5" hidden="false" customHeight="true" outlineLevel="0" collapsed="false">
      <c r="A839" s="41" t="s">
        <v>29</v>
      </c>
      <c r="B839" s="42" t="n">
        <v>136</v>
      </c>
      <c r="C839" s="43" t="n">
        <v>412</v>
      </c>
      <c r="D839" s="44" t="n">
        <v>1</v>
      </c>
      <c r="E839" s="45" t="n">
        <v>0</v>
      </c>
      <c r="F839" s="44" t="n">
        <v>0</v>
      </c>
      <c r="G839" s="46" t="n">
        <v>82340</v>
      </c>
      <c r="H839" s="47" t="n">
        <v>200</v>
      </c>
      <c r="I839" s="48" t="n">
        <f aca="false">I840</f>
        <v>103000</v>
      </c>
      <c r="J839" s="48" t="n">
        <f aca="false">J840</f>
        <v>103000</v>
      </c>
      <c r="K839" s="48" t="n">
        <f aca="false">K840</f>
        <v>103000</v>
      </c>
      <c r="L839" s="48" t="n">
        <f aca="false">L840</f>
        <v>0</v>
      </c>
      <c r="M839" s="48" t="n">
        <f aca="false">M840</f>
        <v>0</v>
      </c>
      <c r="N839" s="49" t="n">
        <f aca="false">N840</f>
        <v>0</v>
      </c>
      <c r="O839" s="50" t="n">
        <f aca="false">O840</f>
        <v>103000</v>
      </c>
      <c r="P839" s="48" t="n">
        <f aca="false">P840</f>
        <v>103000</v>
      </c>
      <c r="Q839" s="49" t="n">
        <f aca="false">Q840</f>
        <v>103000</v>
      </c>
      <c r="R839" s="50" t="n">
        <f aca="false">R840</f>
        <v>0</v>
      </c>
      <c r="S839" s="48" t="n">
        <f aca="false">S840</f>
        <v>0</v>
      </c>
      <c r="T839" s="51" t="n">
        <f aca="false">T840</f>
        <v>0</v>
      </c>
      <c r="U839" s="52" t="n">
        <f aca="false">U840</f>
        <v>103000</v>
      </c>
      <c r="V839" s="48" t="n">
        <f aca="false">V840</f>
        <v>103000</v>
      </c>
      <c r="W839" s="51" t="n">
        <f aca="false">W840</f>
        <v>103000</v>
      </c>
      <c r="X839" s="50" t="n">
        <f aca="false">X840</f>
        <v>0</v>
      </c>
      <c r="Y839" s="48" t="n">
        <f aca="false">Y840</f>
        <v>0</v>
      </c>
      <c r="Z839" s="51" t="n">
        <f aca="false">Z840</f>
        <v>0</v>
      </c>
      <c r="AA839" s="52" t="n">
        <f aca="false">AA840</f>
        <v>103000</v>
      </c>
      <c r="AB839" s="48" t="n">
        <f aca="false">AB840</f>
        <v>103000</v>
      </c>
      <c r="AC839" s="51" t="n">
        <f aca="false">AC840</f>
        <v>103000</v>
      </c>
    </row>
    <row r="840" customFormat="false" ht="22.5" hidden="false" customHeight="true" outlineLevel="0" collapsed="false">
      <c r="A840" s="41" t="s">
        <v>30</v>
      </c>
      <c r="B840" s="42" t="n">
        <v>136</v>
      </c>
      <c r="C840" s="43" t="n">
        <v>412</v>
      </c>
      <c r="D840" s="44" t="n">
        <v>1</v>
      </c>
      <c r="E840" s="45" t="n">
        <v>0</v>
      </c>
      <c r="F840" s="44" t="n">
        <v>0</v>
      </c>
      <c r="G840" s="46" t="n">
        <v>82340</v>
      </c>
      <c r="H840" s="47" t="n">
        <v>240</v>
      </c>
      <c r="I840" s="48" t="n">
        <v>103000</v>
      </c>
      <c r="J840" s="48" t="n">
        <v>103000</v>
      </c>
      <c r="K840" s="48" t="n">
        <v>103000</v>
      </c>
      <c r="L840" s="48"/>
      <c r="M840" s="48"/>
      <c r="N840" s="49"/>
      <c r="O840" s="50" t="n">
        <f aca="false">I840+L840</f>
        <v>103000</v>
      </c>
      <c r="P840" s="48" t="n">
        <f aca="false">J840+M840</f>
        <v>103000</v>
      </c>
      <c r="Q840" s="49" t="n">
        <f aca="false">K840+N840</f>
        <v>103000</v>
      </c>
      <c r="R840" s="50"/>
      <c r="S840" s="48"/>
      <c r="T840" s="51"/>
      <c r="U840" s="52" t="n">
        <f aca="false">O840+R840</f>
        <v>103000</v>
      </c>
      <c r="V840" s="48" t="n">
        <f aca="false">P840+S840</f>
        <v>103000</v>
      </c>
      <c r="W840" s="51" t="n">
        <f aca="false">Q840+T840</f>
        <v>103000</v>
      </c>
      <c r="X840" s="50"/>
      <c r="Y840" s="48"/>
      <c r="Z840" s="51"/>
      <c r="AA840" s="52" t="n">
        <f aca="false">U840+X840</f>
        <v>103000</v>
      </c>
      <c r="AB840" s="48" t="n">
        <f aca="false">V840+Y840</f>
        <v>103000</v>
      </c>
      <c r="AC840" s="51" t="n">
        <f aca="false">W840+Z840</f>
        <v>103000</v>
      </c>
    </row>
    <row r="841" customFormat="false" ht="12.75" hidden="false" customHeight="true" outlineLevel="0" collapsed="false">
      <c r="A841" s="41" t="s">
        <v>357</v>
      </c>
      <c r="B841" s="42" t="n">
        <v>136</v>
      </c>
      <c r="C841" s="43" t="n">
        <v>412</v>
      </c>
      <c r="D841" s="44" t="n">
        <v>59</v>
      </c>
      <c r="E841" s="45" t="n">
        <v>0</v>
      </c>
      <c r="F841" s="44" t="n">
        <v>0</v>
      </c>
      <c r="G841" s="46" t="n">
        <v>0</v>
      </c>
      <c r="H841" s="47"/>
      <c r="I841" s="48" t="n">
        <f aca="false">I842</f>
        <v>660000</v>
      </c>
      <c r="J841" s="48" t="n">
        <f aca="false">J842</f>
        <v>497444.24</v>
      </c>
      <c r="K841" s="48" t="n">
        <f aca="false">K842</f>
        <v>0</v>
      </c>
      <c r="L841" s="48" t="n">
        <f aca="false">L842</f>
        <v>0</v>
      </c>
      <c r="M841" s="48" t="n">
        <f aca="false">M842</f>
        <v>0</v>
      </c>
      <c r="N841" s="49" t="n">
        <f aca="false">N842</f>
        <v>0</v>
      </c>
      <c r="O841" s="50" t="n">
        <f aca="false">O842</f>
        <v>660000</v>
      </c>
      <c r="P841" s="48" t="n">
        <f aca="false">P842</f>
        <v>497444.24</v>
      </c>
      <c r="Q841" s="49" t="n">
        <f aca="false">Q842</f>
        <v>0</v>
      </c>
      <c r="R841" s="50" t="n">
        <f aca="false">R842</f>
        <v>0</v>
      </c>
      <c r="S841" s="48" t="n">
        <f aca="false">S842</f>
        <v>0</v>
      </c>
      <c r="T841" s="51" t="n">
        <f aca="false">T842</f>
        <v>0</v>
      </c>
      <c r="U841" s="52" t="n">
        <f aca="false">U842</f>
        <v>660000</v>
      </c>
      <c r="V841" s="48" t="n">
        <f aca="false">V842</f>
        <v>497444.24</v>
      </c>
      <c r="W841" s="51" t="n">
        <f aca="false">W842</f>
        <v>0</v>
      </c>
      <c r="X841" s="50" t="n">
        <f aca="false">X842</f>
        <v>0</v>
      </c>
      <c r="Y841" s="48" t="n">
        <f aca="false">Y842</f>
        <v>0</v>
      </c>
      <c r="Z841" s="51" t="n">
        <f aca="false">Z842</f>
        <v>0</v>
      </c>
      <c r="AA841" s="52" t="n">
        <f aca="false">AA842</f>
        <v>660000</v>
      </c>
      <c r="AB841" s="48" t="n">
        <f aca="false">AB842</f>
        <v>497444.24</v>
      </c>
      <c r="AC841" s="51" t="n">
        <f aca="false">AC842</f>
        <v>0</v>
      </c>
    </row>
    <row r="842" customFormat="false" ht="12.75" hidden="false" customHeight="true" outlineLevel="0" collapsed="false">
      <c r="A842" s="41" t="s">
        <v>358</v>
      </c>
      <c r="B842" s="42" t="n">
        <v>136</v>
      </c>
      <c r="C842" s="43" t="n">
        <v>412</v>
      </c>
      <c r="D842" s="44" t="n">
        <v>59</v>
      </c>
      <c r="E842" s="45" t="n">
        <v>0</v>
      </c>
      <c r="F842" s="44" t="n">
        <v>0</v>
      </c>
      <c r="G842" s="46" t="n">
        <v>80970</v>
      </c>
      <c r="H842" s="47"/>
      <c r="I842" s="48" t="n">
        <f aca="false">I843</f>
        <v>660000</v>
      </c>
      <c r="J842" s="48" t="n">
        <f aca="false">J843</f>
        <v>497444.24</v>
      </c>
      <c r="K842" s="48" t="n">
        <f aca="false">K843</f>
        <v>0</v>
      </c>
      <c r="L842" s="48" t="n">
        <f aca="false">L843</f>
        <v>0</v>
      </c>
      <c r="M842" s="48" t="n">
        <f aca="false">M843</f>
        <v>0</v>
      </c>
      <c r="N842" s="49" t="n">
        <f aca="false">N843</f>
        <v>0</v>
      </c>
      <c r="O842" s="50" t="n">
        <f aca="false">O843</f>
        <v>660000</v>
      </c>
      <c r="P842" s="48" t="n">
        <f aca="false">P843</f>
        <v>497444.24</v>
      </c>
      <c r="Q842" s="49" t="n">
        <f aca="false">Q843</f>
        <v>0</v>
      </c>
      <c r="R842" s="50" t="n">
        <f aca="false">R843</f>
        <v>0</v>
      </c>
      <c r="S842" s="48" t="n">
        <f aca="false">S843</f>
        <v>0</v>
      </c>
      <c r="T842" s="51" t="n">
        <f aca="false">T843</f>
        <v>0</v>
      </c>
      <c r="U842" s="52" t="n">
        <f aca="false">U843</f>
        <v>660000</v>
      </c>
      <c r="V842" s="48" t="n">
        <f aca="false">V843</f>
        <v>497444.24</v>
      </c>
      <c r="W842" s="51" t="n">
        <f aca="false">W843</f>
        <v>0</v>
      </c>
      <c r="X842" s="50" t="n">
        <f aca="false">X843</f>
        <v>0</v>
      </c>
      <c r="Y842" s="48" t="n">
        <f aca="false">Y843</f>
        <v>0</v>
      </c>
      <c r="Z842" s="51" t="n">
        <f aca="false">Z843</f>
        <v>0</v>
      </c>
      <c r="AA842" s="52" t="n">
        <f aca="false">AA843</f>
        <v>660000</v>
      </c>
      <c r="AB842" s="48" t="n">
        <f aca="false">AB843</f>
        <v>497444.24</v>
      </c>
      <c r="AC842" s="51" t="n">
        <f aca="false">AC843</f>
        <v>0</v>
      </c>
    </row>
    <row r="843" customFormat="false" ht="12.75" hidden="false" customHeight="true" outlineLevel="0" collapsed="false">
      <c r="A843" s="41" t="s">
        <v>54</v>
      </c>
      <c r="B843" s="42" t="n">
        <v>136</v>
      </c>
      <c r="C843" s="43" t="n">
        <v>412</v>
      </c>
      <c r="D843" s="44" t="n">
        <v>59</v>
      </c>
      <c r="E843" s="45" t="n">
        <v>0</v>
      </c>
      <c r="F843" s="44" t="n">
        <v>0</v>
      </c>
      <c r="G843" s="46" t="n">
        <v>80970</v>
      </c>
      <c r="H843" s="47" t="n">
        <v>800</v>
      </c>
      <c r="I843" s="48" t="n">
        <f aca="false">I844</f>
        <v>660000</v>
      </c>
      <c r="J843" s="48" t="n">
        <f aca="false">J844</f>
        <v>497444.24</v>
      </c>
      <c r="K843" s="48" t="n">
        <f aca="false">K844</f>
        <v>0</v>
      </c>
      <c r="L843" s="48" t="n">
        <f aca="false">L844</f>
        <v>0</v>
      </c>
      <c r="M843" s="48" t="n">
        <f aca="false">M844</f>
        <v>0</v>
      </c>
      <c r="N843" s="49" t="n">
        <f aca="false">N844</f>
        <v>0</v>
      </c>
      <c r="O843" s="50" t="n">
        <f aca="false">O844</f>
        <v>660000</v>
      </c>
      <c r="P843" s="48" t="n">
        <f aca="false">P844</f>
        <v>497444.24</v>
      </c>
      <c r="Q843" s="49" t="n">
        <f aca="false">Q844</f>
        <v>0</v>
      </c>
      <c r="R843" s="50" t="n">
        <f aca="false">R844</f>
        <v>0</v>
      </c>
      <c r="S843" s="48" t="n">
        <f aca="false">S844</f>
        <v>0</v>
      </c>
      <c r="T843" s="51" t="n">
        <f aca="false">T844</f>
        <v>0</v>
      </c>
      <c r="U843" s="52" t="n">
        <f aca="false">U844</f>
        <v>660000</v>
      </c>
      <c r="V843" s="48" t="n">
        <f aca="false">V844</f>
        <v>497444.24</v>
      </c>
      <c r="W843" s="51" t="n">
        <f aca="false">W844</f>
        <v>0</v>
      </c>
      <c r="X843" s="50" t="n">
        <f aca="false">X844</f>
        <v>0</v>
      </c>
      <c r="Y843" s="48" t="n">
        <f aca="false">Y844</f>
        <v>0</v>
      </c>
      <c r="Z843" s="51" t="n">
        <f aca="false">Z844</f>
        <v>0</v>
      </c>
      <c r="AA843" s="52" t="n">
        <f aca="false">AA844</f>
        <v>660000</v>
      </c>
      <c r="AB843" s="48" t="n">
        <f aca="false">AB844</f>
        <v>497444.24</v>
      </c>
      <c r="AC843" s="51" t="n">
        <f aca="false">AC844</f>
        <v>0</v>
      </c>
    </row>
    <row r="844" customFormat="false" ht="12.75" hidden="false" customHeight="true" outlineLevel="0" collapsed="false">
      <c r="A844" s="41" t="s">
        <v>330</v>
      </c>
      <c r="B844" s="42" t="n">
        <v>136</v>
      </c>
      <c r="C844" s="43" t="n">
        <v>412</v>
      </c>
      <c r="D844" s="44" t="n">
        <v>59</v>
      </c>
      <c r="E844" s="45" t="n">
        <v>0</v>
      </c>
      <c r="F844" s="44" t="n">
        <v>0</v>
      </c>
      <c r="G844" s="46" t="n">
        <v>80970</v>
      </c>
      <c r="H844" s="47" t="n">
        <v>830</v>
      </c>
      <c r="I844" s="48" t="n">
        <v>660000</v>
      </c>
      <c r="J844" s="48" t="n">
        <v>497444.24</v>
      </c>
      <c r="K844" s="48" t="n">
        <v>0</v>
      </c>
      <c r="L844" s="48"/>
      <c r="M844" s="48"/>
      <c r="N844" s="49"/>
      <c r="O844" s="50" t="n">
        <f aca="false">I844+L844</f>
        <v>660000</v>
      </c>
      <c r="P844" s="48" t="n">
        <f aca="false">J844+M844</f>
        <v>497444.24</v>
      </c>
      <c r="Q844" s="49" t="n">
        <f aca="false">K844+N844</f>
        <v>0</v>
      </c>
      <c r="R844" s="50"/>
      <c r="S844" s="48"/>
      <c r="T844" s="51"/>
      <c r="U844" s="52" t="n">
        <f aca="false">O844+R844</f>
        <v>660000</v>
      </c>
      <c r="V844" s="48" t="n">
        <f aca="false">P844+S844</f>
        <v>497444.24</v>
      </c>
      <c r="W844" s="51" t="n">
        <f aca="false">Q844+T844</f>
        <v>0</v>
      </c>
      <c r="X844" s="50"/>
      <c r="Y844" s="48"/>
      <c r="Z844" s="51"/>
      <c r="AA844" s="52" t="n">
        <f aca="false">U844+X844</f>
        <v>660000</v>
      </c>
      <c r="AB844" s="48" t="n">
        <f aca="false">V844+Y844</f>
        <v>497444.24</v>
      </c>
      <c r="AC844" s="51" t="n">
        <f aca="false">W844+Z844</f>
        <v>0</v>
      </c>
    </row>
    <row r="845" customFormat="false" ht="12.75" hidden="false" customHeight="true" outlineLevel="0" collapsed="false">
      <c r="A845" s="41" t="s">
        <v>154</v>
      </c>
      <c r="B845" s="42" t="n">
        <v>136</v>
      </c>
      <c r="C845" s="43" t="n">
        <v>700</v>
      </c>
      <c r="D845" s="44"/>
      <c r="E845" s="45"/>
      <c r="F845" s="44"/>
      <c r="G845" s="46"/>
      <c r="H845" s="47"/>
      <c r="I845" s="48" t="n">
        <f aca="false">I846</f>
        <v>16000</v>
      </c>
      <c r="J845" s="48" t="n">
        <f aca="false">J846</f>
        <v>16000</v>
      </c>
      <c r="K845" s="48" t="n">
        <f aca="false">K846</f>
        <v>16000</v>
      </c>
      <c r="L845" s="48" t="n">
        <f aca="false">L846</f>
        <v>0</v>
      </c>
      <c r="M845" s="48" t="n">
        <f aca="false">M846</f>
        <v>0</v>
      </c>
      <c r="N845" s="49" t="n">
        <f aca="false">N846</f>
        <v>0</v>
      </c>
      <c r="O845" s="50" t="n">
        <f aca="false">O846</f>
        <v>16000</v>
      </c>
      <c r="P845" s="48" t="n">
        <f aca="false">P846</f>
        <v>16000</v>
      </c>
      <c r="Q845" s="49" t="n">
        <f aca="false">Q846</f>
        <v>16000</v>
      </c>
      <c r="R845" s="50" t="n">
        <f aca="false">R846</f>
        <v>0</v>
      </c>
      <c r="S845" s="48" t="n">
        <f aca="false">S846</f>
        <v>0</v>
      </c>
      <c r="T845" s="51" t="n">
        <f aca="false">T846</f>
        <v>0</v>
      </c>
      <c r="U845" s="52" t="n">
        <f aca="false">U846</f>
        <v>16000</v>
      </c>
      <c r="V845" s="48" t="n">
        <f aca="false">V846</f>
        <v>16000</v>
      </c>
      <c r="W845" s="51" t="n">
        <f aca="false">W846</f>
        <v>16000</v>
      </c>
      <c r="X845" s="50" t="n">
        <f aca="false">X846</f>
        <v>0</v>
      </c>
      <c r="Y845" s="48" t="n">
        <f aca="false">Y846</f>
        <v>0</v>
      </c>
      <c r="Z845" s="51" t="n">
        <f aca="false">Z846</f>
        <v>0</v>
      </c>
      <c r="AA845" s="52" t="n">
        <f aca="false">AA846</f>
        <v>16000</v>
      </c>
      <c r="AB845" s="48" t="n">
        <f aca="false">AB846</f>
        <v>16000</v>
      </c>
      <c r="AC845" s="51" t="n">
        <f aca="false">AC846</f>
        <v>16000</v>
      </c>
    </row>
    <row r="846" customFormat="false" ht="22.5" hidden="false" customHeight="true" outlineLevel="0" collapsed="false">
      <c r="A846" s="41" t="s">
        <v>167</v>
      </c>
      <c r="B846" s="42" t="n">
        <v>136</v>
      </c>
      <c r="C846" s="43" t="n">
        <v>705</v>
      </c>
      <c r="D846" s="44"/>
      <c r="E846" s="45"/>
      <c r="F846" s="44"/>
      <c r="G846" s="46"/>
      <c r="H846" s="47"/>
      <c r="I846" s="48" t="n">
        <f aca="false">I847</f>
        <v>16000</v>
      </c>
      <c r="J846" s="48" t="n">
        <f aca="false">J847</f>
        <v>16000</v>
      </c>
      <c r="K846" s="48" t="n">
        <f aca="false">K847</f>
        <v>16000</v>
      </c>
      <c r="L846" s="48" t="n">
        <f aca="false">L847</f>
        <v>0</v>
      </c>
      <c r="M846" s="48" t="n">
        <f aca="false">M847</f>
        <v>0</v>
      </c>
      <c r="N846" s="49" t="n">
        <f aca="false">N847</f>
        <v>0</v>
      </c>
      <c r="O846" s="50" t="n">
        <f aca="false">O847</f>
        <v>16000</v>
      </c>
      <c r="P846" s="48" t="n">
        <f aca="false">P847</f>
        <v>16000</v>
      </c>
      <c r="Q846" s="49" t="n">
        <f aca="false">Q847</f>
        <v>16000</v>
      </c>
      <c r="R846" s="50" t="n">
        <f aca="false">R847</f>
        <v>0</v>
      </c>
      <c r="S846" s="48" t="n">
        <f aca="false">S847</f>
        <v>0</v>
      </c>
      <c r="T846" s="51" t="n">
        <f aca="false">T847</f>
        <v>0</v>
      </c>
      <c r="U846" s="52" t="n">
        <f aca="false">U847</f>
        <v>16000</v>
      </c>
      <c r="V846" s="48" t="n">
        <f aca="false">V847</f>
        <v>16000</v>
      </c>
      <c r="W846" s="51" t="n">
        <f aca="false">W847</f>
        <v>16000</v>
      </c>
      <c r="X846" s="50" t="n">
        <f aca="false">X847</f>
        <v>0</v>
      </c>
      <c r="Y846" s="48" t="n">
        <f aca="false">Y847</f>
        <v>0</v>
      </c>
      <c r="Z846" s="51" t="n">
        <f aca="false">Z847</f>
        <v>0</v>
      </c>
      <c r="AA846" s="52" t="n">
        <f aca="false">AA847</f>
        <v>16000</v>
      </c>
      <c r="AB846" s="48" t="n">
        <f aca="false">AB847</f>
        <v>16000</v>
      </c>
      <c r="AC846" s="51" t="n">
        <f aca="false">AC847</f>
        <v>16000</v>
      </c>
    </row>
    <row r="847" customFormat="false" ht="22.5" hidden="false" customHeight="true" outlineLevel="0" collapsed="false">
      <c r="A847" s="53" t="s">
        <v>340</v>
      </c>
      <c r="B847" s="42" t="n">
        <v>136</v>
      </c>
      <c r="C847" s="43" t="n">
        <v>705</v>
      </c>
      <c r="D847" s="44" t="s">
        <v>341</v>
      </c>
      <c r="E847" s="45" t="s">
        <v>23</v>
      </c>
      <c r="F847" s="44" t="s">
        <v>24</v>
      </c>
      <c r="G847" s="46" t="s">
        <v>25</v>
      </c>
      <c r="H847" s="47"/>
      <c r="I847" s="48" t="n">
        <f aca="false">I848</f>
        <v>16000</v>
      </c>
      <c r="J847" s="48" t="n">
        <f aca="false">J848</f>
        <v>16000</v>
      </c>
      <c r="K847" s="48" t="n">
        <f aca="false">K848</f>
        <v>16000</v>
      </c>
      <c r="L847" s="48" t="n">
        <f aca="false">L848</f>
        <v>0</v>
      </c>
      <c r="M847" s="48" t="n">
        <f aca="false">M848</f>
        <v>0</v>
      </c>
      <c r="N847" s="49" t="n">
        <f aca="false">N848</f>
        <v>0</v>
      </c>
      <c r="O847" s="50" t="n">
        <f aca="false">O848</f>
        <v>16000</v>
      </c>
      <c r="P847" s="48" t="n">
        <f aca="false">P848</f>
        <v>16000</v>
      </c>
      <c r="Q847" s="49" t="n">
        <f aca="false">Q848</f>
        <v>16000</v>
      </c>
      <c r="R847" s="50" t="n">
        <f aca="false">R848</f>
        <v>0</v>
      </c>
      <c r="S847" s="48" t="n">
        <f aca="false">S848</f>
        <v>0</v>
      </c>
      <c r="T847" s="51" t="n">
        <f aca="false">T848</f>
        <v>0</v>
      </c>
      <c r="U847" s="52" t="n">
        <f aca="false">U848</f>
        <v>16000</v>
      </c>
      <c r="V847" s="48" t="n">
        <f aca="false">V848</f>
        <v>16000</v>
      </c>
      <c r="W847" s="51" t="n">
        <f aca="false">W848</f>
        <v>16000</v>
      </c>
      <c r="X847" s="50" t="n">
        <f aca="false">X848</f>
        <v>0</v>
      </c>
      <c r="Y847" s="48" t="n">
        <f aca="false">Y848</f>
        <v>0</v>
      </c>
      <c r="Z847" s="51" t="n">
        <f aca="false">Z848</f>
        <v>0</v>
      </c>
      <c r="AA847" s="52" t="n">
        <f aca="false">AA848</f>
        <v>16000</v>
      </c>
      <c r="AB847" s="48" t="n">
        <f aca="false">AB848</f>
        <v>16000</v>
      </c>
      <c r="AC847" s="51" t="n">
        <f aca="false">AC848</f>
        <v>16000</v>
      </c>
    </row>
    <row r="848" customFormat="false" ht="22.5" hidden="false" customHeight="true" outlineLevel="0" collapsed="false">
      <c r="A848" s="41" t="s">
        <v>135</v>
      </c>
      <c r="B848" s="42" t="n">
        <v>136</v>
      </c>
      <c r="C848" s="43" t="n">
        <v>705</v>
      </c>
      <c r="D848" s="44" t="s">
        <v>341</v>
      </c>
      <c r="E848" s="45" t="s">
        <v>23</v>
      </c>
      <c r="F848" s="44" t="s">
        <v>24</v>
      </c>
      <c r="G848" s="46" t="s">
        <v>136</v>
      </c>
      <c r="H848" s="47"/>
      <c r="I848" s="48" t="n">
        <f aca="false">I849</f>
        <v>16000</v>
      </c>
      <c r="J848" s="48" t="n">
        <f aca="false">J849</f>
        <v>16000</v>
      </c>
      <c r="K848" s="48" t="n">
        <f aca="false">K849</f>
        <v>16000</v>
      </c>
      <c r="L848" s="48" t="n">
        <f aca="false">L849</f>
        <v>0</v>
      </c>
      <c r="M848" s="48" t="n">
        <f aca="false">M849</f>
        <v>0</v>
      </c>
      <c r="N848" s="49" t="n">
        <f aca="false">N849</f>
        <v>0</v>
      </c>
      <c r="O848" s="50" t="n">
        <f aca="false">O849</f>
        <v>16000</v>
      </c>
      <c r="P848" s="48" t="n">
        <f aca="false">P849</f>
        <v>16000</v>
      </c>
      <c r="Q848" s="49" t="n">
        <f aca="false">Q849</f>
        <v>16000</v>
      </c>
      <c r="R848" s="50" t="n">
        <f aca="false">R849</f>
        <v>0</v>
      </c>
      <c r="S848" s="48" t="n">
        <f aca="false">S849</f>
        <v>0</v>
      </c>
      <c r="T848" s="51" t="n">
        <f aca="false">T849</f>
        <v>0</v>
      </c>
      <c r="U848" s="52" t="n">
        <f aca="false">U849</f>
        <v>16000</v>
      </c>
      <c r="V848" s="48" t="n">
        <f aca="false">V849</f>
        <v>16000</v>
      </c>
      <c r="W848" s="51" t="n">
        <f aca="false">W849</f>
        <v>16000</v>
      </c>
      <c r="X848" s="50" t="n">
        <f aca="false">X849</f>
        <v>0</v>
      </c>
      <c r="Y848" s="48" t="n">
        <f aca="false">Y849</f>
        <v>0</v>
      </c>
      <c r="Z848" s="51" t="n">
        <f aca="false">Z849</f>
        <v>0</v>
      </c>
      <c r="AA848" s="52" t="n">
        <f aca="false">AA849</f>
        <v>16000</v>
      </c>
      <c r="AB848" s="48" t="n">
        <f aca="false">AB849</f>
        <v>16000</v>
      </c>
      <c r="AC848" s="51" t="n">
        <f aca="false">AC849</f>
        <v>16000</v>
      </c>
    </row>
    <row r="849" customFormat="false" ht="22.5" hidden="false" customHeight="true" outlineLevel="0" collapsed="false">
      <c r="A849" s="41" t="s">
        <v>29</v>
      </c>
      <c r="B849" s="42" t="n">
        <v>136</v>
      </c>
      <c r="C849" s="43" t="n">
        <v>705</v>
      </c>
      <c r="D849" s="44" t="s">
        <v>341</v>
      </c>
      <c r="E849" s="45" t="s">
        <v>23</v>
      </c>
      <c r="F849" s="44" t="s">
        <v>24</v>
      </c>
      <c r="G849" s="46" t="s">
        <v>136</v>
      </c>
      <c r="H849" s="47" t="n">
        <v>200</v>
      </c>
      <c r="I849" s="48" t="n">
        <f aca="false">I850</f>
        <v>16000</v>
      </c>
      <c r="J849" s="48" t="n">
        <f aca="false">J850</f>
        <v>16000</v>
      </c>
      <c r="K849" s="48" t="n">
        <f aca="false">K850</f>
        <v>16000</v>
      </c>
      <c r="L849" s="48" t="n">
        <f aca="false">L850</f>
        <v>0</v>
      </c>
      <c r="M849" s="48" t="n">
        <f aca="false">M850</f>
        <v>0</v>
      </c>
      <c r="N849" s="49" t="n">
        <f aca="false">N850</f>
        <v>0</v>
      </c>
      <c r="O849" s="50" t="n">
        <f aca="false">O850</f>
        <v>16000</v>
      </c>
      <c r="P849" s="48" t="n">
        <f aca="false">P850</f>
        <v>16000</v>
      </c>
      <c r="Q849" s="49" t="n">
        <f aca="false">Q850</f>
        <v>16000</v>
      </c>
      <c r="R849" s="50" t="n">
        <f aca="false">R850</f>
        <v>0</v>
      </c>
      <c r="S849" s="48" t="n">
        <f aca="false">S850</f>
        <v>0</v>
      </c>
      <c r="T849" s="51" t="n">
        <f aca="false">T850</f>
        <v>0</v>
      </c>
      <c r="U849" s="52" t="n">
        <f aca="false">U850</f>
        <v>16000</v>
      </c>
      <c r="V849" s="48" t="n">
        <f aca="false">V850</f>
        <v>16000</v>
      </c>
      <c r="W849" s="51" t="n">
        <f aca="false">W850</f>
        <v>16000</v>
      </c>
      <c r="X849" s="50" t="n">
        <f aca="false">X850</f>
        <v>0</v>
      </c>
      <c r="Y849" s="48" t="n">
        <f aca="false">Y850</f>
        <v>0</v>
      </c>
      <c r="Z849" s="51" t="n">
        <f aca="false">Z850</f>
        <v>0</v>
      </c>
      <c r="AA849" s="52" t="n">
        <f aca="false">AA850</f>
        <v>16000</v>
      </c>
      <c r="AB849" s="48" t="n">
        <f aca="false">AB850</f>
        <v>16000</v>
      </c>
      <c r="AC849" s="51" t="n">
        <f aca="false">AC850</f>
        <v>16000</v>
      </c>
    </row>
    <row r="850" customFormat="false" ht="22.5" hidden="false" customHeight="true" outlineLevel="0" collapsed="false">
      <c r="A850" s="41" t="s">
        <v>30</v>
      </c>
      <c r="B850" s="42" t="n">
        <v>136</v>
      </c>
      <c r="C850" s="43" t="n">
        <v>705</v>
      </c>
      <c r="D850" s="44" t="s">
        <v>341</v>
      </c>
      <c r="E850" s="45" t="s">
        <v>23</v>
      </c>
      <c r="F850" s="44" t="s">
        <v>24</v>
      </c>
      <c r="G850" s="46" t="s">
        <v>136</v>
      </c>
      <c r="H850" s="47" t="n">
        <v>240</v>
      </c>
      <c r="I850" s="48" t="n">
        <v>16000</v>
      </c>
      <c r="J850" s="48" t="n">
        <v>16000</v>
      </c>
      <c r="K850" s="48" t="n">
        <v>16000</v>
      </c>
      <c r="L850" s="48"/>
      <c r="M850" s="48"/>
      <c r="N850" s="49"/>
      <c r="O850" s="50" t="n">
        <f aca="false">I850+L850</f>
        <v>16000</v>
      </c>
      <c r="P850" s="48" t="n">
        <f aca="false">J850+M850</f>
        <v>16000</v>
      </c>
      <c r="Q850" s="49" t="n">
        <f aca="false">K850+N850</f>
        <v>16000</v>
      </c>
      <c r="R850" s="50"/>
      <c r="S850" s="48"/>
      <c r="T850" s="51"/>
      <c r="U850" s="52" t="n">
        <f aca="false">O850+R850</f>
        <v>16000</v>
      </c>
      <c r="V850" s="48" t="n">
        <f aca="false">P850+S850</f>
        <v>16000</v>
      </c>
      <c r="W850" s="51" t="n">
        <f aca="false">Q850+T850</f>
        <v>16000</v>
      </c>
      <c r="X850" s="50"/>
      <c r="Y850" s="48"/>
      <c r="Z850" s="51"/>
      <c r="AA850" s="52" t="n">
        <f aca="false">U850+X850</f>
        <v>16000</v>
      </c>
      <c r="AB850" s="48" t="n">
        <f aca="false">V850+Y850</f>
        <v>16000</v>
      </c>
      <c r="AC850" s="51" t="n">
        <f aca="false">W850+Z850</f>
        <v>16000</v>
      </c>
    </row>
    <row r="851" customFormat="false" ht="12.75" hidden="false" customHeight="true" outlineLevel="0" collapsed="false">
      <c r="A851" s="41" t="s">
        <v>175</v>
      </c>
      <c r="B851" s="42" t="n">
        <v>136</v>
      </c>
      <c r="C851" s="43" t="n">
        <v>1000</v>
      </c>
      <c r="D851" s="44"/>
      <c r="E851" s="45"/>
      <c r="F851" s="44"/>
      <c r="G851" s="46"/>
      <c r="H851" s="47"/>
      <c r="I851" s="48" t="n">
        <f aca="false">I852</f>
        <v>155300</v>
      </c>
      <c r="J851" s="48" t="n">
        <f aca="false">J852</f>
        <v>155300</v>
      </c>
      <c r="K851" s="48" t="n">
        <f aca="false">K852</f>
        <v>155300</v>
      </c>
      <c r="L851" s="48" t="n">
        <f aca="false">L852</f>
        <v>0</v>
      </c>
      <c r="M851" s="48" t="n">
        <f aca="false">M852</f>
        <v>0</v>
      </c>
      <c r="N851" s="49" t="n">
        <f aca="false">N852</f>
        <v>0</v>
      </c>
      <c r="O851" s="50" t="n">
        <f aca="false">O852</f>
        <v>155300</v>
      </c>
      <c r="P851" s="48" t="n">
        <f aca="false">P852</f>
        <v>155300</v>
      </c>
      <c r="Q851" s="49" t="n">
        <f aca="false">Q852</f>
        <v>155300</v>
      </c>
      <c r="R851" s="50" t="n">
        <f aca="false">R852</f>
        <v>5368378.7</v>
      </c>
      <c r="S851" s="48" t="n">
        <f aca="false">S852</f>
        <v>0</v>
      </c>
      <c r="T851" s="51" t="n">
        <f aca="false">T852</f>
        <v>0</v>
      </c>
      <c r="U851" s="52" t="n">
        <f aca="false">U852</f>
        <v>5523678.7</v>
      </c>
      <c r="V851" s="48" t="n">
        <f aca="false">V852</f>
        <v>155300</v>
      </c>
      <c r="W851" s="51" t="n">
        <f aca="false">W852</f>
        <v>155300</v>
      </c>
      <c r="X851" s="50" t="n">
        <f aca="false">X852</f>
        <v>0</v>
      </c>
      <c r="Y851" s="48" t="n">
        <f aca="false">Y852</f>
        <v>0</v>
      </c>
      <c r="Z851" s="51" t="n">
        <f aca="false">Z852</f>
        <v>0</v>
      </c>
      <c r="AA851" s="52" t="n">
        <f aca="false">AA852</f>
        <v>5523678.7</v>
      </c>
      <c r="AB851" s="48" t="n">
        <f aca="false">AB852</f>
        <v>155300</v>
      </c>
      <c r="AC851" s="51" t="n">
        <f aca="false">AC852</f>
        <v>155300</v>
      </c>
    </row>
    <row r="852" s="96" customFormat="true" ht="15.75" hidden="false" customHeight="true" outlineLevel="0" collapsed="false">
      <c r="A852" s="79" t="s">
        <v>359</v>
      </c>
      <c r="B852" s="85" t="n">
        <v>136</v>
      </c>
      <c r="C852" s="86" t="n">
        <v>1003</v>
      </c>
      <c r="D852" s="87"/>
      <c r="E852" s="88"/>
      <c r="F852" s="87"/>
      <c r="G852" s="89"/>
      <c r="H852" s="90"/>
      <c r="I852" s="91" t="n">
        <f aca="false">I853</f>
        <v>155300</v>
      </c>
      <c r="J852" s="91" t="n">
        <f aca="false">J853</f>
        <v>155300</v>
      </c>
      <c r="K852" s="91" t="n">
        <f aca="false">K853</f>
        <v>155300</v>
      </c>
      <c r="L852" s="91" t="n">
        <f aca="false">L853</f>
        <v>0</v>
      </c>
      <c r="M852" s="91" t="n">
        <f aca="false">M853</f>
        <v>0</v>
      </c>
      <c r="N852" s="92" t="n">
        <f aca="false">N853</f>
        <v>0</v>
      </c>
      <c r="O852" s="93" t="n">
        <f aca="false">O853</f>
        <v>155300</v>
      </c>
      <c r="P852" s="91" t="n">
        <f aca="false">P853</f>
        <v>155300</v>
      </c>
      <c r="Q852" s="92" t="n">
        <f aca="false">Q853</f>
        <v>155300</v>
      </c>
      <c r="R852" s="93" t="n">
        <f aca="false">R853</f>
        <v>5368378.7</v>
      </c>
      <c r="S852" s="91" t="n">
        <f aca="false">S853</f>
        <v>0</v>
      </c>
      <c r="T852" s="94" t="n">
        <f aca="false">T853</f>
        <v>0</v>
      </c>
      <c r="U852" s="95" t="n">
        <f aca="false">U853</f>
        <v>5523678.7</v>
      </c>
      <c r="V852" s="91" t="n">
        <f aca="false">V853</f>
        <v>155300</v>
      </c>
      <c r="W852" s="94" t="n">
        <f aca="false">W853</f>
        <v>155300</v>
      </c>
      <c r="X852" s="93" t="n">
        <f aca="false">X853</f>
        <v>0</v>
      </c>
      <c r="Y852" s="91" t="n">
        <f aca="false">Y853</f>
        <v>0</v>
      </c>
      <c r="Z852" s="94" t="n">
        <f aca="false">Z853</f>
        <v>0</v>
      </c>
      <c r="AA852" s="95" t="n">
        <f aca="false">AA853</f>
        <v>5523678.7</v>
      </c>
      <c r="AB852" s="91" t="n">
        <f aca="false">AB853</f>
        <v>155300</v>
      </c>
      <c r="AC852" s="94" t="n">
        <f aca="false">AC853</f>
        <v>155300</v>
      </c>
    </row>
    <row r="853" customFormat="false" ht="37.9" hidden="false" customHeight="true" outlineLevel="0" collapsed="false">
      <c r="A853" s="53" t="s">
        <v>59</v>
      </c>
      <c r="B853" s="42" t="n">
        <v>136</v>
      </c>
      <c r="C853" s="43" t="n">
        <v>1003</v>
      </c>
      <c r="D853" s="44" t="n">
        <v>10</v>
      </c>
      <c r="E853" s="45" t="n">
        <v>0</v>
      </c>
      <c r="F853" s="44" t="n">
        <v>0</v>
      </c>
      <c r="G853" s="46" t="n">
        <v>0</v>
      </c>
      <c r="H853" s="47"/>
      <c r="I853" s="48" t="n">
        <f aca="false">I857</f>
        <v>155300</v>
      </c>
      <c r="J853" s="48" t="n">
        <f aca="false">J857</f>
        <v>155300</v>
      </c>
      <c r="K853" s="48" t="n">
        <f aca="false">K857</f>
        <v>155300</v>
      </c>
      <c r="L853" s="48" t="n">
        <f aca="false">L857</f>
        <v>0</v>
      </c>
      <c r="M853" s="48" t="n">
        <f aca="false">M857</f>
        <v>0</v>
      </c>
      <c r="N853" s="49" t="n">
        <f aca="false">N857</f>
        <v>0</v>
      </c>
      <c r="O853" s="50" t="n">
        <f aca="false">O857+O854</f>
        <v>155300</v>
      </c>
      <c r="P853" s="48" t="n">
        <f aca="false">P857+P854</f>
        <v>155300</v>
      </c>
      <c r="Q853" s="49" t="n">
        <f aca="false">Q857+Q854</f>
        <v>155300</v>
      </c>
      <c r="R853" s="50" t="n">
        <f aca="false">R857+R854</f>
        <v>5368378.7</v>
      </c>
      <c r="S853" s="48" t="n">
        <f aca="false">S857+S854</f>
        <v>0</v>
      </c>
      <c r="T853" s="51" t="n">
        <f aca="false">T857+T854</f>
        <v>0</v>
      </c>
      <c r="U853" s="52" t="n">
        <f aca="false">U857+U854</f>
        <v>5523678.7</v>
      </c>
      <c r="V853" s="48" t="n">
        <f aca="false">V857+V854</f>
        <v>155300</v>
      </c>
      <c r="W853" s="51" t="n">
        <f aca="false">W857+W854</f>
        <v>155300</v>
      </c>
      <c r="X853" s="50" t="n">
        <f aca="false">X857+X854</f>
        <v>0</v>
      </c>
      <c r="Y853" s="48" t="n">
        <f aca="false">Y857+Y854</f>
        <v>0</v>
      </c>
      <c r="Z853" s="51" t="n">
        <f aca="false">Z857+Z854</f>
        <v>0</v>
      </c>
      <c r="AA853" s="52" t="n">
        <f aca="false">AA857+AA854</f>
        <v>5523678.7</v>
      </c>
      <c r="AB853" s="48" t="n">
        <f aca="false">AB857+AB854</f>
        <v>155300</v>
      </c>
      <c r="AC853" s="51" t="n">
        <f aca="false">AC857+AC854</f>
        <v>155300</v>
      </c>
    </row>
    <row r="854" customFormat="false" ht="67.5" hidden="false" customHeight="false" outlineLevel="0" collapsed="false">
      <c r="A854" s="53" t="s">
        <v>360</v>
      </c>
      <c r="B854" s="42" t="n">
        <v>136</v>
      </c>
      <c r="C854" s="43" t="n">
        <v>1003</v>
      </c>
      <c r="D854" s="44" t="n">
        <v>10</v>
      </c>
      <c r="E854" s="45" t="n">
        <v>0</v>
      </c>
      <c r="F854" s="44" t="n">
        <v>0</v>
      </c>
      <c r="G854" s="46" t="s">
        <v>361</v>
      </c>
      <c r="H854" s="47"/>
      <c r="I854" s="48"/>
      <c r="J854" s="48"/>
      <c r="K854" s="48"/>
      <c r="L854" s="48"/>
      <c r="M854" s="48"/>
      <c r="N854" s="49"/>
      <c r="O854" s="50" t="n">
        <f aca="false">O855</f>
        <v>0</v>
      </c>
      <c r="P854" s="48" t="n">
        <f aca="false">P855</f>
        <v>0</v>
      </c>
      <c r="Q854" s="49" t="n">
        <f aca="false">Q855</f>
        <v>0</v>
      </c>
      <c r="R854" s="50" t="n">
        <f aca="false">R855</f>
        <v>5523678.7</v>
      </c>
      <c r="S854" s="48" t="n">
        <f aca="false">S855</f>
        <v>0</v>
      </c>
      <c r="T854" s="51" t="n">
        <f aca="false">T855</f>
        <v>0</v>
      </c>
      <c r="U854" s="52" t="n">
        <f aca="false">U855</f>
        <v>5523678.7</v>
      </c>
      <c r="V854" s="48" t="n">
        <f aca="false">V855</f>
        <v>0</v>
      </c>
      <c r="W854" s="51" t="n">
        <f aca="false">W855</f>
        <v>0</v>
      </c>
      <c r="X854" s="50" t="n">
        <f aca="false">X855</f>
        <v>0</v>
      </c>
      <c r="Y854" s="48" t="n">
        <f aca="false">Y855</f>
        <v>0</v>
      </c>
      <c r="Z854" s="51" t="n">
        <f aca="false">Z855</f>
        <v>0</v>
      </c>
      <c r="AA854" s="52" t="n">
        <f aca="false">AA855</f>
        <v>5523678.7</v>
      </c>
      <c r="AB854" s="48" t="n">
        <f aca="false">AB855</f>
        <v>0</v>
      </c>
      <c r="AC854" s="51" t="n">
        <f aca="false">AC855</f>
        <v>0</v>
      </c>
    </row>
    <row r="855" customFormat="false" ht="12.75" hidden="false" customHeight="false" outlineLevel="0" collapsed="false">
      <c r="A855" s="41" t="s">
        <v>105</v>
      </c>
      <c r="B855" s="42" t="n">
        <v>136</v>
      </c>
      <c r="C855" s="43" t="n">
        <v>1003</v>
      </c>
      <c r="D855" s="44" t="n">
        <v>10</v>
      </c>
      <c r="E855" s="45" t="n">
        <v>0</v>
      </c>
      <c r="F855" s="44" t="n">
        <v>0</v>
      </c>
      <c r="G855" s="46" t="s">
        <v>361</v>
      </c>
      <c r="H855" s="47" t="n">
        <v>300</v>
      </c>
      <c r="I855" s="48"/>
      <c r="J855" s="48"/>
      <c r="K855" s="48"/>
      <c r="L855" s="48"/>
      <c r="M855" s="48"/>
      <c r="N855" s="49"/>
      <c r="O855" s="50" t="n">
        <f aca="false">O856</f>
        <v>0</v>
      </c>
      <c r="P855" s="48" t="n">
        <f aca="false">P856</f>
        <v>0</v>
      </c>
      <c r="Q855" s="49" t="n">
        <f aca="false">Q856</f>
        <v>0</v>
      </c>
      <c r="R855" s="50" t="n">
        <f aca="false">R856</f>
        <v>5523678.7</v>
      </c>
      <c r="S855" s="48" t="n">
        <f aca="false">S856</f>
        <v>0</v>
      </c>
      <c r="T855" s="51" t="n">
        <f aca="false">T856</f>
        <v>0</v>
      </c>
      <c r="U855" s="52" t="n">
        <f aca="false">U856</f>
        <v>5523678.7</v>
      </c>
      <c r="V855" s="48" t="n">
        <f aca="false">V856</f>
        <v>0</v>
      </c>
      <c r="W855" s="51" t="n">
        <f aca="false">W856</f>
        <v>0</v>
      </c>
      <c r="X855" s="50" t="n">
        <f aca="false">X856</f>
        <v>0</v>
      </c>
      <c r="Y855" s="48" t="n">
        <f aca="false">Y856</f>
        <v>0</v>
      </c>
      <c r="Z855" s="51" t="n">
        <f aca="false">Z856</f>
        <v>0</v>
      </c>
      <c r="AA855" s="52" t="n">
        <f aca="false">AA856</f>
        <v>5523678.7</v>
      </c>
      <c r="AB855" s="48" t="n">
        <f aca="false">AB856</f>
        <v>0</v>
      </c>
      <c r="AC855" s="51" t="n">
        <f aca="false">AC856</f>
        <v>0</v>
      </c>
    </row>
    <row r="856" customFormat="false" ht="22.5" hidden="false" customHeight="false" outlineLevel="0" collapsed="false">
      <c r="A856" s="41" t="s">
        <v>106</v>
      </c>
      <c r="B856" s="42" t="n">
        <v>136</v>
      </c>
      <c r="C856" s="43" t="n">
        <v>1003</v>
      </c>
      <c r="D856" s="44" t="n">
        <v>10</v>
      </c>
      <c r="E856" s="45" t="n">
        <v>0</v>
      </c>
      <c r="F856" s="44" t="n">
        <v>0</v>
      </c>
      <c r="G856" s="46" t="s">
        <v>361</v>
      </c>
      <c r="H856" s="47" t="n">
        <v>320</v>
      </c>
      <c r="I856" s="48"/>
      <c r="J856" s="48"/>
      <c r="K856" s="48"/>
      <c r="L856" s="48"/>
      <c r="M856" s="48"/>
      <c r="N856" s="49"/>
      <c r="O856" s="50" t="n">
        <v>0</v>
      </c>
      <c r="P856" s="48" t="n">
        <v>0</v>
      </c>
      <c r="Q856" s="49" t="n">
        <v>0</v>
      </c>
      <c r="R856" s="50" t="n">
        <f aca="false">4362722.65+1005656.05+155300</f>
        <v>5523678.7</v>
      </c>
      <c r="S856" s="48" t="n">
        <v>0</v>
      </c>
      <c r="T856" s="51" t="n">
        <v>0</v>
      </c>
      <c r="U856" s="52" t="n">
        <f aca="false">O856+R856</f>
        <v>5523678.7</v>
      </c>
      <c r="V856" s="48" t="n">
        <f aca="false">P856+S856</f>
        <v>0</v>
      </c>
      <c r="W856" s="51" t="n">
        <f aca="false">Q856+T856</f>
        <v>0</v>
      </c>
      <c r="X856" s="50" t="n">
        <v>0</v>
      </c>
      <c r="Y856" s="48" t="n">
        <v>0</v>
      </c>
      <c r="Z856" s="51" t="n">
        <v>0</v>
      </c>
      <c r="AA856" s="52" t="n">
        <f aca="false">U856+X856</f>
        <v>5523678.7</v>
      </c>
      <c r="AB856" s="48" t="n">
        <f aca="false">V856+Y856</f>
        <v>0</v>
      </c>
      <c r="AC856" s="51" t="n">
        <f aca="false">W856+Z856</f>
        <v>0</v>
      </c>
    </row>
    <row r="857" customFormat="false" ht="22.5" hidden="false" customHeight="false" outlineLevel="0" collapsed="false">
      <c r="A857" s="41" t="s">
        <v>91</v>
      </c>
      <c r="B857" s="42" t="n">
        <v>136</v>
      </c>
      <c r="C857" s="43" t="n">
        <v>1003</v>
      </c>
      <c r="D857" s="44" t="n">
        <v>10</v>
      </c>
      <c r="E857" s="45" t="n">
        <v>0</v>
      </c>
      <c r="F857" s="44" t="n">
        <v>0</v>
      </c>
      <c r="G857" s="46" t="n">
        <v>85760</v>
      </c>
      <c r="H857" s="47"/>
      <c r="I857" s="48" t="n">
        <f aca="false">I858</f>
        <v>155300</v>
      </c>
      <c r="J857" s="48" t="n">
        <f aca="false">J858</f>
        <v>155300</v>
      </c>
      <c r="K857" s="48" t="n">
        <f aca="false">K858</f>
        <v>155300</v>
      </c>
      <c r="L857" s="48" t="n">
        <f aca="false">L858</f>
        <v>0</v>
      </c>
      <c r="M857" s="48" t="n">
        <f aca="false">M858</f>
        <v>0</v>
      </c>
      <c r="N857" s="49" t="n">
        <f aca="false">N858</f>
        <v>0</v>
      </c>
      <c r="O857" s="50" t="n">
        <f aca="false">O858</f>
        <v>155300</v>
      </c>
      <c r="P857" s="48" t="n">
        <f aca="false">P858</f>
        <v>155300</v>
      </c>
      <c r="Q857" s="49" t="n">
        <f aca="false">Q858</f>
        <v>155300</v>
      </c>
      <c r="R857" s="50" t="n">
        <f aca="false">R858</f>
        <v>-155300</v>
      </c>
      <c r="S857" s="48" t="n">
        <f aca="false">S858</f>
        <v>0</v>
      </c>
      <c r="T857" s="51" t="n">
        <f aca="false">T858</f>
        <v>0</v>
      </c>
      <c r="U857" s="52" t="n">
        <f aca="false">U858</f>
        <v>0</v>
      </c>
      <c r="V857" s="48" t="n">
        <f aca="false">V858</f>
        <v>155300</v>
      </c>
      <c r="W857" s="51" t="n">
        <f aca="false">W858</f>
        <v>155300</v>
      </c>
      <c r="X857" s="50" t="n">
        <f aca="false">X858</f>
        <v>0</v>
      </c>
      <c r="Y857" s="48" t="n">
        <f aca="false">Y858</f>
        <v>0</v>
      </c>
      <c r="Z857" s="51" t="n">
        <f aca="false">Z858</f>
        <v>0</v>
      </c>
      <c r="AA857" s="52" t="n">
        <f aca="false">AA858</f>
        <v>0</v>
      </c>
      <c r="AB857" s="48" t="n">
        <f aca="false">AB858</f>
        <v>155300</v>
      </c>
      <c r="AC857" s="51" t="n">
        <f aca="false">AC858</f>
        <v>155300</v>
      </c>
    </row>
    <row r="858" customFormat="false" ht="12.75" hidden="false" customHeight="false" outlineLevel="0" collapsed="false">
      <c r="A858" s="41" t="s">
        <v>105</v>
      </c>
      <c r="B858" s="42" t="n">
        <v>136</v>
      </c>
      <c r="C858" s="43" t="n">
        <v>1003</v>
      </c>
      <c r="D858" s="44" t="n">
        <v>10</v>
      </c>
      <c r="E858" s="45" t="n">
        <v>0</v>
      </c>
      <c r="F858" s="44" t="n">
        <v>0</v>
      </c>
      <c r="G858" s="46" t="n">
        <v>85760</v>
      </c>
      <c r="H858" s="47" t="n">
        <v>300</v>
      </c>
      <c r="I858" s="48" t="n">
        <f aca="false">I859</f>
        <v>155300</v>
      </c>
      <c r="J858" s="48" t="n">
        <f aca="false">J859</f>
        <v>155300</v>
      </c>
      <c r="K858" s="48" t="n">
        <f aca="false">K859</f>
        <v>155300</v>
      </c>
      <c r="L858" s="48" t="n">
        <f aca="false">L859</f>
        <v>0</v>
      </c>
      <c r="M858" s="48" t="n">
        <f aca="false">M859</f>
        <v>0</v>
      </c>
      <c r="N858" s="49" t="n">
        <f aca="false">N859</f>
        <v>0</v>
      </c>
      <c r="O858" s="50" t="n">
        <f aca="false">O859</f>
        <v>155300</v>
      </c>
      <c r="P858" s="48" t="n">
        <f aca="false">P859</f>
        <v>155300</v>
      </c>
      <c r="Q858" s="49" t="n">
        <f aca="false">Q859</f>
        <v>155300</v>
      </c>
      <c r="R858" s="50" t="n">
        <f aca="false">R859</f>
        <v>-155300</v>
      </c>
      <c r="S858" s="48" t="n">
        <f aca="false">S859</f>
        <v>0</v>
      </c>
      <c r="T858" s="51" t="n">
        <f aca="false">T859</f>
        <v>0</v>
      </c>
      <c r="U858" s="52" t="n">
        <f aca="false">U859</f>
        <v>0</v>
      </c>
      <c r="V858" s="48" t="n">
        <f aca="false">V859</f>
        <v>155300</v>
      </c>
      <c r="W858" s="51" t="n">
        <f aca="false">W859</f>
        <v>155300</v>
      </c>
      <c r="X858" s="50" t="n">
        <f aca="false">X859</f>
        <v>0</v>
      </c>
      <c r="Y858" s="48" t="n">
        <f aca="false">Y859</f>
        <v>0</v>
      </c>
      <c r="Z858" s="51" t="n">
        <f aca="false">Z859</f>
        <v>0</v>
      </c>
      <c r="AA858" s="52" t="n">
        <f aca="false">AA859</f>
        <v>0</v>
      </c>
      <c r="AB858" s="48" t="n">
        <f aca="false">AB859</f>
        <v>155300</v>
      </c>
      <c r="AC858" s="51" t="n">
        <f aca="false">AC859</f>
        <v>155300</v>
      </c>
    </row>
    <row r="859" customFormat="false" ht="22.5" hidden="false" customHeight="false" outlineLevel="0" collapsed="false">
      <c r="A859" s="41" t="s">
        <v>106</v>
      </c>
      <c r="B859" s="42" t="n">
        <v>136</v>
      </c>
      <c r="C859" s="43" t="n">
        <v>1003</v>
      </c>
      <c r="D859" s="44" t="n">
        <v>10</v>
      </c>
      <c r="E859" s="45" t="n">
        <v>0</v>
      </c>
      <c r="F859" s="44" t="n">
        <v>0</v>
      </c>
      <c r="G859" s="46" t="n">
        <v>85760</v>
      </c>
      <c r="H859" s="47" t="n">
        <v>320</v>
      </c>
      <c r="I859" s="48" t="n">
        <v>155300</v>
      </c>
      <c r="J859" s="48" t="n">
        <v>155300</v>
      </c>
      <c r="K859" s="48" t="n">
        <v>155300</v>
      </c>
      <c r="L859" s="48"/>
      <c r="M859" s="48"/>
      <c r="N859" s="49"/>
      <c r="O859" s="50" t="n">
        <f aca="false">I859+L859</f>
        <v>155300</v>
      </c>
      <c r="P859" s="48" t="n">
        <f aca="false">J859+M859</f>
        <v>155300</v>
      </c>
      <c r="Q859" s="49" t="n">
        <f aca="false">K859+N859</f>
        <v>155300</v>
      </c>
      <c r="R859" s="50" t="n">
        <v>-155300</v>
      </c>
      <c r="S859" s="48" t="n">
        <v>0</v>
      </c>
      <c r="T859" s="51" t="n">
        <v>0</v>
      </c>
      <c r="U859" s="52" t="n">
        <f aca="false">O859+R859</f>
        <v>0</v>
      </c>
      <c r="V859" s="48" t="n">
        <f aca="false">P859+S859</f>
        <v>155300</v>
      </c>
      <c r="W859" s="51" t="n">
        <f aca="false">Q859+T859</f>
        <v>155300</v>
      </c>
      <c r="X859" s="50" t="n">
        <v>0</v>
      </c>
      <c r="Y859" s="48" t="n">
        <v>0</v>
      </c>
      <c r="Z859" s="51" t="n">
        <v>0</v>
      </c>
      <c r="AA859" s="52" t="n">
        <f aca="false">U859+X859</f>
        <v>0</v>
      </c>
      <c r="AB859" s="48" t="n">
        <f aca="false">V859+Y859</f>
        <v>155300</v>
      </c>
      <c r="AC859" s="51" t="n">
        <f aca="false">W859+Z859</f>
        <v>155300</v>
      </c>
    </row>
    <row r="860" s="40" customFormat="true" ht="45" hidden="false" customHeight="true" outlineLevel="0" collapsed="false">
      <c r="A860" s="53" t="s">
        <v>362</v>
      </c>
      <c r="B860" s="54" t="n">
        <v>162</v>
      </c>
      <c r="C860" s="55"/>
      <c r="D860" s="56"/>
      <c r="E860" s="57"/>
      <c r="F860" s="56"/>
      <c r="G860" s="58"/>
      <c r="H860" s="59"/>
      <c r="I860" s="60" t="n">
        <f aca="false">I861+I893+I916+I910</f>
        <v>45490876.49</v>
      </c>
      <c r="J860" s="60" t="n">
        <f aca="false">J861+J893+J916+J910</f>
        <v>44910817.57</v>
      </c>
      <c r="K860" s="60" t="n">
        <f aca="false">K861+K893+K916+K910</f>
        <v>45711696.07</v>
      </c>
      <c r="L860" s="60" t="n">
        <f aca="false">L861+L893+L916+L910</f>
        <v>2129748.88</v>
      </c>
      <c r="M860" s="60" t="n">
        <f aca="false">M861+M893+M916+M910</f>
        <v>59239.3900000001</v>
      </c>
      <c r="N860" s="61" t="n">
        <f aca="false">N861+N893+N916+N910</f>
        <v>-26701.3399999999</v>
      </c>
      <c r="O860" s="62" t="n">
        <f aca="false">O861+O893+O916+O910</f>
        <v>47620625.37</v>
      </c>
      <c r="P860" s="60" t="n">
        <f aca="false">P861+P893+P916+P910</f>
        <v>44970056.96</v>
      </c>
      <c r="Q860" s="61" t="n">
        <f aca="false">Q861+Q893+Q916+Q910</f>
        <v>45684994.73</v>
      </c>
      <c r="R860" s="62" t="n">
        <f aca="false">R861+R893+R916+R910</f>
        <v>6426151.53</v>
      </c>
      <c r="S860" s="60" t="n">
        <f aca="false">S861+S893+S916+S910</f>
        <v>0</v>
      </c>
      <c r="T860" s="63" t="n">
        <f aca="false">T861+T893+T916+T910</f>
        <v>0</v>
      </c>
      <c r="U860" s="64" t="n">
        <f aca="false">U861+U893+U916+U910</f>
        <v>54046776.9</v>
      </c>
      <c r="V860" s="60" t="n">
        <f aca="false">V861+V893+V916+V910</f>
        <v>44970056.96</v>
      </c>
      <c r="W860" s="63" t="n">
        <f aca="false">W861+W893+W916+W910</f>
        <v>45684994.73</v>
      </c>
      <c r="X860" s="62" t="n">
        <f aca="false">X861+X893+X916+X910</f>
        <v>0</v>
      </c>
      <c r="Y860" s="60" t="n">
        <f aca="false">Y861+Y893+Y916+Y910</f>
        <v>0</v>
      </c>
      <c r="Z860" s="63" t="n">
        <f aca="false">Z861+Z893+Z916+Z910</f>
        <v>0</v>
      </c>
      <c r="AA860" s="64" t="n">
        <f aca="false">AA861+AA893+AA916+AA910</f>
        <v>54046776.9</v>
      </c>
      <c r="AB860" s="60" t="n">
        <f aca="false">AB861+AB893+AB916+AB910</f>
        <v>44970056.96</v>
      </c>
      <c r="AC860" s="63" t="n">
        <f aca="false">AC861+AC893+AC916+AC910</f>
        <v>45684994.73</v>
      </c>
    </row>
    <row r="861" customFormat="false" ht="12.75" hidden="false" customHeight="true" outlineLevel="0" collapsed="false">
      <c r="A861" s="41" t="s">
        <v>19</v>
      </c>
      <c r="B861" s="42" t="n">
        <v>162</v>
      </c>
      <c r="C861" s="43" t="n">
        <v>100</v>
      </c>
      <c r="D861" s="44"/>
      <c r="E861" s="45"/>
      <c r="F861" s="44"/>
      <c r="G861" s="46"/>
      <c r="H861" s="47"/>
      <c r="I861" s="48" t="n">
        <f aca="false">I862</f>
        <v>25998550.19</v>
      </c>
      <c r="J861" s="48" t="n">
        <f aca="false">J862</f>
        <v>25347983.69</v>
      </c>
      <c r="K861" s="48" t="n">
        <f aca="false">K862</f>
        <v>25993593.59</v>
      </c>
      <c r="L861" s="48" t="n">
        <f aca="false">L862</f>
        <v>2125000</v>
      </c>
      <c r="M861" s="48" t="n">
        <f aca="false">M862</f>
        <v>0</v>
      </c>
      <c r="N861" s="49" t="n">
        <f aca="false">N862</f>
        <v>0</v>
      </c>
      <c r="O861" s="50" t="n">
        <f aca="false">O862</f>
        <v>28123550.19</v>
      </c>
      <c r="P861" s="48" t="n">
        <f aca="false">P862</f>
        <v>25347983.69</v>
      </c>
      <c r="Q861" s="49" t="n">
        <f aca="false">Q862</f>
        <v>25993593.59</v>
      </c>
      <c r="R861" s="50" t="n">
        <f aca="false">R862</f>
        <v>6426151.53</v>
      </c>
      <c r="S861" s="48" t="n">
        <f aca="false">S862</f>
        <v>0</v>
      </c>
      <c r="T861" s="51" t="n">
        <f aca="false">T862</f>
        <v>0</v>
      </c>
      <c r="U861" s="52" t="n">
        <f aca="false">U862</f>
        <v>34549701.72</v>
      </c>
      <c r="V861" s="48" t="n">
        <f aca="false">V862</f>
        <v>25347983.69</v>
      </c>
      <c r="W861" s="51" t="n">
        <f aca="false">W862</f>
        <v>25993593.59</v>
      </c>
      <c r="X861" s="50" t="n">
        <f aca="false">X862</f>
        <v>0</v>
      </c>
      <c r="Y861" s="48" t="n">
        <f aca="false">Y862</f>
        <v>0</v>
      </c>
      <c r="Z861" s="51" t="n">
        <f aca="false">Z862</f>
        <v>0</v>
      </c>
      <c r="AA861" s="52" t="n">
        <f aca="false">AA862</f>
        <v>34549701.72</v>
      </c>
      <c r="AB861" s="48" t="n">
        <f aca="false">AB862</f>
        <v>25347983.69</v>
      </c>
      <c r="AC861" s="51" t="n">
        <f aca="false">AC862</f>
        <v>25993593.59</v>
      </c>
    </row>
    <row r="862" customFormat="false" ht="12.75" hidden="false" customHeight="true" outlineLevel="0" collapsed="false">
      <c r="A862" s="41" t="s">
        <v>31</v>
      </c>
      <c r="B862" s="42" t="n">
        <v>162</v>
      </c>
      <c r="C862" s="43" t="n">
        <v>113</v>
      </c>
      <c r="D862" s="44"/>
      <c r="E862" s="45"/>
      <c r="F862" s="44"/>
      <c r="G862" s="46"/>
      <c r="H862" s="47"/>
      <c r="I862" s="48" t="n">
        <f aca="false">I863+I868</f>
        <v>25998550.19</v>
      </c>
      <c r="J862" s="48" t="n">
        <f aca="false">J863+J868</f>
        <v>25347983.69</v>
      </c>
      <c r="K862" s="48" t="n">
        <f aca="false">K863+K868</f>
        <v>25993593.59</v>
      </c>
      <c r="L862" s="48" t="n">
        <f aca="false">L863+L868</f>
        <v>2125000</v>
      </c>
      <c r="M862" s="48" t="n">
        <f aca="false">M863+M868</f>
        <v>0</v>
      </c>
      <c r="N862" s="49" t="n">
        <f aca="false">N863+N868</f>
        <v>0</v>
      </c>
      <c r="O862" s="50" t="n">
        <f aca="false">O863+O868</f>
        <v>28123550.19</v>
      </c>
      <c r="P862" s="48" t="n">
        <f aca="false">P863+P868</f>
        <v>25347983.69</v>
      </c>
      <c r="Q862" s="49" t="n">
        <f aca="false">Q863+Q868</f>
        <v>25993593.59</v>
      </c>
      <c r="R862" s="50" t="n">
        <f aca="false">R863+R868+R889</f>
        <v>6426151.53</v>
      </c>
      <c r="S862" s="48" t="n">
        <f aca="false">S863+S868+S889</f>
        <v>0</v>
      </c>
      <c r="T862" s="51" t="n">
        <f aca="false">T863+T868+T889</f>
        <v>0</v>
      </c>
      <c r="U862" s="52" t="n">
        <f aca="false">U863+U868+U889</f>
        <v>34549701.72</v>
      </c>
      <c r="V862" s="48" t="n">
        <f aca="false">V863+V868+V889</f>
        <v>25347983.69</v>
      </c>
      <c r="W862" s="51" t="n">
        <f aca="false">W863+W868+W889</f>
        <v>25993593.59</v>
      </c>
      <c r="X862" s="50" t="n">
        <f aca="false">X863+X868+X889</f>
        <v>0</v>
      </c>
      <c r="Y862" s="48" t="n">
        <f aca="false">Y863+Y868+Y889</f>
        <v>0</v>
      </c>
      <c r="Z862" s="51" t="n">
        <f aca="false">Z863+Z868+Z889</f>
        <v>0</v>
      </c>
      <c r="AA862" s="52" t="n">
        <f aca="false">AA863+AA868+AA889</f>
        <v>34549701.72</v>
      </c>
      <c r="AB862" s="48" t="n">
        <f aca="false">AB863+AB868+AB889</f>
        <v>25347983.69</v>
      </c>
      <c r="AC862" s="51" t="n">
        <f aca="false">AC863+AC868+AC889</f>
        <v>25993593.59</v>
      </c>
    </row>
    <row r="863" customFormat="false" ht="33.75" hidden="false" customHeight="true" outlineLevel="0" collapsed="false">
      <c r="A863" s="53" t="s">
        <v>36</v>
      </c>
      <c r="B863" s="42" t="n">
        <v>162</v>
      </c>
      <c r="C863" s="43" t="n">
        <v>113</v>
      </c>
      <c r="D863" s="44" t="n">
        <v>11</v>
      </c>
      <c r="E863" s="45" t="n">
        <v>0</v>
      </c>
      <c r="F863" s="44" t="s">
        <v>24</v>
      </c>
      <c r="G863" s="46" t="s">
        <v>25</v>
      </c>
      <c r="H863" s="47"/>
      <c r="I863" s="48" t="n">
        <f aca="false">I864</f>
        <v>922136</v>
      </c>
      <c r="J863" s="48" t="n">
        <f aca="false">J864</f>
        <v>828236</v>
      </c>
      <c r="K863" s="48" t="n">
        <f aca="false">K864</f>
        <v>573656</v>
      </c>
      <c r="L863" s="48" t="n">
        <f aca="false">L864</f>
        <v>0</v>
      </c>
      <c r="M863" s="48" t="n">
        <f aca="false">M864</f>
        <v>0</v>
      </c>
      <c r="N863" s="49" t="n">
        <f aca="false">N864</f>
        <v>0</v>
      </c>
      <c r="O863" s="50" t="n">
        <f aca="false">O864</f>
        <v>922136</v>
      </c>
      <c r="P863" s="48" t="n">
        <f aca="false">P864</f>
        <v>828236</v>
      </c>
      <c r="Q863" s="49" t="n">
        <f aca="false">Q864</f>
        <v>573656</v>
      </c>
      <c r="R863" s="50" t="n">
        <f aca="false">R864</f>
        <v>160305</v>
      </c>
      <c r="S863" s="48" t="n">
        <f aca="false">S864</f>
        <v>0</v>
      </c>
      <c r="T863" s="51" t="n">
        <f aca="false">T864</f>
        <v>0</v>
      </c>
      <c r="U863" s="52" t="n">
        <f aca="false">U864</f>
        <v>1082441</v>
      </c>
      <c r="V863" s="48" t="n">
        <f aca="false">V864</f>
        <v>828236</v>
      </c>
      <c r="W863" s="51" t="n">
        <f aca="false">W864</f>
        <v>573656</v>
      </c>
      <c r="X863" s="50" t="n">
        <f aca="false">X864</f>
        <v>0</v>
      </c>
      <c r="Y863" s="48" t="n">
        <f aca="false">Y864</f>
        <v>0</v>
      </c>
      <c r="Z863" s="51" t="n">
        <f aca="false">Z864</f>
        <v>0</v>
      </c>
      <c r="AA863" s="52" t="n">
        <f aca="false">AA864</f>
        <v>1082441</v>
      </c>
      <c r="AB863" s="48" t="n">
        <f aca="false">AB864</f>
        <v>828236</v>
      </c>
      <c r="AC863" s="51" t="n">
        <f aca="false">AC864</f>
        <v>573656</v>
      </c>
    </row>
    <row r="864" customFormat="false" ht="22.5" hidden="false" customHeight="true" outlineLevel="0" collapsed="false">
      <c r="A864" s="53" t="s">
        <v>37</v>
      </c>
      <c r="B864" s="42" t="n">
        <v>162</v>
      </c>
      <c r="C864" s="43" t="n">
        <v>113</v>
      </c>
      <c r="D864" s="44" t="n">
        <v>11</v>
      </c>
      <c r="E864" s="45" t="n">
        <v>1</v>
      </c>
      <c r="F864" s="44" t="s">
        <v>24</v>
      </c>
      <c r="G864" s="46" t="n">
        <v>0</v>
      </c>
      <c r="H864" s="47"/>
      <c r="I864" s="48" t="n">
        <f aca="false">I865</f>
        <v>922136</v>
      </c>
      <c r="J864" s="48" t="n">
        <f aca="false">J865</f>
        <v>828236</v>
      </c>
      <c r="K864" s="48" t="n">
        <f aca="false">K865</f>
        <v>573656</v>
      </c>
      <c r="L864" s="48" t="n">
        <f aca="false">L865</f>
        <v>0</v>
      </c>
      <c r="M864" s="48" t="n">
        <f aca="false">M865</f>
        <v>0</v>
      </c>
      <c r="N864" s="49" t="n">
        <f aca="false">N865</f>
        <v>0</v>
      </c>
      <c r="O864" s="50" t="n">
        <f aca="false">O865</f>
        <v>922136</v>
      </c>
      <c r="P864" s="48" t="n">
        <f aca="false">P865</f>
        <v>828236</v>
      </c>
      <c r="Q864" s="49" t="n">
        <f aca="false">Q865</f>
        <v>573656</v>
      </c>
      <c r="R864" s="50" t="n">
        <f aca="false">R865</f>
        <v>160305</v>
      </c>
      <c r="S864" s="48" t="n">
        <f aca="false">S865</f>
        <v>0</v>
      </c>
      <c r="T864" s="51" t="n">
        <f aca="false">T865</f>
        <v>0</v>
      </c>
      <c r="U864" s="52" t="n">
        <f aca="false">U865</f>
        <v>1082441</v>
      </c>
      <c r="V864" s="48" t="n">
        <f aca="false">V865</f>
        <v>828236</v>
      </c>
      <c r="W864" s="51" t="n">
        <f aca="false">W865</f>
        <v>573656</v>
      </c>
      <c r="X864" s="50" t="n">
        <f aca="false">X865</f>
        <v>0</v>
      </c>
      <c r="Y864" s="48" t="n">
        <f aca="false">Y865</f>
        <v>0</v>
      </c>
      <c r="Z864" s="51" t="n">
        <f aca="false">Z865</f>
        <v>0</v>
      </c>
      <c r="AA864" s="52" t="n">
        <f aca="false">AA865</f>
        <v>1082441</v>
      </c>
      <c r="AB864" s="48" t="n">
        <f aca="false">AB865</f>
        <v>828236</v>
      </c>
      <c r="AC864" s="51" t="n">
        <f aca="false">AC865</f>
        <v>573656</v>
      </c>
    </row>
    <row r="865" customFormat="false" ht="22.5" hidden="false" customHeight="true" outlineLevel="0" collapsed="false">
      <c r="A865" s="41" t="s">
        <v>38</v>
      </c>
      <c r="B865" s="42" t="n">
        <v>162</v>
      </c>
      <c r="C865" s="43" t="n">
        <v>113</v>
      </c>
      <c r="D865" s="44" t="n">
        <v>11</v>
      </c>
      <c r="E865" s="45" t="n">
        <v>1</v>
      </c>
      <c r="F865" s="44" t="s">
        <v>24</v>
      </c>
      <c r="G865" s="46" t="s">
        <v>39</v>
      </c>
      <c r="H865" s="47"/>
      <c r="I865" s="48" t="n">
        <f aca="false">I866</f>
        <v>922136</v>
      </c>
      <c r="J865" s="48" t="n">
        <f aca="false">J866</f>
        <v>828236</v>
      </c>
      <c r="K865" s="48" t="n">
        <f aca="false">K866</f>
        <v>573656</v>
      </c>
      <c r="L865" s="48" t="n">
        <f aca="false">L866</f>
        <v>0</v>
      </c>
      <c r="M865" s="48" t="n">
        <f aca="false">M866</f>
        <v>0</v>
      </c>
      <c r="N865" s="49" t="n">
        <f aca="false">N866</f>
        <v>0</v>
      </c>
      <c r="O865" s="50" t="n">
        <f aca="false">O866</f>
        <v>922136</v>
      </c>
      <c r="P865" s="48" t="n">
        <f aca="false">P866</f>
        <v>828236</v>
      </c>
      <c r="Q865" s="49" t="n">
        <f aca="false">Q866</f>
        <v>573656</v>
      </c>
      <c r="R865" s="50" t="n">
        <f aca="false">R866</f>
        <v>160305</v>
      </c>
      <c r="S865" s="48" t="n">
        <f aca="false">S866</f>
        <v>0</v>
      </c>
      <c r="T865" s="51" t="n">
        <f aca="false">T866</f>
        <v>0</v>
      </c>
      <c r="U865" s="52" t="n">
        <f aca="false">U866</f>
        <v>1082441</v>
      </c>
      <c r="V865" s="48" t="n">
        <f aca="false">V866</f>
        <v>828236</v>
      </c>
      <c r="W865" s="51" t="n">
        <f aca="false">W866</f>
        <v>573656</v>
      </c>
      <c r="X865" s="50" t="n">
        <f aca="false">X866</f>
        <v>0</v>
      </c>
      <c r="Y865" s="48" t="n">
        <f aca="false">Y866</f>
        <v>0</v>
      </c>
      <c r="Z865" s="51" t="n">
        <f aca="false">Z866</f>
        <v>0</v>
      </c>
      <c r="AA865" s="52" t="n">
        <f aca="false">AA866</f>
        <v>1082441</v>
      </c>
      <c r="AB865" s="48" t="n">
        <f aca="false">AB866</f>
        <v>828236</v>
      </c>
      <c r="AC865" s="51" t="n">
        <f aca="false">AC866</f>
        <v>573656</v>
      </c>
    </row>
    <row r="866" customFormat="false" ht="22.5" hidden="false" customHeight="true" outlineLevel="0" collapsed="false">
      <c r="A866" s="41" t="s">
        <v>29</v>
      </c>
      <c r="B866" s="42" t="n">
        <v>162</v>
      </c>
      <c r="C866" s="43" t="n">
        <v>113</v>
      </c>
      <c r="D866" s="44" t="n">
        <v>11</v>
      </c>
      <c r="E866" s="45" t="n">
        <v>1</v>
      </c>
      <c r="F866" s="44" t="s">
        <v>24</v>
      </c>
      <c r="G866" s="46" t="s">
        <v>39</v>
      </c>
      <c r="H866" s="47" t="n">
        <v>200</v>
      </c>
      <c r="I866" s="48" t="n">
        <f aca="false">I867</f>
        <v>922136</v>
      </c>
      <c r="J866" s="48" t="n">
        <f aca="false">J867</f>
        <v>828236</v>
      </c>
      <c r="K866" s="48" t="n">
        <f aca="false">K867</f>
        <v>573656</v>
      </c>
      <c r="L866" s="48" t="n">
        <f aca="false">L867</f>
        <v>0</v>
      </c>
      <c r="M866" s="48" t="n">
        <f aca="false">M867</f>
        <v>0</v>
      </c>
      <c r="N866" s="49" t="n">
        <f aca="false">N867</f>
        <v>0</v>
      </c>
      <c r="O866" s="50" t="n">
        <f aca="false">O867</f>
        <v>922136</v>
      </c>
      <c r="P866" s="48" t="n">
        <f aca="false">P867</f>
        <v>828236</v>
      </c>
      <c r="Q866" s="49" t="n">
        <f aca="false">Q867</f>
        <v>573656</v>
      </c>
      <c r="R866" s="50" t="n">
        <f aca="false">R867</f>
        <v>160305</v>
      </c>
      <c r="S866" s="48" t="n">
        <f aca="false">S867</f>
        <v>0</v>
      </c>
      <c r="T866" s="51" t="n">
        <f aca="false">T867</f>
        <v>0</v>
      </c>
      <c r="U866" s="52" t="n">
        <f aca="false">U867</f>
        <v>1082441</v>
      </c>
      <c r="V866" s="48" t="n">
        <f aca="false">V867</f>
        <v>828236</v>
      </c>
      <c r="W866" s="51" t="n">
        <f aca="false">W867</f>
        <v>573656</v>
      </c>
      <c r="X866" s="50" t="n">
        <f aca="false">X867</f>
        <v>0</v>
      </c>
      <c r="Y866" s="48" t="n">
        <f aca="false">Y867</f>
        <v>0</v>
      </c>
      <c r="Z866" s="51" t="n">
        <f aca="false">Z867</f>
        <v>0</v>
      </c>
      <c r="AA866" s="52" t="n">
        <f aca="false">AA867</f>
        <v>1082441</v>
      </c>
      <c r="AB866" s="48" t="n">
        <f aca="false">AB867</f>
        <v>828236</v>
      </c>
      <c r="AC866" s="51" t="n">
        <f aca="false">AC867</f>
        <v>573656</v>
      </c>
    </row>
    <row r="867" customFormat="false" ht="22.5" hidden="false" customHeight="true" outlineLevel="0" collapsed="false">
      <c r="A867" s="41" t="s">
        <v>30</v>
      </c>
      <c r="B867" s="42" t="n">
        <v>162</v>
      </c>
      <c r="C867" s="43" t="n">
        <v>113</v>
      </c>
      <c r="D867" s="44" t="n">
        <v>11</v>
      </c>
      <c r="E867" s="45" t="n">
        <v>1</v>
      </c>
      <c r="F867" s="44" t="s">
        <v>24</v>
      </c>
      <c r="G867" s="46" t="s">
        <v>39</v>
      </c>
      <c r="H867" s="47" t="n">
        <v>240</v>
      </c>
      <c r="I867" s="48" t="n">
        <v>922136</v>
      </c>
      <c r="J867" s="48" t="n">
        <v>828236</v>
      </c>
      <c r="K867" s="48" t="n">
        <v>573656</v>
      </c>
      <c r="L867" s="48"/>
      <c r="M867" s="48"/>
      <c r="N867" s="49"/>
      <c r="O867" s="50" t="n">
        <f aca="false">I867+L867</f>
        <v>922136</v>
      </c>
      <c r="P867" s="48" t="n">
        <f aca="false">J867+M867</f>
        <v>828236</v>
      </c>
      <c r="Q867" s="49" t="n">
        <f aca="false">K867+N867</f>
        <v>573656</v>
      </c>
      <c r="R867" s="50" t="n">
        <v>160305</v>
      </c>
      <c r="S867" s="48" t="n">
        <v>0</v>
      </c>
      <c r="T867" s="51" t="n">
        <v>0</v>
      </c>
      <c r="U867" s="52" t="n">
        <f aca="false">O867+R867</f>
        <v>1082441</v>
      </c>
      <c r="V867" s="48" t="n">
        <f aca="false">P867+S867</f>
        <v>828236</v>
      </c>
      <c r="W867" s="51" t="n">
        <f aca="false">Q867+T867</f>
        <v>573656</v>
      </c>
      <c r="X867" s="50" t="n">
        <v>0</v>
      </c>
      <c r="Y867" s="48" t="n">
        <v>0</v>
      </c>
      <c r="Z867" s="51" t="n">
        <v>0</v>
      </c>
      <c r="AA867" s="52" t="n">
        <f aca="false">U867+X867</f>
        <v>1082441</v>
      </c>
      <c r="AB867" s="48" t="n">
        <f aca="false">V867+Y867</f>
        <v>828236</v>
      </c>
      <c r="AC867" s="51" t="n">
        <f aca="false">W867+Z867</f>
        <v>573656</v>
      </c>
    </row>
    <row r="868" customFormat="false" ht="22.5" hidden="false" customHeight="true" outlineLevel="0" collapsed="false">
      <c r="A868" s="53" t="s">
        <v>363</v>
      </c>
      <c r="B868" s="42" t="n">
        <v>162</v>
      </c>
      <c r="C868" s="43" t="n">
        <v>113</v>
      </c>
      <c r="D868" s="44" t="n">
        <v>13</v>
      </c>
      <c r="E868" s="45" t="s">
        <v>23</v>
      </c>
      <c r="F868" s="44" t="s">
        <v>24</v>
      </c>
      <c r="G868" s="46" t="s">
        <v>25</v>
      </c>
      <c r="H868" s="47"/>
      <c r="I868" s="48" t="n">
        <f aca="false">I869+I874+I877+I880+I883</f>
        <v>25076414.19</v>
      </c>
      <c r="J868" s="48" t="n">
        <f aca="false">J869+J874+J877+J880+J883</f>
        <v>24519747.69</v>
      </c>
      <c r="K868" s="48" t="n">
        <f aca="false">K869+K874+K877+K880+K883</f>
        <v>25419937.59</v>
      </c>
      <c r="L868" s="48" t="n">
        <f aca="false">L869+L874+L877+L880+L883+L886</f>
        <v>2125000</v>
      </c>
      <c r="M868" s="48" t="n">
        <f aca="false">M869+M874+M877+M880+M883+M886</f>
        <v>0</v>
      </c>
      <c r="N868" s="49" t="n">
        <f aca="false">N869+N874+N877+N880+N883+N886</f>
        <v>0</v>
      </c>
      <c r="O868" s="50" t="n">
        <f aca="false">O869+O874+O877+O880+O883+O886</f>
        <v>27201414.19</v>
      </c>
      <c r="P868" s="48" t="n">
        <f aca="false">P869+P874+P877+P880+P883+P886</f>
        <v>24519747.69</v>
      </c>
      <c r="Q868" s="49" t="n">
        <f aca="false">Q869+Q874+Q877+Q880+Q883+Q886</f>
        <v>25419937.59</v>
      </c>
      <c r="R868" s="50" t="n">
        <f aca="false">R869+R874+R877+R880+R883+R886</f>
        <v>2865846.53</v>
      </c>
      <c r="S868" s="48" t="n">
        <f aca="false">S869+S874+S877+S880+S883+S886</f>
        <v>0</v>
      </c>
      <c r="T868" s="51" t="n">
        <f aca="false">T869+T874+T877+T880+T883+T886</f>
        <v>0</v>
      </c>
      <c r="U868" s="52" t="n">
        <f aca="false">U869+U874+U877+U880+U883+U886</f>
        <v>30067260.72</v>
      </c>
      <c r="V868" s="48" t="n">
        <f aca="false">V869+V874+V877+V880+V883+V886</f>
        <v>24519747.69</v>
      </c>
      <c r="W868" s="51" t="n">
        <f aca="false">W869+W874+W877+W880+W883+W886</f>
        <v>25419937.59</v>
      </c>
      <c r="X868" s="50" t="n">
        <f aca="false">X869+X874+X877+X880+X883+X886</f>
        <v>0</v>
      </c>
      <c r="Y868" s="48" t="n">
        <f aca="false">Y869+Y874+Y877+Y880+Y883+Y886</f>
        <v>0</v>
      </c>
      <c r="Z868" s="51" t="n">
        <f aca="false">Z869+Z874+Z877+Z880+Z883+Z886</f>
        <v>0</v>
      </c>
      <c r="AA868" s="52" t="n">
        <f aca="false">AA869+AA874+AA877+AA880+AA883+AA886</f>
        <v>30067260.72</v>
      </c>
      <c r="AB868" s="48" t="n">
        <f aca="false">AB869+AB874+AB877+AB880+AB883+AB886</f>
        <v>24519747.69</v>
      </c>
      <c r="AC868" s="51" t="n">
        <f aca="false">AC869+AC874+AC877+AC880+AC883+AC886</f>
        <v>25419937.59</v>
      </c>
    </row>
    <row r="869" customFormat="false" ht="22.5" hidden="false" customHeight="true" outlineLevel="0" collapsed="false">
      <c r="A869" s="41" t="s">
        <v>135</v>
      </c>
      <c r="B869" s="42" t="n">
        <v>162</v>
      </c>
      <c r="C869" s="43" t="n">
        <v>113</v>
      </c>
      <c r="D869" s="44" t="n">
        <v>13</v>
      </c>
      <c r="E869" s="45" t="s">
        <v>23</v>
      </c>
      <c r="F869" s="44" t="s">
        <v>24</v>
      </c>
      <c r="G869" s="46" t="s">
        <v>136</v>
      </c>
      <c r="H869" s="47"/>
      <c r="I869" s="48" t="n">
        <f aca="false">I870+I872</f>
        <v>22918878.9</v>
      </c>
      <c r="J869" s="48" t="n">
        <f aca="false">J870+J872</f>
        <v>22939747.69</v>
      </c>
      <c r="K869" s="48" t="n">
        <f aca="false">K870+K872</f>
        <v>23819937.59</v>
      </c>
      <c r="L869" s="48" t="n">
        <f aca="false">L870+L872</f>
        <v>0</v>
      </c>
      <c r="M869" s="48" t="n">
        <f aca="false">M870+M872</f>
        <v>0</v>
      </c>
      <c r="N869" s="49" t="n">
        <f aca="false">N870+N872</f>
        <v>0</v>
      </c>
      <c r="O869" s="50" t="n">
        <f aca="false">O870+O872</f>
        <v>22918878.9</v>
      </c>
      <c r="P869" s="48" t="n">
        <f aca="false">P870+P872</f>
        <v>22939747.69</v>
      </c>
      <c r="Q869" s="49" t="n">
        <f aca="false">Q870+Q872</f>
        <v>23819937.59</v>
      </c>
      <c r="R869" s="50" t="n">
        <f aca="false">R870+R872</f>
        <v>2948381.82</v>
      </c>
      <c r="S869" s="48" t="n">
        <f aca="false">S870+S872</f>
        <v>0</v>
      </c>
      <c r="T869" s="51" t="n">
        <f aca="false">T870+T872</f>
        <v>0</v>
      </c>
      <c r="U869" s="52" t="n">
        <f aca="false">U870+U872</f>
        <v>25867260.72</v>
      </c>
      <c r="V869" s="48" t="n">
        <f aca="false">V870+V872</f>
        <v>22939747.69</v>
      </c>
      <c r="W869" s="51" t="n">
        <f aca="false">W870+W872</f>
        <v>23819937.59</v>
      </c>
      <c r="X869" s="50" t="n">
        <f aca="false">X870+X872</f>
        <v>0</v>
      </c>
      <c r="Y869" s="48" t="n">
        <f aca="false">Y870+Y872</f>
        <v>0</v>
      </c>
      <c r="Z869" s="51" t="n">
        <f aca="false">Z870+Z872</f>
        <v>0</v>
      </c>
      <c r="AA869" s="52" t="n">
        <f aca="false">AA870+AA872</f>
        <v>25867260.72</v>
      </c>
      <c r="AB869" s="48" t="n">
        <f aca="false">AB870+AB872</f>
        <v>22939747.69</v>
      </c>
      <c r="AC869" s="51" t="n">
        <f aca="false">AC870+AC872</f>
        <v>23819937.59</v>
      </c>
    </row>
    <row r="870" customFormat="false" ht="48" hidden="false" customHeight="true" outlineLevel="0" collapsed="false">
      <c r="A870" s="41" t="s">
        <v>95</v>
      </c>
      <c r="B870" s="42" t="n">
        <v>162</v>
      </c>
      <c r="C870" s="43" t="n">
        <v>113</v>
      </c>
      <c r="D870" s="44" t="n">
        <v>13</v>
      </c>
      <c r="E870" s="45" t="s">
        <v>23</v>
      </c>
      <c r="F870" s="44" t="s">
        <v>24</v>
      </c>
      <c r="G870" s="46" t="s">
        <v>136</v>
      </c>
      <c r="H870" s="47" t="n">
        <v>100</v>
      </c>
      <c r="I870" s="48" t="n">
        <f aca="false">I871</f>
        <v>22321878.9</v>
      </c>
      <c r="J870" s="48" t="n">
        <f aca="false">J871</f>
        <v>22539747.69</v>
      </c>
      <c r="K870" s="48" t="n">
        <f aca="false">K871</f>
        <v>23419937.59</v>
      </c>
      <c r="L870" s="48" t="n">
        <f aca="false">L871</f>
        <v>0</v>
      </c>
      <c r="M870" s="48" t="n">
        <f aca="false">M871</f>
        <v>0</v>
      </c>
      <c r="N870" s="49" t="n">
        <f aca="false">N871</f>
        <v>0</v>
      </c>
      <c r="O870" s="50" t="n">
        <f aca="false">O871</f>
        <v>22321878.9</v>
      </c>
      <c r="P870" s="48" t="n">
        <f aca="false">P871</f>
        <v>22539747.69</v>
      </c>
      <c r="Q870" s="49" t="n">
        <f aca="false">Q871</f>
        <v>23419937.59</v>
      </c>
      <c r="R870" s="50" t="n">
        <f aca="false">R871</f>
        <v>2948381.82</v>
      </c>
      <c r="S870" s="48" t="n">
        <f aca="false">S871</f>
        <v>0</v>
      </c>
      <c r="T870" s="51" t="n">
        <f aca="false">T871</f>
        <v>0</v>
      </c>
      <c r="U870" s="52" t="n">
        <f aca="false">U871</f>
        <v>25270260.72</v>
      </c>
      <c r="V870" s="48" t="n">
        <f aca="false">V871</f>
        <v>22539747.69</v>
      </c>
      <c r="W870" s="51" t="n">
        <f aca="false">W871</f>
        <v>23419937.59</v>
      </c>
      <c r="X870" s="50" t="n">
        <f aca="false">X871</f>
        <v>0</v>
      </c>
      <c r="Y870" s="48" t="n">
        <f aca="false">Y871</f>
        <v>0</v>
      </c>
      <c r="Z870" s="51" t="n">
        <f aca="false">Z871</f>
        <v>0</v>
      </c>
      <c r="AA870" s="52" t="n">
        <f aca="false">AA871</f>
        <v>25270260.72</v>
      </c>
      <c r="AB870" s="48" t="n">
        <f aca="false">AB871</f>
        <v>22539747.69</v>
      </c>
      <c r="AC870" s="51" t="n">
        <f aca="false">AC871</f>
        <v>23419937.59</v>
      </c>
    </row>
    <row r="871" customFormat="false" ht="22.5" hidden="false" customHeight="true" outlineLevel="0" collapsed="false">
      <c r="A871" s="41" t="s">
        <v>137</v>
      </c>
      <c r="B871" s="42" t="n">
        <v>162</v>
      </c>
      <c r="C871" s="43" t="n">
        <v>113</v>
      </c>
      <c r="D871" s="44" t="n">
        <v>13</v>
      </c>
      <c r="E871" s="45" t="s">
        <v>23</v>
      </c>
      <c r="F871" s="44" t="s">
        <v>24</v>
      </c>
      <c r="G871" s="46" t="s">
        <v>136</v>
      </c>
      <c r="H871" s="47" t="n">
        <v>120</v>
      </c>
      <c r="I871" s="48" t="n">
        <f aca="false">21786878.9+535000</f>
        <v>22321878.9</v>
      </c>
      <c r="J871" s="48" t="n">
        <f aca="false">22004747.69+535000</f>
        <v>22539747.69</v>
      </c>
      <c r="K871" s="48" t="n">
        <f aca="false">22884937.59+535000</f>
        <v>23419937.59</v>
      </c>
      <c r="L871" s="48"/>
      <c r="M871" s="48"/>
      <c r="N871" s="49"/>
      <c r="O871" s="50" t="n">
        <f aca="false">I871+L871</f>
        <v>22321878.9</v>
      </c>
      <c r="P871" s="48" t="n">
        <f aca="false">J871+M871</f>
        <v>22539747.69</v>
      </c>
      <c r="Q871" s="49" t="n">
        <f aca="false">K871+N871</f>
        <v>23419937.59</v>
      </c>
      <c r="R871" s="50" t="n">
        <v>2948381.82</v>
      </c>
      <c r="S871" s="48"/>
      <c r="T871" s="51"/>
      <c r="U871" s="52" t="n">
        <f aca="false">O871+R871</f>
        <v>25270260.72</v>
      </c>
      <c r="V871" s="48" t="n">
        <f aca="false">P871+S871</f>
        <v>22539747.69</v>
      </c>
      <c r="W871" s="51" t="n">
        <f aca="false">Q871+T871</f>
        <v>23419937.59</v>
      </c>
      <c r="X871" s="50" t="n">
        <v>0</v>
      </c>
      <c r="Y871" s="48"/>
      <c r="Z871" s="51"/>
      <c r="AA871" s="52" t="n">
        <f aca="false">U871+X871</f>
        <v>25270260.72</v>
      </c>
      <c r="AB871" s="48" t="n">
        <f aca="false">V871+Y871</f>
        <v>22539747.69</v>
      </c>
      <c r="AC871" s="51" t="n">
        <f aca="false">W871+Z871</f>
        <v>23419937.59</v>
      </c>
    </row>
    <row r="872" customFormat="false" ht="22.5" hidden="false" customHeight="true" outlineLevel="0" collapsed="false">
      <c r="A872" s="41" t="s">
        <v>29</v>
      </c>
      <c r="B872" s="42" t="n">
        <v>162</v>
      </c>
      <c r="C872" s="43" t="n">
        <v>113</v>
      </c>
      <c r="D872" s="44" t="n">
        <v>13</v>
      </c>
      <c r="E872" s="45" t="s">
        <v>23</v>
      </c>
      <c r="F872" s="44" t="s">
        <v>24</v>
      </c>
      <c r="G872" s="46" t="s">
        <v>136</v>
      </c>
      <c r="H872" s="47" t="n">
        <v>200</v>
      </c>
      <c r="I872" s="48" t="n">
        <f aca="false">I873</f>
        <v>597000</v>
      </c>
      <c r="J872" s="48" t="n">
        <f aca="false">J873</f>
        <v>400000</v>
      </c>
      <c r="K872" s="48" t="n">
        <f aca="false">K873</f>
        <v>400000</v>
      </c>
      <c r="L872" s="48" t="n">
        <f aca="false">L873</f>
        <v>0</v>
      </c>
      <c r="M872" s="48" t="n">
        <f aca="false">M873</f>
        <v>0</v>
      </c>
      <c r="N872" s="49" t="n">
        <f aca="false">N873</f>
        <v>0</v>
      </c>
      <c r="O872" s="50" t="n">
        <f aca="false">O873</f>
        <v>597000</v>
      </c>
      <c r="P872" s="48" t="n">
        <f aca="false">P873</f>
        <v>400000</v>
      </c>
      <c r="Q872" s="49" t="n">
        <f aca="false">Q873</f>
        <v>400000</v>
      </c>
      <c r="R872" s="50" t="n">
        <f aca="false">R873</f>
        <v>0</v>
      </c>
      <c r="S872" s="48" t="n">
        <f aca="false">S873</f>
        <v>0</v>
      </c>
      <c r="T872" s="51" t="n">
        <f aca="false">T873</f>
        <v>0</v>
      </c>
      <c r="U872" s="52" t="n">
        <f aca="false">U873</f>
        <v>597000</v>
      </c>
      <c r="V872" s="48" t="n">
        <f aca="false">V873</f>
        <v>400000</v>
      </c>
      <c r="W872" s="51" t="n">
        <f aca="false">W873</f>
        <v>400000</v>
      </c>
      <c r="X872" s="50" t="n">
        <f aca="false">X873</f>
        <v>0</v>
      </c>
      <c r="Y872" s="48" t="n">
        <f aca="false">Y873</f>
        <v>0</v>
      </c>
      <c r="Z872" s="51" t="n">
        <f aca="false">Z873</f>
        <v>0</v>
      </c>
      <c r="AA872" s="52" t="n">
        <f aca="false">AA873</f>
        <v>597000</v>
      </c>
      <c r="AB872" s="48" t="n">
        <f aca="false">AB873</f>
        <v>400000</v>
      </c>
      <c r="AC872" s="51" t="n">
        <f aca="false">AC873</f>
        <v>400000</v>
      </c>
    </row>
    <row r="873" customFormat="false" ht="22.5" hidden="false" customHeight="true" outlineLevel="0" collapsed="false">
      <c r="A873" s="41" t="s">
        <v>30</v>
      </c>
      <c r="B873" s="42" t="n">
        <v>162</v>
      </c>
      <c r="C873" s="43" t="n">
        <v>113</v>
      </c>
      <c r="D873" s="44" t="n">
        <v>13</v>
      </c>
      <c r="E873" s="45" t="s">
        <v>23</v>
      </c>
      <c r="F873" s="44" t="s">
        <v>24</v>
      </c>
      <c r="G873" s="46" t="s">
        <v>136</v>
      </c>
      <c r="H873" s="47" t="n">
        <v>240</v>
      </c>
      <c r="I873" s="48" t="n">
        <v>597000</v>
      </c>
      <c r="J873" s="48" t="n">
        <v>400000</v>
      </c>
      <c r="K873" s="48" t="n">
        <v>400000</v>
      </c>
      <c r="L873" s="48"/>
      <c r="M873" s="48"/>
      <c r="N873" s="49"/>
      <c r="O873" s="50" t="n">
        <f aca="false">I873+L873</f>
        <v>597000</v>
      </c>
      <c r="P873" s="48" t="n">
        <f aca="false">J873+M873</f>
        <v>400000</v>
      </c>
      <c r="Q873" s="49" t="n">
        <f aca="false">K873+N873</f>
        <v>400000</v>
      </c>
      <c r="R873" s="50"/>
      <c r="S873" s="48"/>
      <c r="T873" s="51"/>
      <c r="U873" s="52" t="n">
        <f aca="false">O873+R873</f>
        <v>597000</v>
      </c>
      <c r="V873" s="48" t="n">
        <f aca="false">P873+S873</f>
        <v>400000</v>
      </c>
      <c r="W873" s="51" t="n">
        <f aca="false">Q873+T873</f>
        <v>400000</v>
      </c>
      <c r="X873" s="50"/>
      <c r="Y873" s="48"/>
      <c r="Z873" s="51"/>
      <c r="AA873" s="52" t="n">
        <f aca="false">U873+X873</f>
        <v>597000</v>
      </c>
      <c r="AB873" s="48" t="n">
        <f aca="false">V873+Y873</f>
        <v>400000</v>
      </c>
      <c r="AC873" s="51" t="n">
        <f aca="false">W873+Z873</f>
        <v>400000</v>
      </c>
    </row>
    <row r="874" customFormat="false" ht="56.25" hidden="false" customHeight="true" outlineLevel="0" collapsed="false">
      <c r="A874" s="41" t="s">
        <v>364</v>
      </c>
      <c r="B874" s="42" t="n">
        <v>162</v>
      </c>
      <c r="C874" s="43" t="n">
        <v>113</v>
      </c>
      <c r="D874" s="44" t="n">
        <v>13</v>
      </c>
      <c r="E874" s="45" t="s">
        <v>23</v>
      </c>
      <c r="F874" s="44" t="s">
        <v>24</v>
      </c>
      <c r="G874" s="46" t="s">
        <v>365</v>
      </c>
      <c r="H874" s="47"/>
      <c r="I874" s="48" t="n">
        <f aca="false">I875</f>
        <v>920000</v>
      </c>
      <c r="J874" s="48" t="n">
        <f aca="false">J875</f>
        <v>800000</v>
      </c>
      <c r="K874" s="48" t="n">
        <f aca="false">K875</f>
        <v>800000</v>
      </c>
      <c r="L874" s="48" t="n">
        <f aca="false">L875</f>
        <v>0</v>
      </c>
      <c r="M874" s="48" t="n">
        <f aca="false">M875</f>
        <v>0</v>
      </c>
      <c r="N874" s="49" t="n">
        <f aca="false">N875</f>
        <v>0</v>
      </c>
      <c r="O874" s="50" t="n">
        <f aca="false">O875</f>
        <v>920000</v>
      </c>
      <c r="P874" s="48" t="n">
        <f aca="false">P875</f>
        <v>800000</v>
      </c>
      <c r="Q874" s="49" t="n">
        <f aca="false">Q875</f>
        <v>800000</v>
      </c>
      <c r="R874" s="50" t="n">
        <f aca="false">R875</f>
        <v>0</v>
      </c>
      <c r="S874" s="48" t="n">
        <f aca="false">S875</f>
        <v>0</v>
      </c>
      <c r="T874" s="51" t="n">
        <f aca="false">T875</f>
        <v>0</v>
      </c>
      <c r="U874" s="52" t="n">
        <f aca="false">U875</f>
        <v>920000</v>
      </c>
      <c r="V874" s="48" t="n">
        <f aca="false">V875</f>
        <v>800000</v>
      </c>
      <c r="W874" s="51" t="n">
        <f aca="false">W875</f>
        <v>800000</v>
      </c>
      <c r="X874" s="50" t="n">
        <f aca="false">X875</f>
        <v>0</v>
      </c>
      <c r="Y874" s="48" t="n">
        <f aca="false">Y875</f>
        <v>0</v>
      </c>
      <c r="Z874" s="51" t="n">
        <f aca="false">Z875</f>
        <v>0</v>
      </c>
      <c r="AA874" s="52" t="n">
        <f aca="false">AA875</f>
        <v>920000</v>
      </c>
      <c r="AB874" s="48" t="n">
        <f aca="false">AB875</f>
        <v>800000</v>
      </c>
      <c r="AC874" s="51" t="n">
        <f aca="false">AC875</f>
        <v>800000</v>
      </c>
    </row>
    <row r="875" customFormat="false" ht="22.5" hidden="false" customHeight="true" outlineLevel="0" collapsed="false">
      <c r="A875" s="41" t="s">
        <v>29</v>
      </c>
      <c r="B875" s="42" t="n">
        <v>162</v>
      </c>
      <c r="C875" s="43" t="n">
        <v>113</v>
      </c>
      <c r="D875" s="44" t="n">
        <v>13</v>
      </c>
      <c r="E875" s="45" t="s">
        <v>23</v>
      </c>
      <c r="F875" s="44" t="s">
        <v>24</v>
      </c>
      <c r="G875" s="46" t="s">
        <v>365</v>
      </c>
      <c r="H875" s="47" t="n">
        <v>200</v>
      </c>
      <c r="I875" s="48" t="n">
        <f aca="false">I876</f>
        <v>920000</v>
      </c>
      <c r="J875" s="48" t="n">
        <f aca="false">J876</f>
        <v>800000</v>
      </c>
      <c r="K875" s="48" t="n">
        <f aca="false">K876</f>
        <v>800000</v>
      </c>
      <c r="L875" s="48" t="n">
        <f aca="false">L876</f>
        <v>0</v>
      </c>
      <c r="M875" s="48" t="n">
        <f aca="false">M876</f>
        <v>0</v>
      </c>
      <c r="N875" s="49" t="n">
        <f aca="false">N876</f>
        <v>0</v>
      </c>
      <c r="O875" s="50" t="n">
        <f aca="false">O876</f>
        <v>920000</v>
      </c>
      <c r="P875" s="48" t="n">
        <f aca="false">P876</f>
        <v>800000</v>
      </c>
      <c r="Q875" s="49" t="n">
        <f aca="false">Q876</f>
        <v>800000</v>
      </c>
      <c r="R875" s="50" t="n">
        <f aca="false">R876</f>
        <v>0</v>
      </c>
      <c r="S875" s="48" t="n">
        <f aca="false">S876</f>
        <v>0</v>
      </c>
      <c r="T875" s="51" t="n">
        <f aca="false">T876</f>
        <v>0</v>
      </c>
      <c r="U875" s="52" t="n">
        <f aca="false">U876</f>
        <v>920000</v>
      </c>
      <c r="V875" s="48" t="n">
        <f aca="false">V876</f>
        <v>800000</v>
      </c>
      <c r="W875" s="51" t="n">
        <f aca="false">W876</f>
        <v>800000</v>
      </c>
      <c r="X875" s="50" t="n">
        <f aca="false">X876</f>
        <v>0</v>
      </c>
      <c r="Y875" s="48" t="n">
        <f aca="false">Y876</f>
        <v>0</v>
      </c>
      <c r="Z875" s="51" t="n">
        <f aca="false">Z876</f>
        <v>0</v>
      </c>
      <c r="AA875" s="52" t="n">
        <f aca="false">AA876</f>
        <v>920000</v>
      </c>
      <c r="AB875" s="48" t="n">
        <f aca="false">AB876</f>
        <v>800000</v>
      </c>
      <c r="AC875" s="51" t="n">
        <f aca="false">AC876</f>
        <v>800000</v>
      </c>
    </row>
    <row r="876" customFormat="false" ht="22.5" hidden="false" customHeight="true" outlineLevel="0" collapsed="false">
      <c r="A876" s="41" t="s">
        <v>30</v>
      </c>
      <c r="B876" s="42" t="n">
        <v>162</v>
      </c>
      <c r="C876" s="43" t="n">
        <v>113</v>
      </c>
      <c r="D876" s="44" t="n">
        <v>13</v>
      </c>
      <c r="E876" s="45" t="s">
        <v>23</v>
      </c>
      <c r="F876" s="44" t="s">
        <v>24</v>
      </c>
      <c r="G876" s="46" t="s">
        <v>365</v>
      </c>
      <c r="H876" s="47" t="n">
        <v>240</v>
      </c>
      <c r="I876" s="48" t="n">
        <v>920000</v>
      </c>
      <c r="J876" s="48" t="n">
        <v>800000</v>
      </c>
      <c r="K876" s="48" t="n">
        <v>800000</v>
      </c>
      <c r="L876" s="48"/>
      <c r="M876" s="48"/>
      <c r="N876" s="49"/>
      <c r="O876" s="50" t="n">
        <f aca="false">I876+L876</f>
        <v>920000</v>
      </c>
      <c r="P876" s="48" t="n">
        <f aca="false">J876+M876</f>
        <v>800000</v>
      </c>
      <c r="Q876" s="49" t="n">
        <f aca="false">K876+N876</f>
        <v>800000</v>
      </c>
      <c r="R876" s="50"/>
      <c r="S876" s="48"/>
      <c r="T876" s="51"/>
      <c r="U876" s="52" t="n">
        <f aca="false">O876+R876</f>
        <v>920000</v>
      </c>
      <c r="V876" s="48" t="n">
        <f aca="false">P876+S876</f>
        <v>800000</v>
      </c>
      <c r="W876" s="51" t="n">
        <f aca="false">Q876+T876</f>
        <v>800000</v>
      </c>
      <c r="X876" s="50"/>
      <c r="Y876" s="48"/>
      <c r="Z876" s="51"/>
      <c r="AA876" s="52" t="n">
        <f aca="false">U876+X876</f>
        <v>920000</v>
      </c>
      <c r="AB876" s="48" t="n">
        <f aca="false">V876+Y876</f>
        <v>800000</v>
      </c>
      <c r="AC876" s="51" t="n">
        <f aca="false">W876+Z876</f>
        <v>800000</v>
      </c>
    </row>
    <row r="877" customFormat="false" ht="33.75" hidden="false" customHeight="true" outlineLevel="0" collapsed="false">
      <c r="A877" s="41" t="s">
        <v>366</v>
      </c>
      <c r="B877" s="42" t="n">
        <v>162</v>
      </c>
      <c r="C877" s="43" t="n">
        <v>113</v>
      </c>
      <c r="D877" s="44" t="n">
        <v>13</v>
      </c>
      <c r="E877" s="45" t="s">
        <v>23</v>
      </c>
      <c r="F877" s="44" t="s">
        <v>24</v>
      </c>
      <c r="G877" s="46" t="s">
        <v>367</v>
      </c>
      <c r="H877" s="47"/>
      <c r="I877" s="48" t="n">
        <f aca="false">I878</f>
        <v>740000</v>
      </c>
      <c r="J877" s="48" t="n">
        <f aca="false">J878</f>
        <v>750000</v>
      </c>
      <c r="K877" s="48" t="n">
        <f aca="false">K878</f>
        <v>770000</v>
      </c>
      <c r="L877" s="48" t="n">
        <f aca="false">L878</f>
        <v>0</v>
      </c>
      <c r="M877" s="48" t="n">
        <f aca="false">M878</f>
        <v>0</v>
      </c>
      <c r="N877" s="49" t="n">
        <f aca="false">N878</f>
        <v>0</v>
      </c>
      <c r="O877" s="50" t="n">
        <f aca="false">O878</f>
        <v>740000</v>
      </c>
      <c r="P877" s="48" t="n">
        <f aca="false">P878</f>
        <v>750000</v>
      </c>
      <c r="Q877" s="49" t="n">
        <f aca="false">Q878</f>
        <v>770000</v>
      </c>
      <c r="R877" s="50" t="n">
        <f aca="false">R878</f>
        <v>0</v>
      </c>
      <c r="S877" s="48" t="n">
        <f aca="false">S878</f>
        <v>0</v>
      </c>
      <c r="T877" s="51" t="n">
        <f aca="false">T878</f>
        <v>0</v>
      </c>
      <c r="U877" s="52" t="n">
        <f aca="false">U878</f>
        <v>740000</v>
      </c>
      <c r="V877" s="48" t="n">
        <f aca="false">V878</f>
        <v>750000</v>
      </c>
      <c r="W877" s="51" t="n">
        <f aca="false">W878</f>
        <v>770000</v>
      </c>
      <c r="X877" s="50" t="n">
        <f aca="false">X878</f>
        <v>0</v>
      </c>
      <c r="Y877" s="48" t="n">
        <f aca="false">Y878</f>
        <v>0</v>
      </c>
      <c r="Z877" s="51" t="n">
        <f aca="false">Z878</f>
        <v>0</v>
      </c>
      <c r="AA877" s="52" t="n">
        <f aca="false">AA878</f>
        <v>740000</v>
      </c>
      <c r="AB877" s="48" t="n">
        <f aca="false">AB878</f>
        <v>750000</v>
      </c>
      <c r="AC877" s="51" t="n">
        <f aca="false">AC878</f>
        <v>770000</v>
      </c>
    </row>
    <row r="878" customFormat="false" ht="22.5" hidden="false" customHeight="true" outlineLevel="0" collapsed="false">
      <c r="A878" s="41" t="s">
        <v>29</v>
      </c>
      <c r="B878" s="42" t="n">
        <v>162</v>
      </c>
      <c r="C878" s="43" t="n">
        <v>113</v>
      </c>
      <c r="D878" s="44" t="n">
        <v>13</v>
      </c>
      <c r="E878" s="45" t="s">
        <v>23</v>
      </c>
      <c r="F878" s="44" t="s">
        <v>24</v>
      </c>
      <c r="G878" s="46" t="s">
        <v>367</v>
      </c>
      <c r="H878" s="47" t="n">
        <v>200</v>
      </c>
      <c r="I878" s="48" t="n">
        <f aca="false">I879</f>
        <v>740000</v>
      </c>
      <c r="J878" s="48" t="n">
        <f aca="false">J879</f>
        <v>750000</v>
      </c>
      <c r="K878" s="48" t="n">
        <f aca="false">K879</f>
        <v>770000</v>
      </c>
      <c r="L878" s="48" t="n">
        <f aca="false">L879</f>
        <v>0</v>
      </c>
      <c r="M878" s="48" t="n">
        <f aca="false">M879</f>
        <v>0</v>
      </c>
      <c r="N878" s="49" t="n">
        <f aca="false">N879</f>
        <v>0</v>
      </c>
      <c r="O878" s="50" t="n">
        <f aca="false">O879</f>
        <v>740000</v>
      </c>
      <c r="P878" s="48" t="n">
        <f aca="false">P879</f>
        <v>750000</v>
      </c>
      <c r="Q878" s="49" t="n">
        <f aca="false">Q879</f>
        <v>770000</v>
      </c>
      <c r="R878" s="50" t="n">
        <f aca="false">R879</f>
        <v>0</v>
      </c>
      <c r="S878" s="48" t="n">
        <f aca="false">S879</f>
        <v>0</v>
      </c>
      <c r="T878" s="51" t="n">
        <f aca="false">T879</f>
        <v>0</v>
      </c>
      <c r="U878" s="52" t="n">
        <f aca="false">U879</f>
        <v>740000</v>
      </c>
      <c r="V878" s="48" t="n">
        <f aca="false">V879</f>
        <v>750000</v>
      </c>
      <c r="W878" s="51" t="n">
        <f aca="false">W879</f>
        <v>770000</v>
      </c>
      <c r="X878" s="50" t="n">
        <f aca="false">X879</f>
        <v>0</v>
      </c>
      <c r="Y878" s="48" t="n">
        <f aca="false">Y879</f>
        <v>0</v>
      </c>
      <c r="Z878" s="51" t="n">
        <f aca="false">Z879</f>
        <v>0</v>
      </c>
      <c r="AA878" s="52" t="n">
        <f aca="false">AA879</f>
        <v>740000</v>
      </c>
      <c r="AB878" s="48" t="n">
        <f aca="false">AB879</f>
        <v>750000</v>
      </c>
      <c r="AC878" s="51" t="n">
        <f aca="false">AC879</f>
        <v>770000</v>
      </c>
    </row>
    <row r="879" customFormat="false" ht="22.5" hidden="false" customHeight="true" outlineLevel="0" collapsed="false">
      <c r="A879" s="41" t="s">
        <v>30</v>
      </c>
      <c r="B879" s="42" t="n">
        <v>162</v>
      </c>
      <c r="C879" s="43" t="n">
        <v>113</v>
      </c>
      <c r="D879" s="44" t="n">
        <v>13</v>
      </c>
      <c r="E879" s="45" t="s">
        <v>23</v>
      </c>
      <c r="F879" s="44" t="s">
        <v>24</v>
      </c>
      <c r="G879" s="46" t="s">
        <v>367</v>
      </c>
      <c r="H879" s="47" t="n">
        <v>240</v>
      </c>
      <c r="I879" s="48" t="n">
        <v>740000</v>
      </c>
      <c r="J879" s="48" t="n">
        <v>750000</v>
      </c>
      <c r="K879" s="48" t="n">
        <v>770000</v>
      </c>
      <c r="L879" s="48"/>
      <c r="M879" s="48"/>
      <c r="N879" s="49"/>
      <c r="O879" s="50" t="n">
        <f aca="false">I879+L879</f>
        <v>740000</v>
      </c>
      <c r="P879" s="48" t="n">
        <f aca="false">J879+M879</f>
        <v>750000</v>
      </c>
      <c r="Q879" s="49" t="n">
        <f aca="false">K879+N879</f>
        <v>770000</v>
      </c>
      <c r="R879" s="50"/>
      <c r="S879" s="48"/>
      <c r="T879" s="51"/>
      <c r="U879" s="52" t="n">
        <f aca="false">O879+R879</f>
        <v>740000</v>
      </c>
      <c r="V879" s="48" t="n">
        <f aca="false">P879+S879</f>
        <v>750000</v>
      </c>
      <c r="W879" s="51" t="n">
        <f aca="false">Q879+T879</f>
        <v>770000</v>
      </c>
      <c r="X879" s="50"/>
      <c r="Y879" s="48"/>
      <c r="Z879" s="51"/>
      <c r="AA879" s="52" t="n">
        <f aca="false">U879+X879</f>
        <v>740000</v>
      </c>
      <c r="AB879" s="48" t="n">
        <f aca="false">V879+Y879</f>
        <v>750000</v>
      </c>
      <c r="AC879" s="51" t="n">
        <f aca="false">W879+Z879</f>
        <v>770000</v>
      </c>
    </row>
    <row r="880" customFormat="false" ht="43.15" hidden="false" customHeight="true" outlineLevel="0" collapsed="false">
      <c r="A880" s="41" t="s">
        <v>368</v>
      </c>
      <c r="B880" s="42" t="n">
        <v>162</v>
      </c>
      <c r="C880" s="43" t="n">
        <v>113</v>
      </c>
      <c r="D880" s="44" t="n">
        <v>13</v>
      </c>
      <c r="E880" s="45" t="s">
        <v>23</v>
      </c>
      <c r="F880" s="44" t="s">
        <v>24</v>
      </c>
      <c r="G880" s="46" t="n">
        <v>81300</v>
      </c>
      <c r="H880" s="47"/>
      <c r="I880" s="48" t="n">
        <f aca="false">I881</f>
        <v>40000</v>
      </c>
      <c r="J880" s="48" t="n">
        <f aca="false">J881</f>
        <v>30000</v>
      </c>
      <c r="K880" s="48" t="n">
        <f aca="false">K881</f>
        <v>30000</v>
      </c>
      <c r="L880" s="48" t="n">
        <f aca="false">L881</f>
        <v>0</v>
      </c>
      <c r="M880" s="48" t="n">
        <f aca="false">M881</f>
        <v>0</v>
      </c>
      <c r="N880" s="49" t="n">
        <f aca="false">N881</f>
        <v>0</v>
      </c>
      <c r="O880" s="50" t="n">
        <f aca="false">O881</f>
        <v>40000</v>
      </c>
      <c r="P880" s="48" t="n">
        <f aca="false">P881</f>
        <v>30000</v>
      </c>
      <c r="Q880" s="49" t="n">
        <f aca="false">Q881</f>
        <v>30000</v>
      </c>
      <c r="R880" s="50" t="n">
        <f aca="false">R881</f>
        <v>0</v>
      </c>
      <c r="S880" s="48" t="n">
        <f aca="false">S881</f>
        <v>0</v>
      </c>
      <c r="T880" s="51" t="n">
        <f aca="false">T881</f>
        <v>0</v>
      </c>
      <c r="U880" s="52" t="n">
        <f aca="false">U881</f>
        <v>40000</v>
      </c>
      <c r="V880" s="48" t="n">
        <f aca="false">V881</f>
        <v>30000</v>
      </c>
      <c r="W880" s="51" t="n">
        <f aca="false">W881</f>
        <v>30000</v>
      </c>
      <c r="X880" s="50" t="n">
        <f aca="false">X881</f>
        <v>0</v>
      </c>
      <c r="Y880" s="48" t="n">
        <f aca="false">Y881</f>
        <v>0</v>
      </c>
      <c r="Z880" s="51" t="n">
        <f aca="false">Z881</f>
        <v>0</v>
      </c>
      <c r="AA880" s="52" t="n">
        <f aca="false">AA881</f>
        <v>40000</v>
      </c>
      <c r="AB880" s="48" t="n">
        <f aca="false">AB881</f>
        <v>30000</v>
      </c>
      <c r="AC880" s="51" t="n">
        <f aca="false">AC881</f>
        <v>30000</v>
      </c>
    </row>
    <row r="881" customFormat="false" ht="22.5" hidden="false" customHeight="true" outlineLevel="0" collapsed="false">
      <c r="A881" s="41" t="s">
        <v>29</v>
      </c>
      <c r="B881" s="42" t="n">
        <v>162</v>
      </c>
      <c r="C881" s="43" t="n">
        <v>113</v>
      </c>
      <c r="D881" s="44" t="n">
        <v>13</v>
      </c>
      <c r="E881" s="45" t="s">
        <v>23</v>
      </c>
      <c r="F881" s="44" t="s">
        <v>24</v>
      </c>
      <c r="G881" s="46" t="n">
        <v>81300</v>
      </c>
      <c r="H881" s="47" t="n">
        <v>200</v>
      </c>
      <c r="I881" s="48" t="n">
        <f aca="false">I882</f>
        <v>40000</v>
      </c>
      <c r="J881" s="48" t="n">
        <f aca="false">J882</f>
        <v>30000</v>
      </c>
      <c r="K881" s="48" t="n">
        <f aca="false">K882</f>
        <v>30000</v>
      </c>
      <c r="L881" s="48" t="n">
        <f aca="false">L882</f>
        <v>0</v>
      </c>
      <c r="M881" s="48" t="n">
        <f aca="false">M882</f>
        <v>0</v>
      </c>
      <c r="N881" s="49" t="n">
        <f aca="false">N882</f>
        <v>0</v>
      </c>
      <c r="O881" s="50" t="n">
        <f aca="false">O882</f>
        <v>40000</v>
      </c>
      <c r="P881" s="48" t="n">
        <f aca="false">P882</f>
        <v>30000</v>
      </c>
      <c r="Q881" s="49" t="n">
        <f aca="false">Q882</f>
        <v>30000</v>
      </c>
      <c r="R881" s="50" t="n">
        <f aca="false">R882</f>
        <v>0</v>
      </c>
      <c r="S881" s="48" t="n">
        <f aca="false">S882</f>
        <v>0</v>
      </c>
      <c r="T881" s="51" t="n">
        <f aca="false">T882</f>
        <v>0</v>
      </c>
      <c r="U881" s="52" t="n">
        <f aca="false">U882</f>
        <v>40000</v>
      </c>
      <c r="V881" s="48" t="n">
        <f aca="false">V882</f>
        <v>30000</v>
      </c>
      <c r="W881" s="51" t="n">
        <f aca="false">W882</f>
        <v>30000</v>
      </c>
      <c r="X881" s="50" t="n">
        <f aca="false">X882</f>
        <v>0</v>
      </c>
      <c r="Y881" s="48" t="n">
        <f aca="false">Y882</f>
        <v>0</v>
      </c>
      <c r="Z881" s="51" t="n">
        <f aca="false">Z882</f>
        <v>0</v>
      </c>
      <c r="AA881" s="52" t="n">
        <f aca="false">AA882</f>
        <v>40000</v>
      </c>
      <c r="AB881" s="48" t="n">
        <f aca="false">AB882</f>
        <v>30000</v>
      </c>
      <c r="AC881" s="51" t="n">
        <f aca="false">AC882</f>
        <v>30000</v>
      </c>
    </row>
    <row r="882" customFormat="false" ht="22.5" hidden="false" customHeight="true" outlineLevel="0" collapsed="false">
      <c r="A882" s="41" t="s">
        <v>30</v>
      </c>
      <c r="B882" s="42" t="n">
        <v>162</v>
      </c>
      <c r="C882" s="43" t="n">
        <v>113</v>
      </c>
      <c r="D882" s="44" t="n">
        <v>13</v>
      </c>
      <c r="E882" s="45" t="s">
        <v>23</v>
      </c>
      <c r="F882" s="44" t="s">
        <v>24</v>
      </c>
      <c r="G882" s="46" t="n">
        <v>81300</v>
      </c>
      <c r="H882" s="47" t="n">
        <v>240</v>
      </c>
      <c r="I882" s="48" t="n">
        <v>40000</v>
      </c>
      <c r="J882" s="48" t="n">
        <v>30000</v>
      </c>
      <c r="K882" s="48" t="n">
        <v>30000</v>
      </c>
      <c r="L882" s="48"/>
      <c r="M882" s="48"/>
      <c r="N882" s="49"/>
      <c r="O882" s="50" t="n">
        <f aca="false">I882+L882</f>
        <v>40000</v>
      </c>
      <c r="P882" s="48" t="n">
        <f aca="false">J882+M882</f>
        <v>30000</v>
      </c>
      <c r="Q882" s="49" t="n">
        <f aca="false">K882+N882</f>
        <v>30000</v>
      </c>
      <c r="R882" s="50"/>
      <c r="S882" s="48"/>
      <c r="T882" s="51"/>
      <c r="U882" s="52" t="n">
        <f aca="false">O882+R882</f>
        <v>40000</v>
      </c>
      <c r="V882" s="48" t="n">
        <f aca="false">P882+S882</f>
        <v>30000</v>
      </c>
      <c r="W882" s="51" t="n">
        <f aca="false">Q882+T882</f>
        <v>30000</v>
      </c>
      <c r="X882" s="50"/>
      <c r="Y882" s="48"/>
      <c r="Z882" s="51"/>
      <c r="AA882" s="52" t="n">
        <f aca="false">U882+X882</f>
        <v>40000</v>
      </c>
      <c r="AB882" s="48" t="n">
        <f aca="false">V882+Y882</f>
        <v>30000</v>
      </c>
      <c r="AC882" s="51" t="n">
        <f aca="false">W882+Z882</f>
        <v>30000</v>
      </c>
    </row>
    <row r="883" customFormat="false" ht="12.75" hidden="false" customHeight="true" outlineLevel="0" collapsed="false">
      <c r="A883" s="41" t="s">
        <v>369</v>
      </c>
      <c r="B883" s="42" t="n">
        <v>162</v>
      </c>
      <c r="C883" s="43" t="n">
        <v>113</v>
      </c>
      <c r="D883" s="44" t="n">
        <v>13</v>
      </c>
      <c r="E883" s="45" t="s">
        <v>23</v>
      </c>
      <c r="F883" s="44" t="s">
        <v>24</v>
      </c>
      <c r="G883" s="46" t="s">
        <v>370</v>
      </c>
      <c r="H883" s="47"/>
      <c r="I883" s="48" t="n">
        <f aca="false">I884</f>
        <v>457535.29</v>
      </c>
      <c r="J883" s="48" t="n">
        <f aca="false">J884</f>
        <v>0</v>
      </c>
      <c r="K883" s="48" t="n">
        <f aca="false">K884</f>
        <v>0</v>
      </c>
      <c r="L883" s="48" t="n">
        <f aca="false">L884</f>
        <v>-375000</v>
      </c>
      <c r="M883" s="48" t="n">
        <f aca="false">M884</f>
        <v>0</v>
      </c>
      <c r="N883" s="49" t="n">
        <f aca="false">N884</f>
        <v>0</v>
      </c>
      <c r="O883" s="50" t="n">
        <f aca="false">O884</f>
        <v>82535.29</v>
      </c>
      <c r="P883" s="48" t="n">
        <f aca="false">P884</f>
        <v>0</v>
      </c>
      <c r="Q883" s="49" t="n">
        <f aca="false">Q884</f>
        <v>0</v>
      </c>
      <c r="R883" s="50" t="n">
        <f aca="false">R884</f>
        <v>-82535.29</v>
      </c>
      <c r="S883" s="48" t="n">
        <f aca="false">S884</f>
        <v>0</v>
      </c>
      <c r="T883" s="51" t="n">
        <f aca="false">T884</f>
        <v>0</v>
      </c>
      <c r="U883" s="52" t="n">
        <f aca="false">U884</f>
        <v>0</v>
      </c>
      <c r="V883" s="48" t="n">
        <f aca="false">V884</f>
        <v>0</v>
      </c>
      <c r="W883" s="51" t="n">
        <f aca="false">W884</f>
        <v>0</v>
      </c>
      <c r="X883" s="50" t="n">
        <f aca="false">X884</f>
        <v>0</v>
      </c>
      <c r="Y883" s="48" t="n">
        <f aca="false">Y884</f>
        <v>0</v>
      </c>
      <c r="Z883" s="51" t="n">
        <f aca="false">Z884</f>
        <v>0</v>
      </c>
      <c r="AA883" s="52" t="n">
        <f aca="false">AA884</f>
        <v>0</v>
      </c>
      <c r="AB883" s="48" t="n">
        <f aca="false">AB884</f>
        <v>0</v>
      </c>
      <c r="AC883" s="51" t="n">
        <f aca="false">AC884</f>
        <v>0</v>
      </c>
    </row>
    <row r="884" customFormat="false" ht="22.5" hidden="false" customHeight="true" outlineLevel="0" collapsed="false">
      <c r="A884" s="41" t="s">
        <v>29</v>
      </c>
      <c r="B884" s="42" t="n">
        <v>162</v>
      </c>
      <c r="C884" s="43" t="n">
        <v>113</v>
      </c>
      <c r="D884" s="44" t="n">
        <v>13</v>
      </c>
      <c r="E884" s="45" t="s">
        <v>23</v>
      </c>
      <c r="F884" s="44" t="s">
        <v>24</v>
      </c>
      <c r="G884" s="46" t="s">
        <v>370</v>
      </c>
      <c r="H884" s="47" t="n">
        <v>200</v>
      </c>
      <c r="I884" s="48" t="n">
        <f aca="false">I885</f>
        <v>457535.29</v>
      </c>
      <c r="J884" s="48" t="n">
        <f aca="false">J885</f>
        <v>0</v>
      </c>
      <c r="K884" s="48" t="n">
        <f aca="false">K885</f>
        <v>0</v>
      </c>
      <c r="L884" s="48" t="n">
        <f aca="false">L885</f>
        <v>-375000</v>
      </c>
      <c r="M884" s="48" t="n">
        <f aca="false">M885</f>
        <v>0</v>
      </c>
      <c r="N884" s="49" t="n">
        <f aca="false">N885</f>
        <v>0</v>
      </c>
      <c r="O884" s="50" t="n">
        <f aca="false">O885</f>
        <v>82535.29</v>
      </c>
      <c r="P884" s="48" t="n">
        <f aca="false">P885</f>
        <v>0</v>
      </c>
      <c r="Q884" s="49" t="n">
        <f aca="false">Q885</f>
        <v>0</v>
      </c>
      <c r="R884" s="50" t="n">
        <f aca="false">R885</f>
        <v>-82535.29</v>
      </c>
      <c r="S884" s="48" t="n">
        <f aca="false">S885</f>
        <v>0</v>
      </c>
      <c r="T884" s="51" t="n">
        <f aca="false">T885</f>
        <v>0</v>
      </c>
      <c r="U884" s="52" t="n">
        <f aca="false">U885</f>
        <v>0</v>
      </c>
      <c r="V884" s="48" t="n">
        <f aca="false">V885</f>
        <v>0</v>
      </c>
      <c r="W884" s="51" t="n">
        <f aca="false">W885</f>
        <v>0</v>
      </c>
      <c r="X884" s="50" t="n">
        <f aca="false">X885</f>
        <v>0</v>
      </c>
      <c r="Y884" s="48" t="n">
        <f aca="false">Y885</f>
        <v>0</v>
      </c>
      <c r="Z884" s="51" t="n">
        <f aca="false">Z885</f>
        <v>0</v>
      </c>
      <c r="AA884" s="52" t="n">
        <f aca="false">AA885</f>
        <v>0</v>
      </c>
      <c r="AB884" s="48" t="n">
        <f aca="false">AB885</f>
        <v>0</v>
      </c>
      <c r="AC884" s="51" t="n">
        <f aca="false">AC885</f>
        <v>0</v>
      </c>
    </row>
    <row r="885" customFormat="false" ht="22.5" hidden="false" customHeight="true" outlineLevel="0" collapsed="false">
      <c r="A885" s="41" t="s">
        <v>30</v>
      </c>
      <c r="B885" s="42" t="n">
        <v>162</v>
      </c>
      <c r="C885" s="43" t="n">
        <v>113</v>
      </c>
      <c r="D885" s="44" t="n">
        <v>13</v>
      </c>
      <c r="E885" s="45" t="s">
        <v>23</v>
      </c>
      <c r="F885" s="44" t="s">
        <v>24</v>
      </c>
      <c r="G885" s="46" t="s">
        <v>370</v>
      </c>
      <c r="H885" s="47" t="n">
        <v>240</v>
      </c>
      <c r="I885" s="48" t="n">
        <v>457535.29</v>
      </c>
      <c r="J885" s="48" t="n">
        <v>0</v>
      </c>
      <c r="K885" s="48" t="n">
        <v>0</v>
      </c>
      <c r="L885" s="48" t="n">
        <v>-375000</v>
      </c>
      <c r="M885" s="48" t="n">
        <v>0</v>
      </c>
      <c r="N885" s="49" t="n">
        <v>0</v>
      </c>
      <c r="O885" s="50" t="n">
        <f aca="false">I885+L885</f>
        <v>82535.29</v>
      </c>
      <c r="P885" s="48" t="n">
        <f aca="false">J885+M885</f>
        <v>0</v>
      </c>
      <c r="Q885" s="49" t="n">
        <f aca="false">K885+N885</f>
        <v>0</v>
      </c>
      <c r="R885" s="50" t="n">
        <v>-82535.29</v>
      </c>
      <c r="S885" s="48" t="n">
        <v>0</v>
      </c>
      <c r="T885" s="51" t="n">
        <v>0</v>
      </c>
      <c r="U885" s="52" t="n">
        <f aca="false">O885+R885</f>
        <v>0</v>
      </c>
      <c r="V885" s="48" t="n">
        <f aca="false">P885+S885</f>
        <v>0</v>
      </c>
      <c r="W885" s="51" t="n">
        <f aca="false">Q885+T885</f>
        <v>0</v>
      </c>
      <c r="X885" s="50" t="n">
        <v>0</v>
      </c>
      <c r="Y885" s="48" t="n">
        <v>0</v>
      </c>
      <c r="Z885" s="51" t="n">
        <v>0</v>
      </c>
      <c r="AA885" s="52" t="n">
        <f aca="false">U885+X885</f>
        <v>0</v>
      </c>
      <c r="AB885" s="48" t="n">
        <f aca="false">V885+Y885</f>
        <v>0</v>
      </c>
      <c r="AC885" s="51" t="n">
        <f aca="false">W885+Z885</f>
        <v>0</v>
      </c>
    </row>
    <row r="886" customFormat="false" ht="22.5" hidden="false" customHeight="true" outlineLevel="0" collapsed="false">
      <c r="A886" s="41" t="s">
        <v>371</v>
      </c>
      <c r="B886" s="42" t="n">
        <v>162</v>
      </c>
      <c r="C886" s="43" t="n">
        <v>113</v>
      </c>
      <c r="D886" s="44" t="n">
        <v>13</v>
      </c>
      <c r="E886" s="45" t="s">
        <v>23</v>
      </c>
      <c r="F886" s="44" t="s">
        <v>24</v>
      </c>
      <c r="G886" s="46" t="s">
        <v>372</v>
      </c>
      <c r="H886" s="47"/>
      <c r="I886" s="48" t="n">
        <f aca="false">I887</f>
        <v>0</v>
      </c>
      <c r="J886" s="48" t="n">
        <f aca="false">J887</f>
        <v>0</v>
      </c>
      <c r="K886" s="48" t="n">
        <f aca="false">K887</f>
        <v>0</v>
      </c>
      <c r="L886" s="48" t="n">
        <f aca="false">L887</f>
        <v>2500000</v>
      </c>
      <c r="M886" s="48" t="n">
        <f aca="false">M887</f>
        <v>0</v>
      </c>
      <c r="N886" s="49" t="n">
        <f aca="false">N887</f>
        <v>0</v>
      </c>
      <c r="O886" s="50" t="n">
        <f aca="false">O887</f>
        <v>2500000</v>
      </c>
      <c r="P886" s="48" t="n">
        <f aca="false">P887</f>
        <v>0</v>
      </c>
      <c r="Q886" s="49" t="n">
        <f aca="false">Q887</f>
        <v>0</v>
      </c>
      <c r="R886" s="50" t="n">
        <f aca="false">R887</f>
        <v>0</v>
      </c>
      <c r="S886" s="48" t="n">
        <f aca="false">S887</f>
        <v>0</v>
      </c>
      <c r="T886" s="51" t="n">
        <f aca="false">T887</f>
        <v>0</v>
      </c>
      <c r="U886" s="52" t="n">
        <f aca="false">U887</f>
        <v>2500000</v>
      </c>
      <c r="V886" s="48" t="n">
        <f aca="false">V887</f>
        <v>0</v>
      </c>
      <c r="W886" s="51" t="n">
        <f aca="false">W887</f>
        <v>0</v>
      </c>
      <c r="X886" s="50" t="n">
        <f aca="false">X887</f>
        <v>0</v>
      </c>
      <c r="Y886" s="48" t="n">
        <f aca="false">Y887</f>
        <v>0</v>
      </c>
      <c r="Z886" s="51" t="n">
        <f aca="false">Z887</f>
        <v>0</v>
      </c>
      <c r="AA886" s="52" t="n">
        <f aca="false">AA887</f>
        <v>2500000</v>
      </c>
      <c r="AB886" s="48" t="n">
        <f aca="false">AB887</f>
        <v>0</v>
      </c>
      <c r="AC886" s="51" t="n">
        <f aca="false">AC887</f>
        <v>0</v>
      </c>
    </row>
    <row r="887" customFormat="false" ht="22.5" hidden="false" customHeight="true" outlineLevel="0" collapsed="false">
      <c r="A887" s="41" t="s">
        <v>29</v>
      </c>
      <c r="B887" s="42" t="n">
        <v>162</v>
      </c>
      <c r="C887" s="43" t="n">
        <v>113</v>
      </c>
      <c r="D887" s="44" t="n">
        <v>13</v>
      </c>
      <c r="E887" s="45" t="s">
        <v>23</v>
      </c>
      <c r="F887" s="44" t="s">
        <v>24</v>
      </c>
      <c r="G887" s="46" t="s">
        <v>372</v>
      </c>
      <c r="H887" s="47" t="n">
        <v>200</v>
      </c>
      <c r="I887" s="48" t="n">
        <f aca="false">I888</f>
        <v>0</v>
      </c>
      <c r="J887" s="48" t="n">
        <f aca="false">J888</f>
        <v>0</v>
      </c>
      <c r="K887" s="48" t="n">
        <f aca="false">K888</f>
        <v>0</v>
      </c>
      <c r="L887" s="48" t="n">
        <f aca="false">L888</f>
        <v>2500000</v>
      </c>
      <c r="M887" s="48" t="n">
        <f aca="false">M888</f>
        <v>0</v>
      </c>
      <c r="N887" s="49" t="n">
        <f aca="false">N888</f>
        <v>0</v>
      </c>
      <c r="O887" s="50" t="n">
        <f aca="false">O888</f>
        <v>2500000</v>
      </c>
      <c r="P887" s="48" t="n">
        <f aca="false">P888</f>
        <v>0</v>
      </c>
      <c r="Q887" s="49" t="n">
        <f aca="false">Q888</f>
        <v>0</v>
      </c>
      <c r="R887" s="50" t="n">
        <f aca="false">R888</f>
        <v>0</v>
      </c>
      <c r="S887" s="48" t="n">
        <f aca="false">S888</f>
        <v>0</v>
      </c>
      <c r="T887" s="51" t="n">
        <f aca="false">T888</f>
        <v>0</v>
      </c>
      <c r="U887" s="52" t="n">
        <f aca="false">U888</f>
        <v>2500000</v>
      </c>
      <c r="V887" s="48" t="n">
        <f aca="false">V888</f>
        <v>0</v>
      </c>
      <c r="W887" s="51" t="n">
        <f aca="false">W888</f>
        <v>0</v>
      </c>
      <c r="X887" s="50" t="n">
        <f aca="false">X888</f>
        <v>0</v>
      </c>
      <c r="Y887" s="48" t="n">
        <f aca="false">Y888</f>
        <v>0</v>
      </c>
      <c r="Z887" s="51" t="n">
        <f aca="false">Z888</f>
        <v>0</v>
      </c>
      <c r="AA887" s="52" t="n">
        <f aca="false">AA888</f>
        <v>2500000</v>
      </c>
      <c r="AB887" s="48" t="n">
        <f aca="false">AB888</f>
        <v>0</v>
      </c>
      <c r="AC887" s="51" t="n">
        <f aca="false">AC888</f>
        <v>0</v>
      </c>
    </row>
    <row r="888" customFormat="false" ht="22.5" hidden="false" customHeight="true" outlineLevel="0" collapsed="false">
      <c r="A888" s="41" t="s">
        <v>30</v>
      </c>
      <c r="B888" s="42" t="n">
        <v>162</v>
      </c>
      <c r="C888" s="43" t="n">
        <v>113</v>
      </c>
      <c r="D888" s="44" t="n">
        <v>13</v>
      </c>
      <c r="E888" s="45" t="s">
        <v>23</v>
      </c>
      <c r="F888" s="44" t="s">
        <v>24</v>
      </c>
      <c r="G888" s="46" t="s">
        <v>372</v>
      </c>
      <c r="H888" s="47" t="n">
        <v>240</v>
      </c>
      <c r="I888" s="48" t="n">
        <v>0</v>
      </c>
      <c r="J888" s="48" t="n">
        <v>0</v>
      </c>
      <c r="K888" s="48" t="n">
        <v>0</v>
      </c>
      <c r="L888" s="48" t="n">
        <v>2500000</v>
      </c>
      <c r="M888" s="48" t="n">
        <v>0</v>
      </c>
      <c r="N888" s="49" t="n">
        <v>0</v>
      </c>
      <c r="O888" s="50" t="n">
        <f aca="false">I888+L888</f>
        <v>2500000</v>
      </c>
      <c r="P888" s="48" t="n">
        <f aca="false">J888+M888</f>
        <v>0</v>
      </c>
      <c r="Q888" s="49" t="n">
        <f aca="false">K888+N888</f>
        <v>0</v>
      </c>
      <c r="R888" s="50"/>
      <c r="S888" s="48" t="n">
        <v>0</v>
      </c>
      <c r="T888" s="51" t="n">
        <v>0</v>
      </c>
      <c r="U888" s="52" t="n">
        <f aca="false">O888+R888</f>
        <v>2500000</v>
      </c>
      <c r="V888" s="48" t="n">
        <f aca="false">P888+S888</f>
        <v>0</v>
      </c>
      <c r="W888" s="51" t="n">
        <f aca="false">Q888+T888</f>
        <v>0</v>
      </c>
      <c r="X888" s="50"/>
      <c r="Y888" s="48" t="n">
        <v>0</v>
      </c>
      <c r="Z888" s="51" t="n">
        <v>0</v>
      </c>
      <c r="AA888" s="52" t="n">
        <f aca="false">U888+X888</f>
        <v>2500000</v>
      </c>
      <c r="AB888" s="48" t="n">
        <f aca="false">V888+Y888</f>
        <v>0</v>
      </c>
      <c r="AC888" s="51" t="n">
        <f aca="false">W888+Z888</f>
        <v>0</v>
      </c>
    </row>
    <row r="889" customFormat="false" ht="29.45" hidden="false" customHeight="true" outlineLevel="0" collapsed="false">
      <c r="A889" s="41" t="s">
        <v>326</v>
      </c>
      <c r="B889" s="42" t="n">
        <v>162</v>
      </c>
      <c r="C889" s="43" t="n">
        <v>113</v>
      </c>
      <c r="D889" s="44" t="s">
        <v>327</v>
      </c>
      <c r="E889" s="45" t="n">
        <v>0</v>
      </c>
      <c r="F889" s="44" t="s">
        <v>24</v>
      </c>
      <c r="G889" s="46" t="s">
        <v>25</v>
      </c>
      <c r="H889" s="47"/>
      <c r="I889" s="48"/>
      <c r="J889" s="48"/>
      <c r="K889" s="48"/>
      <c r="L889" s="48"/>
      <c r="M889" s="48"/>
      <c r="N889" s="49"/>
      <c r="O889" s="50"/>
      <c r="P889" s="48"/>
      <c r="Q889" s="49"/>
      <c r="R889" s="50" t="n">
        <f aca="false">R890</f>
        <v>3400000</v>
      </c>
      <c r="S889" s="48" t="n">
        <f aca="false">S890</f>
        <v>0</v>
      </c>
      <c r="T889" s="51" t="n">
        <f aca="false">T890</f>
        <v>0</v>
      </c>
      <c r="U889" s="52" t="n">
        <f aca="false">U890</f>
        <v>3400000</v>
      </c>
      <c r="V889" s="48" t="n">
        <f aca="false">V890</f>
        <v>0</v>
      </c>
      <c r="W889" s="51" t="n">
        <f aca="false">W890</f>
        <v>0</v>
      </c>
      <c r="X889" s="50" t="n">
        <f aca="false">X890</f>
        <v>0</v>
      </c>
      <c r="Y889" s="48" t="n">
        <f aca="false">Y890</f>
        <v>0</v>
      </c>
      <c r="Z889" s="51" t="n">
        <f aca="false">Z890</f>
        <v>0</v>
      </c>
      <c r="AA889" s="52" t="n">
        <f aca="false">AA890</f>
        <v>3400000</v>
      </c>
      <c r="AB889" s="48" t="n">
        <f aca="false">AB890</f>
        <v>0</v>
      </c>
      <c r="AC889" s="51" t="n">
        <f aca="false">AC890</f>
        <v>0</v>
      </c>
    </row>
    <row r="890" customFormat="false" ht="36" hidden="false" customHeight="true" outlineLevel="0" collapsed="false">
      <c r="A890" s="41" t="s">
        <v>328</v>
      </c>
      <c r="B890" s="42" t="n">
        <v>162</v>
      </c>
      <c r="C890" s="43" t="n">
        <v>113</v>
      </c>
      <c r="D890" s="44" t="s">
        <v>327</v>
      </c>
      <c r="E890" s="45" t="s">
        <v>23</v>
      </c>
      <c r="F890" s="44" t="s">
        <v>24</v>
      </c>
      <c r="G890" s="46" t="s">
        <v>329</v>
      </c>
      <c r="H890" s="47"/>
      <c r="I890" s="48"/>
      <c r="J890" s="48"/>
      <c r="K890" s="48"/>
      <c r="L890" s="48"/>
      <c r="M890" s="48"/>
      <c r="N890" s="49"/>
      <c r="O890" s="50"/>
      <c r="P890" s="48"/>
      <c r="Q890" s="49"/>
      <c r="R890" s="50" t="n">
        <f aca="false">R891</f>
        <v>3400000</v>
      </c>
      <c r="S890" s="48" t="n">
        <f aca="false">S891</f>
        <v>0</v>
      </c>
      <c r="T890" s="51" t="n">
        <f aca="false">T891</f>
        <v>0</v>
      </c>
      <c r="U890" s="52" t="n">
        <f aca="false">U891</f>
        <v>3400000</v>
      </c>
      <c r="V890" s="48" t="n">
        <f aca="false">V891</f>
        <v>0</v>
      </c>
      <c r="W890" s="51" t="n">
        <f aca="false">W891</f>
        <v>0</v>
      </c>
      <c r="X890" s="50" t="n">
        <f aca="false">X891</f>
        <v>0</v>
      </c>
      <c r="Y890" s="48" t="n">
        <f aca="false">Y891</f>
        <v>0</v>
      </c>
      <c r="Z890" s="51" t="n">
        <f aca="false">Z891</f>
        <v>0</v>
      </c>
      <c r="AA890" s="52" t="n">
        <f aca="false">AA891</f>
        <v>3400000</v>
      </c>
      <c r="AB890" s="48" t="n">
        <f aca="false">AB891</f>
        <v>0</v>
      </c>
      <c r="AC890" s="51" t="n">
        <f aca="false">AC891</f>
        <v>0</v>
      </c>
    </row>
    <row r="891" customFormat="false" ht="29.45" hidden="false" customHeight="true" outlineLevel="0" collapsed="false">
      <c r="A891" s="41" t="s">
        <v>62</v>
      </c>
      <c r="B891" s="42" t="n">
        <v>162</v>
      </c>
      <c r="C891" s="43" t="n">
        <v>113</v>
      </c>
      <c r="D891" s="44" t="s">
        <v>327</v>
      </c>
      <c r="E891" s="45" t="s">
        <v>23</v>
      </c>
      <c r="F891" s="44" t="s">
        <v>24</v>
      </c>
      <c r="G891" s="46" t="s">
        <v>329</v>
      </c>
      <c r="H891" s="47" t="n">
        <v>400</v>
      </c>
      <c r="I891" s="48"/>
      <c r="J891" s="48"/>
      <c r="K891" s="48"/>
      <c r="L891" s="48"/>
      <c r="M891" s="48"/>
      <c r="N891" s="49"/>
      <c r="O891" s="50"/>
      <c r="P891" s="48"/>
      <c r="Q891" s="49"/>
      <c r="R891" s="50" t="n">
        <f aca="false">R892</f>
        <v>3400000</v>
      </c>
      <c r="S891" s="48" t="n">
        <f aca="false">S892</f>
        <v>0</v>
      </c>
      <c r="T891" s="51" t="n">
        <f aca="false">T892</f>
        <v>0</v>
      </c>
      <c r="U891" s="52" t="n">
        <f aca="false">U892</f>
        <v>3400000</v>
      </c>
      <c r="V891" s="48" t="n">
        <f aca="false">V892</f>
        <v>0</v>
      </c>
      <c r="W891" s="51" t="n">
        <f aca="false">W892</f>
        <v>0</v>
      </c>
      <c r="X891" s="50" t="n">
        <f aca="false">X892</f>
        <v>0</v>
      </c>
      <c r="Y891" s="48" t="n">
        <f aca="false">Y892</f>
        <v>0</v>
      </c>
      <c r="Z891" s="51" t="n">
        <f aca="false">Z892</f>
        <v>0</v>
      </c>
      <c r="AA891" s="52" t="n">
        <f aca="false">AA892</f>
        <v>3400000</v>
      </c>
      <c r="AB891" s="48" t="n">
        <f aca="false">AB892</f>
        <v>0</v>
      </c>
      <c r="AC891" s="51" t="n">
        <f aca="false">AC892</f>
        <v>0</v>
      </c>
    </row>
    <row r="892" customFormat="false" ht="22.5" hidden="false" customHeight="true" outlineLevel="0" collapsed="false">
      <c r="A892" s="41" t="s">
        <v>63</v>
      </c>
      <c r="B892" s="42" t="n">
        <v>162</v>
      </c>
      <c r="C892" s="43" t="n">
        <v>113</v>
      </c>
      <c r="D892" s="44" t="s">
        <v>327</v>
      </c>
      <c r="E892" s="45" t="s">
        <v>23</v>
      </c>
      <c r="F892" s="44" t="s">
        <v>24</v>
      </c>
      <c r="G892" s="46" t="s">
        <v>329</v>
      </c>
      <c r="H892" s="47" t="n">
        <v>410</v>
      </c>
      <c r="I892" s="48"/>
      <c r="J892" s="48"/>
      <c r="K892" s="48"/>
      <c r="L892" s="48"/>
      <c r="M892" s="48"/>
      <c r="N892" s="49"/>
      <c r="O892" s="50"/>
      <c r="P892" s="48"/>
      <c r="Q892" s="49"/>
      <c r="R892" s="50" t="n">
        <v>3400000</v>
      </c>
      <c r="S892" s="48" t="n">
        <v>0</v>
      </c>
      <c r="T892" s="51" t="n">
        <v>0</v>
      </c>
      <c r="U892" s="52" t="n">
        <f aca="false">O892+R892</f>
        <v>3400000</v>
      </c>
      <c r="V892" s="48" t="n">
        <f aca="false">P892+S892</f>
        <v>0</v>
      </c>
      <c r="W892" s="51" t="n">
        <f aca="false">Q892+T892</f>
        <v>0</v>
      </c>
      <c r="X892" s="50" t="n">
        <v>0</v>
      </c>
      <c r="Y892" s="48" t="n">
        <v>0</v>
      </c>
      <c r="Z892" s="51" t="n">
        <v>0</v>
      </c>
      <c r="AA892" s="52" t="n">
        <f aca="false">U892+X892</f>
        <v>3400000</v>
      </c>
      <c r="AB892" s="48" t="n">
        <f aca="false">V892+Y892</f>
        <v>0</v>
      </c>
      <c r="AC892" s="51" t="n">
        <f aca="false">W892+Z892</f>
        <v>0</v>
      </c>
    </row>
    <row r="893" customFormat="false" ht="12.75" hidden="false" customHeight="true" outlineLevel="0" collapsed="false">
      <c r="A893" s="41" t="s">
        <v>98</v>
      </c>
      <c r="B893" s="42" t="n">
        <v>162</v>
      </c>
      <c r="C893" s="43" t="n">
        <v>500</v>
      </c>
      <c r="D893" s="44"/>
      <c r="E893" s="45"/>
      <c r="F893" s="44"/>
      <c r="G893" s="46"/>
      <c r="H893" s="47"/>
      <c r="I893" s="48" t="n">
        <f aca="false">I894</f>
        <v>14710479.44</v>
      </c>
      <c r="J893" s="48" t="n">
        <f aca="false">J894</f>
        <v>15485704.39</v>
      </c>
      <c r="K893" s="48" t="n">
        <f aca="false">K894</f>
        <v>15542128.84</v>
      </c>
      <c r="L893" s="48" t="n">
        <f aca="false">L894</f>
        <v>0</v>
      </c>
      <c r="M893" s="48" t="n">
        <f aca="false">M894</f>
        <v>0</v>
      </c>
      <c r="N893" s="49" t="n">
        <f aca="false">N894</f>
        <v>0</v>
      </c>
      <c r="O893" s="50" t="n">
        <f aca="false">O894</f>
        <v>14710479.44</v>
      </c>
      <c r="P893" s="48" t="n">
        <f aca="false">P894</f>
        <v>15485704.39</v>
      </c>
      <c r="Q893" s="49" t="n">
        <f aca="false">Q894</f>
        <v>15542128.84</v>
      </c>
      <c r="R893" s="50" t="n">
        <f aca="false">R894</f>
        <v>0</v>
      </c>
      <c r="S893" s="48" t="n">
        <f aca="false">S894</f>
        <v>0</v>
      </c>
      <c r="T893" s="51" t="n">
        <f aca="false">T894</f>
        <v>0</v>
      </c>
      <c r="U893" s="52" t="n">
        <f aca="false">U894</f>
        <v>14710479.44</v>
      </c>
      <c r="V893" s="48" t="n">
        <f aca="false">V894</f>
        <v>15485704.39</v>
      </c>
      <c r="W893" s="51" t="n">
        <f aca="false">W894</f>
        <v>15542128.84</v>
      </c>
      <c r="X893" s="50" t="n">
        <f aca="false">X894</f>
        <v>0</v>
      </c>
      <c r="Y893" s="48" t="n">
        <f aca="false">Y894</f>
        <v>0</v>
      </c>
      <c r="Z893" s="51" t="n">
        <f aca="false">Z894</f>
        <v>0</v>
      </c>
      <c r="AA893" s="52" t="n">
        <f aca="false">AA894</f>
        <v>14710479.44</v>
      </c>
      <c r="AB893" s="48" t="n">
        <f aca="false">AB894</f>
        <v>15485704.39</v>
      </c>
      <c r="AC893" s="51" t="n">
        <f aca="false">AC894</f>
        <v>15542128.84</v>
      </c>
    </row>
    <row r="894" customFormat="false" ht="12.75" hidden="false" customHeight="true" outlineLevel="0" collapsed="false">
      <c r="A894" s="41" t="s">
        <v>99</v>
      </c>
      <c r="B894" s="42" t="n">
        <v>162</v>
      </c>
      <c r="C894" s="43" t="n">
        <v>501</v>
      </c>
      <c r="D894" s="44"/>
      <c r="E894" s="45"/>
      <c r="F894" s="44"/>
      <c r="G894" s="46"/>
      <c r="H894" s="47"/>
      <c r="I894" s="48" t="n">
        <f aca="false">I895+I903</f>
        <v>14710479.44</v>
      </c>
      <c r="J894" s="48" t="n">
        <f aca="false">J895+J903</f>
        <v>15485704.39</v>
      </c>
      <c r="K894" s="48" t="n">
        <f aca="false">K895+K903</f>
        <v>15542128.84</v>
      </c>
      <c r="L894" s="48" t="n">
        <f aca="false">L895+L903</f>
        <v>0</v>
      </c>
      <c r="M894" s="48" t="n">
        <f aca="false">M895+M903</f>
        <v>0</v>
      </c>
      <c r="N894" s="49" t="n">
        <f aca="false">N895+N903</f>
        <v>0</v>
      </c>
      <c r="O894" s="50" t="n">
        <f aca="false">O895+O903</f>
        <v>14710479.44</v>
      </c>
      <c r="P894" s="48" t="n">
        <f aca="false">P895+P903</f>
        <v>15485704.39</v>
      </c>
      <c r="Q894" s="49" t="n">
        <f aca="false">Q895+Q903</f>
        <v>15542128.84</v>
      </c>
      <c r="R894" s="50" t="n">
        <f aca="false">R895+R903</f>
        <v>0</v>
      </c>
      <c r="S894" s="48" t="n">
        <f aca="false">S895+S903</f>
        <v>0</v>
      </c>
      <c r="T894" s="51" t="n">
        <f aca="false">T895+T903</f>
        <v>0</v>
      </c>
      <c r="U894" s="52" t="n">
        <f aca="false">U895+U903</f>
        <v>14710479.44</v>
      </c>
      <c r="V894" s="48" t="n">
        <f aca="false">V895+V903</f>
        <v>15485704.39</v>
      </c>
      <c r="W894" s="51" t="n">
        <f aca="false">W895+W903</f>
        <v>15542128.84</v>
      </c>
      <c r="X894" s="50" t="n">
        <f aca="false">X895+X903</f>
        <v>0</v>
      </c>
      <c r="Y894" s="48" t="n">
        <f aca="false">Y895+Y903</f>
        <v>0</v>
      </c>
      <c r="Z894" s="51" t="n">
        <f aca="false">Z895+Z903</f>
        <v>0</v>
      </c>
      <c r="AA894" s="52" t="n">
        <f aca="false">AA895+AA903</f>
        <v>14710479.44</v>
      </c>
      <c r="AB894" s="48" t="n">
        <f aca="false">AB895+AB903</f>
        <v>15485704.39</v>
      </c>
      <c r="AC894" s="51" t="n">
        <f aca="false">AC895+AC903</f>
        <v>15542128.84</v>
      </c>
    </row>
    <row r="895" customFormat="false" ht="33.75" hidden="false" customHeight="true" outlineLevel="0" collapsed="false">
      <c r="A895" s="53" t="s">
        <v>177</v>
      </c>
      <c r="B895" s="42" t="n">
        <v>162</v>
      </c>
      <c r="C895" s="43" t="n">
        <v>501</v>
      </c>
      <c r="D895" s="44" t="s">
        <v>181</v>
      </c>
      <c r="E895" s="45" t="s">
        <v>23</v>
      </c>
      <c r="F895" s="44" t="s">
        <v>24</v>
      </c>
      <c r="G895" s="46" t="s">
        <v>25</v>
      </c>
      <c r="H895" s="47"/>
      <c r="I895" s="48" t="n">
        <f aca="false">I896</f>
        <v>319858.64</v>
      </c>
      <c r="J895" s="48" t="n">
        <f aca="false">J896</f>
        <v>331754.54</v>
      </c>
      <c r="K895" s="48" t="n">
        <f aca="false">K896</f>
        <v>332907.42</v>
      </c>
      <c r="L895" s="48" t="n">
        <f aca="false">L896</f>
        <v>0</v>
      </c>
      <c r="M895" s="48" t="n">
        <f aca="false">M896</f>
        <v>0</v>
      </c>
      <c r="N895" s="49" t="n">
        <f aca="false">N896</f>
        <v>0</v>
      </c>
      <c r="O895" s="50" t="n">
        <f aca="false">O896</f>
        <v>319858.64</v>
      </c>
      <c r="P895" s="48" t="n">
        <f aca="false">P896</f>
        <v>331754.54</v>
      </c>
      <c r="Q895" s="49" t="n">
        <f aca="false">Q896</f>
        <v>332907.42</v>
      </c>
      <c r="R895" s="50" t="n">
        <f aca="false">R896</f>
        <v>0</v>
      </c>
      <c r="S895" s="48" t="n">
        <f aca="false">S896</f>
        <v>0</v>
      </c>
      <c r="T895" s="51" t="n">
        <f aca="false">T896</f>
        <v>0</v>
      </c>
      <c r="U895" s="52" t="n">
        <f aca="false">U896</f>
        <v>319858.64</v>
      </c>
      <c r="V895" s="48" t="n">
        <f aca="false">V896</f>
        <v>331754.54</v>
      </c>
      <c r="W895" s="51" t="n">
        <f aca="false">W896</f>
        <v>332907.42</v>
      </c>
      <c r="X895" s="50" t="n">
        <f aca="false">X896</f>
        <v>0</v>
      </c>
      <c r="Y895" s="48" t="n">
        <f aca="false">Y896</f>
        <v>0</v>
      </c>
      <c r="Z895" s="51" t="n">
        <f aca="false">Z896</f>
        <v>0</v>
      </c>
      <c r="AA895" s="52" t="n">
        <f aca="false">AA896</f>
        <v>319858.64</v>
      </c>
      <c r="AB895" s="48" t="n">
        <f aca="false">AB896</f>
        <v>331754.54</v>
      </c>
      <c r="AC895" s="51" t="n">
        <f aca="false">AC896</f>
        <v>332907.42</v>
      </c>
    </row>
    <row r="896" customFormat="false" ht="22.5" hidden="false" customHeight="true" outlineLevel="0" collapsed="false">
      <c r="A896" s="53" t="s">
        <v>178</v>
      </c>
      <c r="B896" s="42" t="n">
        <v>162</v>
      </c>
      <c r="C896" s="43" t="n">
        <v>501</v>
      </c>
      <c r="D896" s="44" t="s">
        <v>181</v>
      </c>
      <c r="E896" s="45" t="n">
        <v>3</v>
      </c>
      <c r="F896" s="44" t="s">
        <v>24</v>
      </c>
      <c r="G896" s="46" t="n">
        <v>0</v>
      </c>
      <c r="H896" s="47"/>
      <c r="I896" s="48" t="n">
        <f aca="false">I897+I900</f>
        <v>319858.64</v>
      </c>
      <c r="J896" s="48" t="n">
        <f aca="false">J897+J900</f>
        <v>331754.54</v>
      </c>
      <c r="K896" s="48" t="n">
        <f aca="false">K897+K900</f>
        <v>332907.42</v>
      </c>
      <c r="L896" s="48" t="n">
        <f aca="false">L897+L900</f>
        <v>0</v>
      </c>
      <c r="M896" s="48" t="n">
        <f aca="false">M897+M900</f>
        <v>0</v>
      </c>
      <c r="N896" s="49" t="n">
        <f aca="false">N897+N900</f>
        <v>0</v>
      </c>
      <c r="O896" s="50" t="n">
        <f aca="false">O897+O900</f>
        <v>319858.64</v>
      </c>
      <c r="P896" s="48" t="n">
        <f aca="false">P897+P900</f>
        <v>331754.54</v>
      </c>
      <c r="Q896" s="49" t="n">
        <f aca="false">Q897+Q900</f>
        <v>332907.42</v>
      </c>
      <c r="R896" s="50" t="n">
        <f aca="false">R897+R900</f>
        <v>0</v>
      </c>
      <c r="S896" s="48" t="n">
        <f aca="false">S897+S900</f>
        <v>0</v>
      </c>
      <c r="T896" s="51" t="n">
        <f aca="false">T897+T900</f>
        <v>0</v>
      </c>
      <c r="U896" s="52" t="n">
        <f aca="false">U897+U900</f>
        <v>319858.64</v>
      </c>
      <c r="V896" s="48" t="n">
        <f aca="false">V897+V900</f>
        <v>331754.54</v>
      </c>
      <c r="W896" s="51" t="n">
        <f aca="false">W897+W900</f>
        <v>332907.42</v>
      </c>
      <c r="X896" s="50" t="n">
        <f aca="false">X897+X900</f>
        <v>0</v>
      </c>
      <c r="Y896" s="48" t="n">
        <f aca="false">Y897+Y900</f>
        <v>0</v>
      </c>
      <c r="Z896" s="51" t="n">
        <f aca="false">Z897+Z900</f>
        <v>0</v>
      </c>
      <c r="AA896" s="52" t="n">
        <f aca="false">AA897+AA900</f>
        <v>319858.64</v>
      </c>
      <c r="AB896" s="48" t="n">
        <f aca="false">AB897+AB900</f>
        <v>331754.54</v>
      </c>
      <c r="AC896" s="51" t="n">
        <f aca="false">AC897+AC900</f>
        <v>332907.42</v>
      </c>
    </row>
    <row r="897" customFormat="false" ht="22.5" hidden="false" customHeight="true" outlineLevel="0" collapsed="false">
      <c r="A897" s="41" t="s">
        <v>373</v>
      </c>
      <c r="B897" s="42" t="n">
        <v>162</v>
      </c>
      <c r="C897" s="43" t="n">
        <v>501</v>
      </c>
      <c r="D897" s="44" t="s">
        <v>181</v>
      </c>
      <c r="E897" s="45" t="n">
        <v>3</v>
      </c>
      <c r="F897" s="44" t="s">
        <v>24</v>
      </c>
      <c r="G897" s="46" t="n">
        <v>80340</v>
      </c>
      <c r="H897" s="47"/>
      <c r="I897" s="48" t="n">
        <f aca="false">I898</f>
        <v>145937.79</v>
      </c>
      <c r="J897" s="48" t="n">
        <f aca="false">J898</f>
        <v>147090.67</v>
      </c>
      <c r="K897" s="48" t="n">
        <f aca="false">K898</f>
        <v>148243.55</v>
      </c>
      <c r="L897" s="48" t="n">
        <f aca="false">L898</f>
        <v>0</v>
      </c>
      <c r="M897" s="48" t="n">
        <f aca="false">M898</f>
        <v>0</v>
      </c>
      <c r="N897" s="49" t="n">
        <f aca="false">N898</f>
        <v>0</v>
      </c>
      <c r="O897" s="50" t="n">
        <f aca="false">O898</f>
        <v>145937.79</v>
      </c>
      <c r="P897" s="48" t="n">
        <f aca="false">P898</f>
        <v>147090.67</v>
      </c>
      <c r="Q897" s="49" t="n">
        <f aca="false">Q898</f>
        <v>148243.55</v>
      </c>
      <c r="R897" s="50" t="n">
        <f aca="false">R898</f>
        <v>0</v>
      </c>
      <c r="S897" s="48" t="n">
        <f aca="false">S898</f>
        <v>0</v>
      </c>
      <c r="T897" s="51" t="n">
        <f aca="false">T898</f>
        <v>0</v>
      </c>
      <c r="U897" s="52" t="n">
        <f aca="false">U898</f>
        <v>145937.79</v>
      </c>
      <c r="V897" s="48" t="n">
        <f aca="false">V898</f>
        <v>147090.67</v>
      </c>
      <c r="W897" s="51" t="n">
        <f aca="false">W898</f>
        <v>148243.55</v>
      </c>
      <c r="X897" s="50" t="n">
        <f aca="false">X898</f>
        <v>0</v>
      </c>
      <c r="Y897" s="48" t="n">
        <f aca="false">Y898</f>
        <v>0</v>
      </c>
      <c r="Z897" s="51" t="n">
        <f aca="false">Z898</f>
        <v>0</v>
      </c>
      <c r="AA897" s="52" t="n">
        <f aca="false">AA898</f>
        <v>145937.79</v>
      </c>
      <c r="AB897" s="48" t="n">
        <f aca="false">AB898</f>
        <v>147090.67</v>
      </c>
      <c r="AC897" s="51" t="n">
        <f aca="false">AC898</f>
        <v>148243.55</v>
      </c>
    </row>
    <row r="898" customFormat="false" ht="22.5" hidden="false" customHeight="true" outlineLevel="0" collapsed="false">
      <c r="A898" s="41" t="s">
        <v>29</v>
      </c>
      <c r="B898" s="42" t="n">
        <v>162</v>
      </c>
      <c r="C898" s="43" t="n">
        <v>501</v>
      </c>
      <c r="D898" s="44" t="s">
        <v>181</v>
      </c>
      <c r="E898" s="45" t="n">
        <v>3</v>
      </c>
      <c r="F898" s="44" t="s">
        <v>24</v>
      </c>
      <c r="G898" s="46" t="n">
        <v>80340</v>
      </c>
      <c r="H898" s="47" t="n">
        <v>200</v>
      </c>
      <c r="I898" s="48" t="n">
        <f aca="false">I899</f>
        <v>145937.79</v>
      </c>
      <c r="J898" s="48" t="n">
        <f aca="false">J899</f>
        <v>147090.67</v>
      </c>
      <c r="K898" s="48" t="n">
        <f aca="false">K899</f>
        <v>148243.55</v>
      </c>
      <c r="L898" s="48" t="n">
        <f aca="false">L899</f>
        <v>0</v>
      </c>
      <c r="M898" s="48" t="n">
        <f aca="false">M899</f>
        <v>0</v>
      </c>
      <c r="N898" s="49" t="n">
        <f aca="false">N899</f>
        <v>0</v>
      </c>
      <c r="O898" s="50" t="n">
        <f aca="false">O899</f>
        <v>145937.79</v>
      </c>
      <c r="P898" s="48" t="n">
        <f aca="false">P899</f>
        <v>147090.67</v>
      </c>
      <c r="Q898" s="49" t="n">
        <f aca="false">Q899</f>
        <v>148243.55</v>
      </c>
      <c r="R898" s="50" t="n">
        <f aca="false">R899</f>
        <v>0</v>
      </c>
      <c r="S898" s="48" t="n">
        <f aca="false">S899</f>
        <v>0</v>
      </c>
      <c r="T898" s="51" t="n">
        <f aca="false">T899</f>
        <v>0</v>
      </c>
      <c r="U898" s="52" t="n">
        <f aca="false">U899</f>
        <v>145937.79</v>
      </c>
      <c r="V898" s="48" t="n">
        <f aca="false">V899</f>
        <v>147090.67</v>
      </c>
      <c r="W898" s="51" t="n">
        <f aca="false">W899</f>
        <v>148243.55</v>
      </c>
      <c r="X898" s="50" t="n">
        <f aca="false">X899</f>
        <v>0</v>
      </c>
      <c r="Y898" s="48" t="n">
        <f aca="false">Y899</f>
        <v>0</v>
      </c>
      <c r="Z898" s="51" t="n">
        <f aca="false">Z899</f>
        <v>0</v>
      </c>
      <c r="AA898" s="52" t="n">
        <f aca="false">AA899</f>
        <v>145937.79</v>
      </c>
      <c r="AB898" s="48" t="n">
        <f aca="false">AB899</f>
        <v>147090.67</v>
      </c>
      <c r="AC898" s="51" t="n">
        <f aca="false">AC899</f>
        <v>148243.55</v>
      </c>
    </row>
    <row r="899" customFormat="false" ht="22.5" hidden="false" customHeight="true" outlineLevel="0" collapsed="false">
      <c r="A899" s="41" t="s">
        <v>30</v>
      </c>
      <c r="B899" s="42" t="n">
        <v>162</v>
      </c>
      <c r="C899" s="43" t="n">
        <v>501</v>
      </c>
      <c r="D899" s="44" t="s">
        <v>181</v>
      </c>
      <c r="E899" s="45" t="n">
        <v>3</v>
      </c>
      <c r="F899" s="44" t="s">
        <v>24</v>
      </c>
      <c r="G899" s="46" t="n">
        <v>80340</v>
      </c>
      <c r="H899" s="47" t="n">
        <v>240</v>
      </c>
      <c r="I899" s="48" t="n">
        <v>145937.79</v>
      </c>
      <c r="J899" s="48" t="n">
        <v>147090.67</v>
      </c>
      <c r="K899" s="48" t="n">
        <v>148243.55</v>
      </c>
      <c r="L899" s="48"/>
      <c r="M899" s="48"/>
      <c r="N899" s="49"/>
      <c r="O899" s="50" t="n">
        <f aca="false">I899+L899</f>
        <v>145937.79</v>
      </c>
      <c r="P899" s="48" t="n">
        <f aca="false">J899+M899</f>
        <v>147090.67</v>
      </c>
      <c r="Q899" s="49" t="n">
        <f aca="false">K899+N899</f>
        <v>148243.55</v>
      </c>
      <c r="R899" s="50"/>
      <c r="S899" s="48"/>
      <c r="T899" s="51"/>
      <c r="U899" s="52" t="n">
        <f aca="false">O899+R899</f>
        <v>145937.79</v>
      </c>
      <c r="V899" s="48" t="n">
        <f aca="false">P899+S899</f>
        <v>147090.67</v>
      </c>
      <c r="W899" s="51" t="n">
        <f aca="false">Q899+T899</f>
        <v>148243.55</v>
      </c>
      <c r="X899" s="50"/>
      <c r="Y899" s="48"/>
      <c r="Z899" s="51"/>
      <c r="AA899" s="52" t="n">
        <f aca="false">U899+X899</f>
        <v>145937.79</v>
      </c>
      <c r="AB899" s="48" t="n">
        <f aca="false">V899+Y899</f>
        <v>147090.67</v>
      </c>
      <c r="AC899" s="51" t="n">
        <f aca="false">W899+Z899</f>
        <v>148243.55</v>
      </c>
    </row>
    <row r="900" customFormat="false" ht="12.75" hidden="false" customHeight="true" outlineLevel="0" collapsed="false">
      <c r="A900" s="41" t="s">
        <v>374</v>
      </c>
      <c r="B900" s="42" t="n">
        <v>162</v>
      </c>
      <c r="C900" s="43" t="n">
        <v>501</v>
      </c>
      <c r="D900" s="44" t="s">
        <v>181</v>
      </c>
      <c r="E900" s="45" t="n">
        <v>3</v>
      </c>
      <c r="F900" s="44" t="s">
        <v>24</v>
      </c>
      <c r="G900" s="46" t="n">
        <v>80350</v>
      </c>
      <c r="H900" s="47"/>
      <c r="I900" s="48" t="n">
        <f aca="false">I901</f>
        <v>173920.85</v>
      </c>
      <c r="J900" s="48" t="n">
        <f aca="false">J901</f>
        <v>184663.87</v>
      </c>
      <c r="K900" s="48" t="n">
        <f aca="false">K901</f>
        <v>184663.87</v>
      </c>
      <c r="L900" s="48" t="n">
        <f aca="false">L901</f>
        <v>0</v>
      </c>
      <c r="M900" s="48" t="n">
        <f aca="false">M901</f>
        <v>0</v>
      </c>
      <c r="N900" s="49" t="n">
        <f aca="false">N901</f>
        <v>0</v>
      </c>
      <c r="O900" s="50" t="n">
        <f aca="false">O901</f>
        <v>173920.85</v>
      </c>
      <c r="P900" s="48" t="n">
        <f aca="false">P901</f>
        <v>184663.87</v>
      </c>
      <c r="Q900" s="49" t="n">
        <f aca="false">Q901</f>
        <v>184663.87</v>
      </c>
      <c r="R900" s="50" t="n">
        <f aca="false">R901</f>
        <v>0</v>
      </c>
      <c r="S900" s="48" t="n">
        <f aca="false">S901</f>
        <v>0</v>
      </c>
      <c r="T900" s="51" t="n">
        <f aca="false">T901</f>
        <v>0</v>
      </c>
      <c r="U900" s="52" t="n">
        <f aca="false">U901</f>
        <v>173920.85</v>
      </c>
      <c r="V900" s="48" t="n">
        <f aca="false">V901</f>
        <v>184663.87</v>
      </c>
      <c r="W900" s="51" t="n">
        <f aca="false">W901</f>
        <v>184663.87</v>
      </c>
      <c r="X900" s="50" t="n">
        <f aca="false">X901</f>
        <v>0</v>
      </c>
      <c r="Y900" s="48" t="n">
        <f aca="false">Y901</f>
        <v>0</v>
      </c>
      <c r="Z900" s="51" t="n">
        <f aca="false">Z901</f>
        <v>0</v>
      </c>
      <c r="AA900" s="52" t="n">
        <f aca="false">AA901</f>
        <v>173920.85</v>
      </c>
      <c r="AB900" s="48" t="n">
        <f aca="false">AB901</f>
        <v>184663.87</v>
      </c>
      <c r="AC900" s="51" t="n">
        <f aca="false">AC901</f>
        <v>184663.87</v>
      </c>
    </row>
    <row r="901" customFormat="false" ht="22.5" hidden="false" customHeight="true" outlineLevel="0" collapsed="false">
      <c r="A901" s="41" t="s">
        <v>29</v>
      </c>
      <c r="B901" s="42" t="n">
        <v>162</v>
      </c>
      <c r="C901" s="43" t="n">
        <v>501</v>
      </c>
      <c r="D901" s="44" t="s">
        <v>181</v>
      </c>
      <c r="E901" s="45" t="n">
        <v>3</v>
      </c>
      <c r="F901" s="44" t="s">
        <v>24</v>
      </c>
      <c r="G901" s="46" t="n">
        <v>80350</v>
      </c>
      <c r="H901" s="47" t="n">
        <v>200</v>
      </c>
      <c r="I901" s="48" t="n">
        <f aca="false">I902</f>
        <v>173920.85</v>
      </c>
      <c r="J901" s="48" t="n">
        <f aca="false">J902</f>
        <v>184663.87</v>
      </c>
      <c r="K901" s="48" t="n">
        <f aca="false">K902</f>
        <v>184663.87</v>
      </c>
      <c r="L901" s="48" t="n">
        <f aca="false">L902</f>
        <v>0</v>
      </c>
      <c r="M901" s="48" t="n">
        <f aca="false">M902</f>
        <v>0</v>
      </c>
      <c r="N901" s="49" t="n">
        <f aca="false">N902</f>
        <v>0</v>
      </c>
      <c r="O901" s="50" t="n">
        <f aca="false">O902</f>
        <v>173920.85</v>
      </c>
      <c r="P901" s="48" t="n">
        <f aca="false">P902</f>
        <v>184663.87</v>
      </c>
      <c r="Q901" s="49" t="n">
        <f aca="false">Q902</f>
        <v>184663.87</v>
      </c>
      <c r="R901" s="50" t="n">
        <f aca="false">R902</f>
        <v>0</v>
      </c>
      <c r="S901" s="48" t="n">
        <f aca="false">S902</f>
        <v>0</v>
      </c>
      <c r="T901" s="51" t="n">
        <f aca="false">T902</f>
        <v>0</v>
      </c>
      <c r="U901" s="52" t="n">
        <f aca="false">U902</f>
        <v>173920.85</v>
      </c>
      <c r="V901" s="48" t="n">
        <f aca="false">V902</f>
        <v>184663.87</v>
      </c>
      <c r="W901" s="51" t="n">
        <f aca="false">W902</f>
        <v>184663.87</v>
      </c>
      <c r="X901" s="50" t="n">
        <f aca="false">X902</f>
        <v>0</v>
      </c>
      <c r="Y901" s="48" t="n">
        <f aca="false">Y902</f>
        <v>0</v>
      </c>
      <c r="Z901" s="51" t="n">
        <f aca="false">Z902</f>
        <v>0</v>
      </c>
      <c r="AA901" s="52" t="n">
        <f aca="false">AA902</f>
        <v>173920.85</v>
      </c>
      <c r="AB901" s="48" t="n">
        <f aca="false">AB902</f>
        <v>184663.87</v>
      </c>
      <c r="AC901" s="51" t="n">
        <f aca="false">AC902</f>
        <v>184663.87</v>
      </c>
    </row>
    <row r="902" customFormat="false" ht="22.5" hidden="false" customHeight="true" outlineLevel="0" collapsed="false">
      <c r="A902" s="41" t="s">
        <v>30</v>
      </c>
      <c r="B902" s="42" t="n">
        <v>162</v>
      </c>
      <c r="C902" s="43" t="n">
        <v>501</v>
      </c>
      <c r="D902" s="44" t="s">
        <v>181</v>
      </c>
      <c r="E902" s="45" t="n">
        <v>3</v>
      </c>
      <c r="F902" s="44" t="s">
        <v>24</v>
      </c>
      <c r="G902" s="46" t="n">
        <v>80350</v>
      </c>
      <c r="H902" s="47" t="n">
        <v>240</v>
      </c>
      <c r="I902" s="48" t="n">
        <v>173920.85</v>
      </c>
      <c r="J902" s="48" t="n">
        <v>184663.87</v>
      </c>
      <c r="K902" s="48" t="n">
        <v>184663.87</v>
      </c>
      <c r="L902" s="48"/>
      <c r="M902" s="48"/>
      <c r="N902" s="49"/>
      <c r="O902" s="50" t="n">
        <f aca="false">I902+L902</f>
        <v>173920.85</v>
      </c>
      <c r="P902" s="48" t="n">
        <f aca="false">J902+M902</f>
        <v>184663.87</v>
      </c>
      <c r="Q902" s="49" t="n">
        <f aca="false">K902+N902</f>
        <v>184663.87</v>
      </c>
      <c r="R902" s="50"/>
      <c r="S902" s="48"/>
      <c r="T902" s="51"/>
      <c r="U902" s="52" t="n">
        <f aca="false">O902+R902</f>
        <v>173920.85</v>
      </c>
      <c r="V902" s="48" t="n">
        <f aca="false">P902+S902</f>
        <v>184663.87</v>
      </c>
      <c r="W902" s="51" t="n">
        <f aca="false">Q902+T902</f>
        <v>184663.87</v>
      </c>
      <c r="X902" s="50"/>
      <c r="Y902" s="48"/>
      <c r="Z902" s="51"/>
      <c r="AA902" s="52" t="n">
        <f aca="false">U902+X902</f>
        <v>173920.85</v>
      </c>
      <c r="AB902" s="48" t="n">
        <f aca="false">V902+Y902</f>
        <v>184663.87</v>
      </c>
      <c r="AC902" s="51" t="n">
        <f aca="false">W902+Z902</f>
        <v>184663.87</v>
      </c>
    </row>
    <row r="903" customFormat="false" ht="25.9" hidden="false" customHeight="true" outlineLevel="0" collapsed="false">
      <c r="A903" s="53" t="s">
        <v>363</v>
      </c>
      <c r="B903" s="42" t="n">
        <v>162</v>
      </c>
      <c r="C903" s="43" t="n">
        <v>501</v>
      </c>
      <c r="D903" s="44" t="n">
        <v>13</v>
      </c>
      <c r="E903" s="45" t="s">
        <v>23</v>
      </c>
      <c r="F903" s="44" t="s">
        <v>24</v>
      </c>
      <c r="G903" s="46" t="s">
        <v>25</v>
      </c>
      <c r="H903" s="47"/>
      <c r="I903" s="48" t="n">
        <f aca="false">I904</f>
        <v>14390620.8</v>
      </c>
      <c r="J903" s="48" t="n">
        <f aca="false">J904</f>
        <v>15153949.85</v>
      </c>
      <c r="K903" s="48" t="n">
        <f aca="false">K904</f>
        <v>15209221.42</v>
      </c>
      <c r="L903" s="48" t="n">
        <f aca="false">L904+L907</f>
        <v>0</v>
      </c>
      <c r="M903" s="48" t="n">
        <f aca="false">M904+M907</f>
        <v>0</v>
      </c>
      <c r="N903" s="49" t="n">
        <f aca="false">N904+N907</f>
        <v>0</v>
      </c>
      <c r="O903" s="50" t="n">
        <f aca="false">O904+O907</f>
        <v>14390620.8</v>
      </c>
      <c r="P903" s="48" t="n">
        <f aca="false">P904+P907</f>
        <v>15153949.85</v>
      </c>
      <c r="Q903" s="49" t="n">
        <f aca="false">Q904+Q907</f>
        <v>15209221.42</v>
      </c>
      <c r="R903" s="50" t="n">
        <f aca="false">R904+R907</f>
        <v>0</v>
      </c>
      <c r="S903" s="48" t="n">
        <f aca="false">S904+S907</f>
        <v>0</v>
      </c>
      <c r="T903" s="51" t="n">
        <f aca="false">T904+T907</f>
        <v>0</v>
      </c>
      <c r="U903" s="52" t="n">
        <f aca="false">U904+U907</f>
        <v>14390620.8</v>
      </c>
      <c r="V903" s="48" t="n">
        <f aca="false">V904+V907</f>
        <v>15153949.85</v>
      </c>
      <c r="W903" s="51" t="n">
        <f aca="false">W904+W907</f>
        <v>15209221.42</v>
      </c>
      <c r="X903" s="50" t="n">
        <f aca="false">X904+X907</f>
        <v>0</v>
      </c>
      <c r="Y903" s="48" t="n">
        <f aca="false">Y904+Y907</f>
        <v>0</v>
      </c>
      <c r="Z903" s="51" t="n">
        <f aca="false">Z904+Z907</f>
        <v>0</v>
      </c>
      <c r="AA903" s="52" t="n">
        <f aca="false">AA904+AA907</f>
        <v>14390620.8</v>
      </c>
      <c r="AB903" s="48" t="n">
        <f aca="false">AB904+AB907</f>
        <v>15153949.85</v>
      </c>
      <c r="AC903" s="51" t="n">
        <f aca="false">AC904+AC907</f>
        <v>15209221.42</v>
      </c>
    </row>
    <row r="904" customFormat="false" ht="22.5" hidden="false" customHeight="true" outlineLevel="0" collapsed="false">
      <c r="A904" s="41" t="s">
        <v>373</v>
      </c>
      <c r="B904" s="42" t="n">
        <v>162</v>
      </c>
      <c r="C904" s="43" t="n">
        <v>501</v>
      </c>
      <c r="D904" s="44" t="n">
        <v>13</v>
      </c>
      <c r="E904" s="45" t="s">
        <v>23</v>
      </c>
      <c r="F904" s="44" t="s">
        <v>24</v>
      </c>
      <c r="G904" s="46" t="n">
        <v>80340</v>
      </c>
      <c r="H904" s="47"/>
      <c r="I904" s="48" t="n">
        <f aca="false">I905</f>
        <v>14390620.8</v>
      </c>
      <c r="J904" s="48" t="n">
        <f aca="false">J905</f>
        <v>15153949.85</v>
      </c>
      <c r="K904" s="48" t="n">
        <f aca="false">K905</f>
        <v>15209221.42</v>
      </c>
      <c r="L904" s="48" t="n">
        <f aca="false">L905</f>
        <v>-11497292.26</v>
      </c>
      <c r="M904" s="48" t="n">
        <f aca="false">M905</f>
        <v>-12207475.58</v>
      </c>
      <c r="N904" s="49" t="n">
        <f aca="false">N905</f>
        <v>-12207475.58</v>
      </c>
      <c r="O904" s="50" t="n">
        <f aca="false">O905</f>
        <v>2893328.54</v>
      </c>
      <c r="P904" s="48" t="n">
        <f aca="false">P905</f>
        <v>2946474.27</v>
      </c>
      <c r="Q904" s="49" t="n">
        <f aca="false">Q905</f>
        <v>3001745.84</v>
      </c>
      <c r="R904" s="50" t="n">
        <f aca="false">R905</f>
        <v>0</v>
      </c>
      <c r="S904" s="48" t="n">
        <f aca="false">S905</f>
        <v>0</v>
      </c>
      <c r="T904" s="51" t="n">
        <f aca="false">T905</f>
        <v>0</v>
      </c>
      <c r="U904" s="52" t="n">
        <f aca="false">U905</f>
        <v>2893328.54</v>
      </c>
      <c r="V904" s="48" t="n">
        <f aca="false">V905</f>
        <v>2946474.27</v>
      </c>
      <c r="W904" s="51" t="n">
        <f aca="false">W905</f>
        <v>3001745.84</v>
      </c>
      <c r="X904" s="50" t="n">
        <f aca="false">X905</f>
        <v>0</v>
      </c>
      <c r="Y904" s="48" t="n">
        <f aca="false">Y905</f>
        <v>0</v>
      </c>
      <c r="Z904" s="51" t="n">
        <f aca="false">Z905</f>
        <v>0</v>
      </c>
      <c r="AA904" s="52" t="n">
        <f aca="false">AA905</f>
        <v>2893328.54</v>
      </c>
      <c r="AB904" s="48" t="n">
        <f aca="false">AB905</f>
        <v>2946474.27</v>
      </c>
      <c r="AC904" s="51" t="n">
        <f aca="false">AC905</f>
        <v>3001745.84</v>
      </c>
    </row>
    <row r="905" customFormat="false" ht="22.5" hidden="false" customHeight="true" outlineLevel="0" collapsed="false">
      <c r="A905" s="41" t="s">
        <v>29</v>
      </c>
      <c r="B905" s="42" t="n">
        <v>162</v>
      </c>
      <c r="C905" s="43" t="n">
        <v>501</v>
      </c>
      <c r="D905" s="44" t="n">
        <v>13</v>
      </c>
      <c r="E905" s="45" t="s">
        <v>23</v>
      </c>
      <c r="F905" s="44" t="s">
        <v>24</v>
      </c>
      <c r="G905" s="46" t="n">
        <v>80340</v>
      </c>
      <c r="H905" s="47" t="n">
        <v>200</v>
      </c>
      <c r="I905" s="48" t="n">
        <f aca="false">I906</f>
        <v>14390620.8</v>
      </c>
      <c r="J905" s="48" t="n">
        <f aca="false">J906</f>
        <v>15153949.85</v>
      </c>
      <c r="K905" s="48" t="n">
        <f aca="false">K906</f>
        <v>15209221.42</v>
      </c>
      <c r="L905" s="48" t="n">
        <f aca="false">L906</f>
        <v>-11497292.26</v>
      </c>
      <c r="M905" s="48" t="n">
        <f aca="false">M906</f>
        <v>-12207475.58</v>
      </c>
      <c r="N905" s="49" t="n">
        <f aca="false">N906</f>
        <v>-12207475.58</v>
      </c>
      <c r="O905" s="50" t="n">
        <f aca="false">O906</f>
        <v>2893328.54</v>
      </c>
      <c r="P905" s="48" t="n">
        <f aca="false">P906</f>
        <v>2946474.27</v>
      </c>
      <c r="Q905" s="49" t="n">
        <f aca="false">Q906</f>
        <v>3001745.84</v>
      </c>
      <c r="R905" s="50" t="n">
        <f aca="false">R906</f>
        <v>0</v>
      </c>
      <c r="S905" s="48" t="n">
        <f aca="false">S906</f>
        <v>0</v>
      </c>
      <c r="T905" s="51" t="n">
        <f aca="false">T906</f>
        <v>0</v>
      </c>
      <c r="U905" s="52" t="n">
        <f aca="false">U906</f>
        <v>2893328.54</v>
      </c>
      <c r="V905" s="48" t="n">
        <f aca="false">V906</f>
        <v>2946474.27</v>
      </c>
      <c r="W905" s="51" t="n">
        <f aca="false">W906</f>
        <v>3001745.84</v>
      </c>
      <c r="X905" s="50" t="n">
        <f aca="false">X906</f>
        <v>0</v>
      </c>
      <c r="Y905" s="48" t="n">
        <f aca="false">Y906</f>
        <v>0</v>
      </c>
      <c r="Z905" s="51" t="n">
        <f aca="false">Z906</f>
        <v>0</v>
      </c>
      <c r="AA905" s="52" t="n">
        <f aca="false">AA906</f>
        <v>2893328.54</v>
      </c>
      <c r="AB905" s="48" t="n">
        <f aca="false">AB906</f>
        <v>2946474.27</v>
      </c>
      <c r="AC905" s="51" t="n">
        <f aca="false">AC906</f>
        <v>3001745.84</v>
      </c>
    </row>
    <row r="906" customFormat="false" ht="22.5" hidden="false" customHeight="true" outlineLevel="0" collapsed="false">
      <c r="A906" s="41" t="s">
        <v>30</v>
      </c>
      <c r="B906" s="42" t="n">
        <v>162</v>
      </c>
      <c r="C906" s="43" t="n">
        <v>501</v>
      </c>
      <c r="D906" s="44" t="n">
        <v>13</v>
      </c>
      <c r="E906" s="45" t="s">
        <v>23</v>
      </c>
      <c r="F906" s="44" t="s">
        <v>24</v>
      </c>
      <c r="G906" s="46" t="n">
        <v>80340</v>
      </c>
      <c r="H906" s="47" t="n">
        <v>240</v>
      </c>
      <c r="I906" s="48" t="n">
        <v>14390620.8</v>
      </c>
      <c r="J906" s="48" t="n">
        <v>15153949.85</v>
      </c>
      <c r="K906" s="48" t="n">
        <v>15209221.42</v>
      </c>
      <c r="L906" s="48" t="n">
        <v>-11497292.26</v>
      </c>
      <c r="M906" s="48" t="n">
        <v>-12207475.58</v>
      </c>
      <c r="N906" s="49" t="n">
        <v>-12207475.58</v>
      </c>
      <c r="O906" s="50" t="n">
        <f aca="false">I906+L906</f>
        <v>2893328.54</v>
      </c>
      <c r="P906" s="48" t="n">
        <f aca="false">J906+M906</f>
        <v>2946474.27</v>
      </c>
      <c r="Q906" s="49" t="n">
        <f aca="false">K906+N906</f>
        <v>3001745.84</v>
      </c>
      <c r="R906" s="50"/>
      <c r="S906" s="48"/>
      <c r="T906" s="51"/>
      <c r="U906" s="52" t="n">
        <f aca="false">O906+R906</f>
        <v>2893328.54</v>
      </c>
      <c r="V906" s="48" t="n">
        <f aca="false">P906+S906</f>
        <v>2946474.27</v>
      </c>
      <c r="W906" s="51" t="n">
        <f aca="false">Q906+T906</f>
        <v>3001745.84</v>
      </c>
      <c r="X906" s="50"/>
      <c r="Y906" s="48"/>
      <c r="Z906" s="51"/>
      <c r="AA906" s="52" t="n">
        <f aca="false">U906+X906</f>
        <v>2893328.54</v>
      </c>
      <c r="AB906" s="48" t="n">
        <f aca="false">V906+Y906</f>
        <v>2946474.27</v>
      </c>
      <c r="AC906" s="51" t="n">
        <f aca="false">W906+Z906</f>
        <v>3001745.84</v>
      </c>
    </row>
    <row r="907" customFormat="false" ht="22.5" hidden="false" customHeight="true" outlineLevel="0" collapsed="false">
      <c r="A907" s="41" t="s">
        <v>374</v>
      </c>
      <c r="B907" s="42" t="n">
        <v>162</v>
      </c>
      <c r="C907" s="43" t="n">
        <v>501</v>
      </c>
      <c r="D907" s="44" t="n">
        <v>13</v>
      </c>
      <c r="E907" s="45" t="s">
        <v>23</v>
      </c>
      <c r="F907" s="44" t="s">
        <v>24</v>
      </c>
      <c r="G907" s="46" t="n">
        <v>80350</v>
      </c>
      <c r="H907" s="47"/>
      <c r="I907" s="48"/>
      <c r="J907" s="48"/>
      <c r="K907" s="48"/>
      <c r="L907" s="48" t="n">
        <f aca="false">L908</f>
        <v>11497292.26</v>
      </c>
      <c r="M907" s="48" t="n">
        <f aca="false">M908</f>
        <v>12207475.58</v>
      </c>
      <c r="N907" s="49" t="n">
        <f aca="false">N908</f>
        <v>12207475.58</v>
      </c>
      <c r="O907" s="50" t="n">
        <f aca="false">I907+L907</f>
        <v>11497292.26</v>
      </c>
      <c r="P907" s="48" t="n">
        <f aca="false">J907+M907</f>
        <v>12207475.58</v>
      </c>
      <c r="Q907" s="49" t="n">
        <f aca="false">K907+N907</f>
        <v>12207475.58</v>
      </c>
      <c r="R907" s="50" t="n">
        <f aca="false">R908</f>
        <v>0</v>
      </c>
      <c r="S907" s="48" t="n">
        <f aca="false">S908</f>
        <v>0</v>
      </c>
      <c r="T907" s="51" t="n">
        <f aca="false">T908</f>
        <v>0</v>
      </c>
      <c r="U907" s="52" t="n">
        <f aca="false">O907+R907</f>
        <v>11497292.26</v>
      </c>
      <c r="V907" s="48" t="n">
        <f aca="false">P907+S907</f>
        <v>12207475.58</v>
      </c>
      <c r="W907" s="51" t="n">
        <f aca="false">Q907+T907</f>
        <v>12207475.58</v>
      </c>
      <c r="X907" s="50" t="n">
        <f aca="false">X908</f>
        <v>0</v>
      </c>
      <c r="Y907" s="48" t="n">
        <f aca="false">Y908</f>
        <v>0</v>
      </c>
      <c r="Z907" s="51" t="n">
        <f aca="false">Z908</f>
        <v>0</v>
      </c>
      <c r="AA907" s="52" t="n">
        <f aca="false">U907+X907</f>
        <v>11497292.26</v>
      </c>
      <c r="AB907" s="48" t="n">
        <f aca="false">V907+Y907</f>
        <v>12207475.58</v>
      </c>
      <c r="AC907" s="51" t="n">
        <f aca="false">W907+Z907</f>
        <v>12207475.58</v>
      </c>
    </row>
    <row r="908" customFormat="false" ht="22.5" hidden="false" customHeight="true" outlineLevel="0" collapsed="false">
      <c r="A908" s="41" t="s">
        <v>29</v>
      </c>
      <c r="B908" s="42" t="n">
        <v>162</v>
      </c>
      <c r="C908" s="43" t="n">
        <v>501</v>
      </c>
      <c r="D908" s="44" t="n">
        <v>13</v>
      </c>
      <c r="E908" s="45" t="s">
        <v>23</v>
      </c>
      <c r="F908" s="44" t="s">
        <v>24</v>
      </c>
      <c r="G908" s="46" t="n">
        <v>80350</v>
      </c>
      <c r="H908" s="47" t="n">
        <v>200</v>
      </c>
      <c r="I908" s="48"/>
      <c r="J908" s="48"/>
      <c r="K908" s="48"/>
      <c r="L908" s="48" t="n">
        <f aca="false">L909</f>
        <v>11497292.26</v>
      </c>
      <c r="M908" s="48" t="n">
        <f aca="false">M909</f>
        <v>12207475.58</v>
      </c>
      <c r="N908" s="49" t="n">
        <f aca="false">N909</f>
        <v>12207475.58</v>
      </c>
      <c r="O908" s="50" t="n">
        <f aca="false">I908+L908</f>
        <v>11497292.26</v>
      </c>
      <c r="P908" s="48" t="n">
        <f aca="false">J908+M908</f>
        <v>12207475.58</v>
      </c>
      <c r="Q908" s="49" t="n">
        <f aca="false">K908+N908</f>
        <v>12207475.58</v>
      </c>
      <c r="R908" s="50" t="n">
        <f aca="false">R909</f>
        <v>0</v>
      </c>
      <c r="S908" s="48" t="n">
        <f aca="false">S909</f>
        <v>0</v>
      </c>
      <c r="T908" s="51" t="n">
        <f aca="false">T909</f>
        <v>0</v>
      </c>
      <c r="U908" s="52" t="n">
        <f aca="false">O908+R908</f>
        <v>11497292.26</v>
      </c>
      <c r="V908" s="48" t="n">
        <f aca="false">P908+S908</f>
        <v>12207475.58</v>
      </c>
      <c r="W908" s="51" t="n">
        <f aca="false">Q908+T908</f>
        <v>12207475.58</v>
      </c>
      <c r="X908" s="50" t="n">
        <f aca="false">X909</f>
        <v>0</v>
      </c>
      <c r="Y908" s="48" t="n">
        <f aca="false">Y909</f>
        <v>0</v>
      </c>
      <c r="Z908" s="51" t="n">
        <f aca="false">Z909</f>
        <v>0</v>
      </c>
      <c r="AA908" s="52" t="n">
        <f aca="false">U908+X908</f>
        <v>11497292.26</v>
      </c>
      <c r="AB908" s="48" t="n">
        <f aca="false">V908+Y908</f>
        <v>12207475.58</v>
      </c>
      <c r="AC908" s="51" t="n">
        <f aca="false">W908+Z908</f>
        <v>12207475.58</v>
      </c>
    </row>
    <row r="909" customFormat="false" ht="22.5" hidden="false" customHeight="true" outlineLevel="0" collapsed="false">
      <c r="A909" s="41" t="s">
        <v>30</v>
      </c>
      <c r="B909" s="42" t="n">
        <v>162</v>
      </c>
      <c r="C909" s="43" t="n">
        <v>501</v>
      </c>
      <c r="D909" s="44" t="n">
        <v>13</v>
      </c>
      <c r="E909" s="45" t="s">
        <v>23</v>
      </c>
      <c r="F909" s="44" t="s">
        <v>24</v>
      </c>
      <c r="G909" s="46" t="n">
        <v>80350</v>
      </c>
      <c r="H909" s="47" t="n">
        <v>240</v>
      </c>
      <c r="I909" s="48"/>
      <c r="J909" s="48"/>
      <c r="K909" s="48"/>
      <c r="L909" s="48" t="n">
        <v>11497292.26</v>
      </c>
      <c r="M909" s="48" t="n">
        <v>12207475.58</v>
      </c>
      <c r="N909" s="49" t="n">
        <v>12207475.58</v>
      </c>
      <c r="O909" s="50" t="n">
        <f aca="false">I909+L909</f>
        <v>11497292.26</v>
      </c>
      <c r="P909" s="48" t="n">
        <f aca="false">J909+M909</f>
        <v>12207475.58</v>
      </c>
      <c r="Q909" s="49" t="n">
        <f aca="false">K909+N909</f>
        <v>12207475.58</v>
      </c>
      <c r="R909" s="50"/>
      <c r="S909" s="48"/>
      <c r="T909" s="51"/>
      <c r="U909" s="52" t="n">
        <f aca="false">O909+R909</f>
        <v>11497292.26</v>
      </c>
      <c r="V909" s="48" t="n">
        <f aca="false">P909+S909</f>
        <v>12207475.58</v>
      </c>
      <c r="W909" s="51" t="n">
        <f aca="false">Q909+T909</f>
        <v>12207475.58</v>
      </c>
      <c r="X909" s="50"/>
      <c r="Y909" s="48"/>
      <c r="Z909" s="51"/>
      <c r="AA909" s="52" t="n">
        <f aca="false">U909+X909</f>
        <v>11497292.26</v>
      </c>
      <c r="AB909" s="48" t="n">
        <f aca="false">V909+Y909</f>
        <v>12207475.58</v>
      </c>
      <c r="AC909" s="51" t="n">
        <f aca="false">W909+Z909</f>
        <v>12207475.58</v>
      </c>
    </row>
    <row r="910" customFormat="false" ht="12.75" hidden="false" customHeight="true" outlineLevel="0" collapsed="false">
      <c r="A910" s="41" t="s">
        <v>154</v>
      </c>
      <c r="B910" s="42" t="n">
        <v>162</v>
      </c>
      <c r="C910" s="43" t="n">
        <v>700</v>
      </c>
      <c r="D910" s="44"/>
      <c r="E910" s="45"/>
      <c r="F910" s="44"/>
      <c r="G910" s="46"/>
      <c r="H910" s="47"/>
      <c r="I910" s="48" t="n">
        <f aca="false">I911</f>
        <v>80000</v>
      </c>
      <c r="J910" s="48" t="n">
        <f aca="false">J911</f>
        <v>80000</v>
      </c>
      <c r="K910" s="48" t="n">
        <f aca="false">K911</f>
        <v>80000</v>
      </c>
      <c r="L910" s="48" t="n">
        <f aca="false">L911</f>
        <v>0</v>
      </c>
      <c r="M910" s="48" t="n">
        <f aca="false">M911</f>
        <v>0</v>
      </c>
      <c r="N910" s="49" t="n">
        <f aca="false">N911</f>
        <v>0</v>
      </c>
      <c r="O910" s="50" t="n">
        <f aca="false">O911</f>
        <v>80000</v>
      </c>
      <c r="P910" s="48" t="n">
        <f aca="false">P911</f>
        <v>80000</v>
      </c>
      <c r="Q910" s="49" t="n">
        <f aca="false">Q911</f>
        <v>80000</v>
      </c>
      <c r="R910" s="50" t="n">
        <f aca="false">R911</f>
        <v>0</v>
      </c>
      <c r="S910" s="48" t="n">
        <f aca="false">S911</f>
        <v>0</v>
      </c>
      <c r="T910" s="51" t="n">
        <f aca="false">T911</f>
        <v>0</v>
      </c>
      <c r="U910" s="52" t="n">
        <f aca="false">U911</f>
        <v>80000</v>
      </c>
      <c r="V910" s="48" t="n">
        <f aca="false">V911</f>
        <v>80000</v>
      </c>
      <c r="W910" s="51" t="n">
        <f aca="false">W911</f>
        <v>80000</v>
      </c>
      <c r="X910" s="50" t="n">
        <f aca="false">X911</f>
        <v>0</v>
      </c>
      <c r="Y910" s="48" t="n">
        <f aca="false">Y911</f>
        <v>0</v>
      </c>
      <c r="Z910" s="51" t="n">
        <f aca="false">Z911</f>
        <v>0</v>
      </c>
      <c r="AA910" s="52" t="n">
        <f aca="false">AA911</f>
        <v>80000</v>
      </c>
      <c r="AB910" s="48" t="n">
        <f aca="false">AB911</f>
        <v>80000</v>
      </c>
      <c r="AC910" s="51" t="n">
        <f aca="false">AC911</f>
        <v>80000</v>
      </c>
    </row>
    <row r="911" customFormat="false" ht="22.5" hidden="false" customHeight="true" outlineLevel="0" collapsed="false">
      <c r="A911" s="41" t="s">
        <v>167</v>
      </c>
      <c r="B911" s="42" t="n">
        <v>162</v>
      </c>
      <c r="C911" s="43" t="n">
        <v>705</v>
      </c>
      <c r="D911" s="44"/>
      <c r="E911" s="45"/>
      <c r="F911" s="44"/>
      <c r="G911" s="46"/>
      <c r="H911" s="47"/>
      <c r="I911" s="48" t="n">
        <f aca="false">I912</f>
        <v>80000</v>
      </c>
      <c r="J911" s="48" t="n">
        <f aca="false">J912</f>
        <v>80000</v>
      </c>
      <c r="K911" s="48" t="n">
        <f aca="false">K912</f>
        <v>80000</v>
      </c>
      <c r="L911" s="48" t="n">
        <f aca="false">L912</f>
        <v>0</v>
      </c>
      <c r="M911" s="48" t="n">
        <f aca="false">M912</f>
        <v>0</v>
      </c>
      <c r="N911" s="49" t="n">
        <f aca="false">N912</f>
        <v>0</v>
      </c>
      <c r="O911" s="50" t="n">
        <f aca="false">O912</f>
        <v>80000</v>
      </c>
      <c r="P911" s="48" t="n">
        <f aca="false">P912</f>
        <v>80000</v>
      </c>
      <c r="Q911" s="49" t="n">
        <f aca="false">Q912</f>
        <v>80000</v>
      </c>
      <c r="R911" s="50" t="n">
        <f aca="false">R912</f>
        <v>0</v>
      </c>
      <c r="S911" s="48" t="n">
        <f aca="false">S912</f>
        <v>0</v>
      </c>
      <c r="T911" s="51" t="n">
        <f aca="false">T912</f>
        <v>0</v>
      </c>
      <c r="U911" s="52" t="n">
        <f aca="false">U912</f>
        <v>80000</v>
      </c>
      <c r="V911" s="48" t="n">
        <f aca="false">V912</f>
        <v>80000</v>
      </c>
      <c r="W911" s="51" t="n">
        <f aca="false">W912</f>
        <v>80000</v>
      </c>
      <c r="X911" s="50" t="n">
        <f aca="false">X912</f>
        <v>0</v>
      </c>
      <c r="Y911" s="48" t="n">
        <f aca="false">Y912</f>
        <v>0</v>
      </c>
      <c r="Z911" s="51" t="n">
        <f aca="false">Z912</f>
        <v>0</v>
      </c>
      <c r="AA911" s="52" t="n">
        <f aca="false">AA912</f>
        <v>80000</v>
      </c>
      <c r="AB911" s="48" t="n">
        <f aca="false">AB912</f>
        <v>80000</v>
      </c>
      <c r="AC911" s="51" t="n">
        <f aca="false">AC912</f>
        <v>80000</v>
      </c>
    </row>
    <row r="912" customFormat="false" ht="22.5" hidden="false" customHeight="true" outlineLevel="0" collapsed="false">
      <c r="A912" s="53" t="s">
        <v>363</v>
      </c>
      <c r="B912" s="42" t="n">
        <v>162</v>
      </c>
      <c r="C912" s="43" t="n">
        <v>705</v>
      </c>
      <c r="D912" s="44" t="n">
        <v>13</v>
      </c>
      <c r="E912" s="45" t="s">
        <v>23</v>
      </c>
      <c r="F912" s="44" t="s">
        <v>24</v>
      </c>
      <c r="G912" s="46" t="s">
        <v>25</v>
      </c>
      <c r="H912" s="47"/>
      <c r="I912" s="48" t="n">
        <f aca="false">I913</f>
        <v>80000</v>
      </c>
      <c r="J912" s="48" t="n">
        <f aca="false">J913</f>
        <v>80000</v>
      </c>
      <c r="K912" s="48" t="n">
        <f aca="false">K913</f>
        <v>80000</v>
      </c>
      <c r="L912" s="48" t="n">
        <f aca="false">L913</f>
        <v>0</v>
      </c>
      <c r="M912" s="48" t="n">
        <f aca="false">M913</f>
        <v>0</v>
      </c>
      <c r="N912" s="49" t="n">
        <f aca="false">N913</f>
        <v>0</v>
      </c>
      <c r="O912" s="50" t="n">
        <f aca="false">O913</f>
        <v>80000</v>
      </c>
      <c r="P912" s="48" t="n">
        <f aca="false">P913</f>
        <v>80000</v>
      </c>
      <c r="Q912" s="49" t="n">
        <f aca="false">Q913</f>
        <v>80000</v>
      </c>
      <c r="R912" s="50" t="n">
        <f aca="false">R913</f>
        <v>0</v>
      </c>
      <c r="S912" s="48" t="n">
        <f aca="false">S913</f>
        <v>0</v>
      </c>
      <c r="T912" s="51" t="n">
        <f aca="false">T913</f>
        <v>0</v>
      </c>
      <c r="U912" s="52" t="n">
        <f aca="false">U913</f>
        <v>80000</v>
      </c>
      <c r="V912" s="48" t="n">
        <f aca="false">V913</f>
        <v>80000</v>
      </c>
      <c r="W912" s="51" t="n">
        <f aca="false">W913</f>
        <v>80000</v>
      </c>
      <c r="X912" s="50" t="n">
        <f aca="false">X913</f>
        <v>0</v>
      </c>
      <c r="Y912" s="48" t="n">
        <f aca="false">Y913</f>
        <v>0</v>
      </c>
      <c r="Z912" s="51" t="n">
        <f aca="false">Z913</f>
        <v>0</v>
      </c>
      <c r="AA912" s="52" t="n">
        <f aca="false">AA913</f>
        <v>80000</v>
      </c>
      <c r="AB912" s="48" t="n">
        <f aca="false">AB913</f>
        <v>80000</v>
      </c>
      <c r="AC912" s="51" t="n">
        <f aca="false">AC913</f>
        <v>80000</v>
      </c>
    </row>
    <row r="913" customFormat="false" ht="22.5" hidden="false" customHeight="true" outlineLevel="0" collapsed="false">
      <c r="A913" s="41" t="s">
        <v>135</v>
      </c>
      <c r="B913" s="42" t="n">
        <v>162</v>
      </c>
      <c r="C913" s="43" t="n">
        <v>705</v>
      </c>
      <c r="D913" s="44" t="n">
        <v>13</v>
      </c>
      <c r="E913" s="45" t="s">
        <v>23</v>
      </c>
      <c r="F913" s="44" t="s">
        <v>24</v>
      </c>
      <c r="G913" s="46" t="s">
        <v>136</v>
      </c>
      <c r="H913" s="47"/>
      <c r="I913" s="48" t="n">
        <f aca="false">I914</f>
        <v>80000</v>
      </c>
      <c r="J913" s="48" t="n">
        <f aca="false">J914</f>
        <v>80000</v>
      </c>
      <c r="K913" s="48" t="n">
        <f aca="false">K914</f>
        <v>80000</v>
      </c>
      <c r="L913" s="48" t="n">
        <f aca="false">L914</f>
        <v>0</v>
      </c>
      <c r="M913" s="48" t="n">
        <f aca="false">M914</f>
        <v>0</v>
      </c>
      <c r="N913" s="49" t="n">
        <f aca="false">N914</f>
        <v>0</v>
      </c>
      <c r="O913" s="50" t="n">
        <f aca="false">O914</f>
        <v>80000</v>
      </c>
      <c r="P913" s="48" t="n">
        <f aca="false">P914</f>
        <v>80000</v>
      </c>
      <c r="Q913" s="49" t="n">
        <f aca="false">Q914</f>
        <v>80000</v>
      </c>
      <c r="R913" s="50" t="n">
        <f aca="false">R914</f>
        <v>0</v>
      </c>
      <c r="S913" s="48" t="n">
        <f aca="false">S914</f>
        <v>0</v>
      </c>
      <c r="T913" s="51" t="n">
        <f aca="false">T914</f>
        <v>0</v>
      </c>
      <c r="U913" s="52" t="n">
        <f aca="false">U914</f>
        <v>80000</v>
      </c>
      <c r="V913" s="48" t="n">
        <f aca="false">V914</f>
        <v>80000</v>
      </c>
      <c r="W913" s="51" t="n">
        <f aca="false">W914</f>
        <v>80000</v>
      </c>
      <c r="X913" s="50" t="n">
        <f aca="false">X914</f>
        <v>0</v>
      </c>
      <c r="Y913" s="48" t="n">
        <f aca="false">Y914</f>
        <v>0</v>
      </c>
      <c r="Z913" s="51" t="n">
        <f aca="false">Z914</f>
        <v>0</v>
      </c>
      <c r="AA913" s="52" t="n">
        <f aca="false">AA914</f>
        <v>80000</v>
      </c>
      <c r="AB913" s="48" t="n">
        <f aca="false">AB914</f>
        <v>80000</v>
      </c>
      <c r="AC913" s="51" t="n">
        <f aca="false">AC914</f>
        <v>80000</v>
      </c>
    </row>
    <row r="914" customFormat="false" ht="22.5" hidden="false" customHeight="true" outlineLevel="0" collapsed="false">
      <c r="A914" s="41" t="s">
        <v>29</v>
      </c>
      <c r="B914" s="42" t="n">
        <v>162</v>
      </c>
      <c r="C914" s="43" t="n">
        <v>705</v>
      </c>
      <c r="D914" s="44" t="n">
        <v>13</v>
      </c>
      <c r="E914" s="45" t="s">
        <v>23</v>
      </c>
      <c r="F914" s="44" t="s">
        <v>24</v>
      </c>
      <c r="G914" s="46" t="s">
        <v>136</v>
      </c>
      <c r="H914" s="47" t="n">
        <v>200</v>
      </c>
      <c r="I914" s="48" t="n">
        <f aca="false">I915</f>
        <v>80000</v>
      </c>
      <c r="J914" s="48" t="n">
        <f aca="false">J915</f>
        <v>80000</v>
      </c>
      <c r="K914" s="48" t="n">
        <f aca="false">K915</f>
        <v>80000</v>
      </c>
      <c r="L914" s="48" t="n">
        <f aca="false">L915</f>
        <v>0</v>
      </c>
      <c r="M914" s="48" t="n">
        <f aca="false">M915</f>
        <v>0</v>
      </c>
      <c r="N914" s="49" t="n">
        <f aca="false">N915</f>
        <v>0</v>
      </c>
      <c r="O914" s="50" t="n">
        <f aca="false">O915</f>
        <v>80000</v>
      </c>
      <c r="P914" s="48" t="n">
        <f aca="false">P915</f>
        <v>80000</v>
      </c>
      <c r="Q914" s="49" t="n">
        <f aca="false">Q915</f>
        <v>80000</v>
      </c>
      <c r="R914" s="50" t="n">
        <f aca="false">R915</f>
        <v>0</v>
      </c>
      <c r="S914" s="48" t="n">
        <f aca="false">S915</f>
        <v>0</v>
      </c>
      <c r="T914" s="51" t="n">
        <f aca="false">T915</f>
        <v>0</v>
      </c>
      <c r="U914" s="52" t="n">
        <f aca="false">U915</f>
        <v>80000</v>
      </c>
      <c r="V914" s="48" t="n">
        <f aca="false">V915</f>
        <v>80000</v>
      </c>
      <c r="W914" s="51" t="n">
        <f aca="false">W915</f>
        <v>80000</v>
      </c>
      <c r="X914" s="50" t="n">
        <f aca="false">X915</f>
        <v>0</v>
      </c>
      <c r="Y914" s="48" t="n">
        <f aca="false">Y915</f>
        <v>0</v>
      </c>
      <c r="Z914" s="51" t="n">
        <f aca="false">Z915</f>
        <v>0</v>
      </c>
      <c r="AA914" s="52" t="n">
        <f aca="false">AA915</f>
        <v>80000</v>
      </c>
      <c r="AB914" s="48" t="n">
        <f aca="false">AB915</f>
        <v>80000</v>
      </c>
      <c r="AC914" s="51" t="n">
        <f aca="false">AC915</f>
        <v>80000</v>
      </c>
    </row>
    <row r="915" customFormat="false" ht="22.5" hidden="false" customHeight="true" outlineLevel="0" collapsed="false">
      <c r="A915" s="41" t="s">
        <v>30</v>
      </c>
      <c r="B915" s="42" t="n">
        <v>162</v>
      </c>
      <c r="C915" s="43" t="n">
        <v>705</v>
      </c>
      <c r="D915" s="44" t="n">
        <v>13</v>
      </c>
      <c r="E915" s="45" t="s">
        <v>23</v>
      </c>
      <c r="F915" s="44" t="s">
        <v>24</v>
      </c>
      <c r="G915" s="46" t="s">
        <v>136</v>
      </c>
      <c r="H915" s="47" t="n">
        <v>240</v>
      </c>
      <c r="I915" s="48" t="n">
        <v>80000</v>
      </c>
      <c r="J915" s="48" t="n">
        <v>80000</v>
      </c>
      <c r="K915" s="48" t="n">
        <v>80000</v>
      </c>
      <c r="L915" s="48"/>
      <c r="M915" s="48"/>
      <c r="N915" s="49"/>
      <c r="O915" s="50" t="n">
        <f aca="false">I915+L915</f>
        <v>80000</v>
      </c>
      <c r="P915" s="48" t="n">
        <f aca="false">J915+M915</f>
        <v>80000</v>
      </c>
      <c r="Q915" s="49" t="n">
        <f aca="false">K915+N915</f>
        <v>80000</v>
      </c>
      <c r="R915" s="50"/>
      <c r="S915" s="48"/>
      <c r="T915" s="51"/>
      <c r="U915" s="52" t="n">
        <f aca="false">O915+R915</f>
        <v>80000</v>
      </c>
      <c r="V915" s="48" t="n">
        <f aca="false">P915+S915</f>
        <v>80000</v>
      </c>
      <c r="W915" s="51" t="n">
        <f aca="false">Q915+T915</f>
        <v>80000</v>
      </c>
      <c r="X915" s="50"/>
      <c r="Y915" s="48"/>
      <c r="Z915" s="51"/>
      <c r="AA915" s="52" t="n">
        <f aca="false">U915+X915</f>
        <v>80000</v>
      </c>
      <c r="AB915" s="48" t="n">
        <f aca="false">V915+Y915</f>
        <v>80000</v>
      </c>
      <c r="AC915" s="51" t="n">
        <f aca="false">W915+Z915</f>
        <v>80000</v>
      </c>
    </row>
    <row r="916" customFormat="false" ht="12.75" hidden="false" customHeight="true" outlineLevel="0" collapsed="false">
      <c r="A916" s="41" t="s">
        <v>175</v>
      </c>
      <c r="B916" s="42" t="n">
        <v>162</v>
      </c>
      <c r="C916" s="43" t="n">
        <v>1000</v>
      </c>
      <c r="D916" s="44"/>
      <c r="E916" s="45"/>
      <c r="F916" s="44"/>
      <c r="G916" s="46"/>
      <c r="H916" s="47"/>
      <c r="I916" s="48" t="n">
        <f aca="false">I917</f>
        <v>4701846.86</v>
      </c>
      <c r="J916" s="48" t="n">
        <f aca="false">J917</f>
        <v>3997129.49</v>
      </c>
      <c r="K916" s="48" t="n">
        <f aca="false">K917</f>
        <v>4095973.64</v>
      </c>
      <c r="L916" s="48" t="n">
        <f aca="false">L917</f>
        <v>4748.88000000035</v>
      </c>
      <c r="M916" s="48" t="n">
        <f aca="false">M917</f>
        <v>59239.3900000001</v>
      </c>
      <c r="N916" s="49" t="n">
        <f aca="false">N917</f>
        <v>-26701.3399999999</v>
      </c>
      <c r="O916" s="50" t="n">
        <f aca="false">O917</f>
        <v>4706595.74</v>
      </c>
      <c r="P916" s="48" t="n">
        <f aca="false">P917</f>
        <v>4056368.88</v>
      </c>
      <c r="Q916" s="49" t="n">
        <f aca="false">Q917</f>
        <v>4069272.3</v>
      </c>
      <c r="R916" s="50" t="n">
        <f aca="false">R917</f>
        <v>0</v>
      </c>
      <c r="S916" s="48" t="n">
        <f aca="false">S917</f>
        <v>0</v>
      </c>
      <c r="T916" s="51" t="n">
        <f aca="false">T917</f>
        <v>0</v>
      </c>
      <c r="U916" s="52" t="n">
        <f aca="false">U917</f>
        <v>4706595.74</v>
      </c>
      <c r="V916" s="48" t="n">
        <f aca="false">V917</f>
        <v>4056368.88</v>
      </c>
      <c r="W916" s="51" t="n">
        <f aca="false">W917</f>
        <v>4069272.3</v>
      </c>
      <c r="X916" s="50" t="n">
        <f aca="false">X917</f>
        <v>0</v>
      </c>
      <c r="Y916" s="48" t="n">
        <f aca="false">Y917</f>
        <v>0</v>
      </c>
      <c r="Z916" s="51" t="n">
        <f aca="false">Z917</f>
        <v>0</v>
      </c>
      <c r="AA916" s="52" t="n">
        <f aca="false">AA917</f>
        <v>4706595.74</v>
      </c>
      <c r="AB916" s="48" t="n">
        <f aca="false">AB917</f>
        <v>4056368.88</v>
      </c>
      <c r="AC916" s="51" t="n">
        <f aca="false">AC917</f>
        <v>4069272.3</v>
      </c>
    </row>
    <row r="917" customFormat="false" ht="12.75" hidden="false" customHeight="true" outlineLevel="0" collapsed="false">
      <c r="A917" s="41" t="s">
        <v>211</v>
      </c>
      <c r="B917" s="42" t="n">
        <v>162</v>
      </c>
      <c r="C917" s="43" t="n">
        <v>1004</v>
      </c>
      <c r="D917" s="44"/>
      <c r="E917" s="45"/>
      <c r="F917" s="44"/>
      <c r="G917" s="46"/>
      <c r="H917" s="47"/>
      <c r="I917" s="48" t="n">
        <f aca="false">I918</f>
        <v>4701846.86</v>
      </c>
      <c r="J917" s="48" t="n">
        <f aca="false">J918</f>
        <v>3997129.49</v>
      </c>
      <c r="K917" s="48" t="n">
        <f aca="false">K918</f>
        <v>4095973.64</v>
      </c>
      <c r="L917" s="48" t="n">
        <f aca="false">L918</f>
        <v>4748.88000000035</v>
      </c>
      <c r="M917" s="48" t="n">
        <f aca="false">M918</f>
        <v>59239.3900000001</v>
      </c>
      <c r="N917" s="49" t="n">
        <f aca="false">N918</f>
        <v>-26701.3399999999</v>
      </c>
      <c r="O917" s="50" t="n">
        <f aca="false">O918</f>
        <v>4706595.74</v>
      </c>
      <c r="P917" s="48" t="n">
        <f aca="false">P918</f>
        <v>4056368.88</v>
      </c>
      <c r="Q917" s="49" t="n">
        <f aca="false">Q918</f>
        <v>4069272.3</v>
      </c>
      <c r="R917" s="50" t="n">
        <f aca="false">R918</f>
        <v>0</v>
      </c>
      <c r="S917" s="48" t="n">
        <f aca="false">S918</f>
        <v>0</v>
      </c>
      <c r="T917" s="51" t="n">
        <f aca="false">T918</f>
        <v>0</v>
      </c>
      <c r="U917" s="52" t="n">
        <f aca="false">U918</f>
        <v>4706595.74</v>
      </c>
      <c r="V917" s="48" t="n">
        <f aca="false">V918</f>
        <v>4056368.88</v>
      </c>
      <c r="W917" s="51" t="n">
        <f aca="false">W918</f>
        <v>4069272.3</v>
      </c>
      <c r="X917" s="50" t="n">
        <f aca="false">X918</f>
        <v>0</v>
      </c>
      <c r="Y917" s="48" t="n">
        <f aca="false">Y918</f>
        <v>0</v>
      </c>
      <c r="Z917" s="51" t="n">
        <f aca="false">Z918</f>
        <v>0</v>
      </c>
      <c r="AA917" s="52" t="n">
        <f aca="false">AA918</f>
        <v>4706595.74</v>
      </c>
      <c r="AB917" s="48" t="n">
        <f aca="false">AB918</f>
        <v>4056368.88</v>
      </c>
      <c r="AC917" s="51" t="n">
        <f aca="false">AC918</f>
        <v>4069272.3</v>
      </c>
    </row>
    <row r="918" customFormat="false" ht="33.75" hidden="false" customHeight="true" outlineLevel="0" collapsed="false">
      <c r="A918" s="53" t="s">
        <v>177</v>
      </c>
      <c r="B918" s="42" t="n">
        <v>162</v>
      </c>
      <c r="C918" s="43" t="n">
        <v>1004</v>
      </c>
      <c r="D918" s="44" t="s">
        <v>181</v>
      </c>
      <c r="E918" s="45" t="s">
        <v>23</v>
      </c>
      <c r="F918" s="44" t="s">
        <v>24</v>
      </c>
      <c r="G918" s="46" t="s">
        <v>25</v>
      </c>
      <c r="H918" s="47"/>
      <c r="I918" s="48" t="n">
        <f aca="false">I919</f>
        <v>4701846.86</v>
      </c>
      <c r="J918" s="48" t="n">
        <f aca="false">J919</f>
        <v>3997129.49</v>
      </c>
      <c r="K918" s="48" t="n">
        <f aca="false">K919</f>
        <v>4095973.64</v>
      </c>
      <c r="L918" s="48" t="n">
        <f aca="false">L919</f>
        <v>4748.88000000035</v>
      </c>
      <c r="M918" s="48" t="n">
        <f aca="false">M919</f>
        <v>59239.3900000001</v>
      </c>
      <c r="N918" s="49" t="n">
        <f aca="false">N919</f>
        <v>-26701.3399999999</v>
      </c>
      <c r="O918" s="50" t="n">
        <f aca="false">O919</f>
        <v>4706595.74</v>
      </c>
      <c r="P918" s="48" t="n">
        <f aca="false">P919</f>
        <v>4056368.88</v>
      </c>
      <c r="Q918" s="49" t="n">
        <f aca="false">Q919</f>
        <v>4069272.3</v>
      </c>
      <c r="R918" s="50" t="n">
        <f aca="false">R919</f>
        <v>0</v>
      </c>
      <c r="S918" s="48" t="n">
        <f aca="false">S919</f>
        <v>0</v>
      </c>
      <c r="T918" s="51" t="n">
        <f aca="false">T919</f>
        <v>0</v>
      </c>
      <c r="U918" s="52" t="n">
        <f aca="false">U919</f>
        <v>4706595.74</v>
      </c>
      <c r="V918" s="48" t="n">
        <f aca="false">V919</f>
        <v>4056368.88</v>
      </c>
      <c r="W918" s="51" t="n">
        <f aca="false">W919</f>
        <v>4069272.3</v>
      </c>
      <c r="X918" s="50" t="n">
        <f aca="false">X919</f>
        <v>0</v>
      </c>
      <c r="Y918" s="48" t="n">
        <f aca="false">Y919</f>
        <v>0</v>
      </c>
      <c r="Z918" s="51" t="n">
        <f aca="false">Z919</f>
        <v>0</v>
      </c>
      <c r="AA918" s="52" t="n">
        <f aca="false">AA919</f>
        <v>4706595.74</v>
      </c>
      <c r="AB918" s="48" t="n">
        <f aca="false">AB919</f>
        <v>4056368.88</v>
      </c>
      <c r="AC918" s="51" t="n">
        <f aca="false">AC919</f>
        <v>4069272.3</v>
      </c>
    </row>
    <row r="919" customFormat="false" ht="22.5" hidden="false" customHeight="true" outlineLevel="0" collapsed="false">
      <c r="A919" s="53" t="s">
        <v>178</v>
      </c>
      <c r="B919" s="42" t="n">
        <v>162</v>
      </c>
      <c r="C919" s="43" t="n">
        <v>1004</v>
      </c>
      <c r="D919" s="44" t="s">
        <v>181</v>
      </c>
      <c r="E919" s="45" t="n">
        <v>3</v>
      </c>
      <c r="F919" s="44" t="s">
        <v>24</v>
      </c>
      <c r="G919" s="46" t="n">
        <v>0</v>
      </c>
      <c r="H919" s="47"/>
      <c r="I919" s="48" t="n">
        <f aca="false">I920+I923</f>
        <v>4701846.86</v>
      </c>
      <c r="J919" s="48" t="n">
        <f aca="false">J920+J923</f>
        <v>3997129.49</v>
      </c>
      <c r="K919" s="48" t="n">
        <f aca="false">K920+K923</f>
        <v>4095973.64</v>
      </c>
      <c r="L919" s="48" t="n">
        <f aca="false">L920+L923+L926</f>
        <v>4748.88000000035</v>
      </c>
      <c r="M919" s="48" t="n">
        <f aca="false">M920+M923+M926</f>
        <v>59239.3900000001</v>
      </c>
      <c r="N919" s="49" t="n">
        <f aca="false">N920+N923+N926</f>
        <v>-26701.3399999999</v>
      </c>
      <c r="O919" s="50" t="n">
        <f aca="false">O920+O923+O926</f>
        <v>4706595.74</v>
      </c>
      <c r="P919" s="48" t="n">
        <f aca="false">P920+P923+P926</f>
        <v>4056368.88</v>
      </c>
      <c r="Q919" s="49" t="n">
        <f aca="false">Q920+Q923+Q926</f>
        <v>4069272.3</v>
      </c>
      <c r="R919" s="50" t="n">
        <f aca="false">R920+R923+R926</f>
        <v>0</v>
      </c>
      <c r="S919" s="48" t="n">
        <f aca="false">S920+S923+S926</f>
        <v>0</v>
      </c>
      <c r="T919" s="51" t="n">
        <f aca="false">T920+T923+T926</f>
        <v>0</v>
      </c>
      <c r="U919" s="52" t="n">
        <f aca="false">U920+U923+U926</f>
        <v>4706595.74</v>
      </c>
      <c r="V919" s="48" t="n">
        <f aca="false">V920+V923+V926</f>
        <v>4056368.88</v>
      </c>
      <c r="W919" s="51" t="n">
        <f aca="false">W920+W923+W926</f>
        <v>4069272.3</v>
      </c>
      <c r="X919" s="50" t="n">
        <f aca="false">X920+X923+X926</f>
        <v>0</v>
      </c>
      <c r="Y919" s="48" t="n">
        <f aca="false">Y920+Y923+Y926</f>
        <v>0</v>
      </c>
      <c r="Z919" s="51" t="n">
        <f aca="false">Z920+Z923+Z926</f>
        <v>0</v>
      </c>
      <c r="AA919" s="52" t="n">
        <f aca="false">AA920+AA923+AA926</f>
        <v>4706595.74</v>
      </c>
      <c r="AB919" s="48" t="n">
        <f aca="false">AB920+AB923+AB926</f>
        <v>4056368.88</v>
      </c>
      <c r="AC919" s="51" t="n">
        <f aca="false">AC920+AC923+AC926</f>
        <v>4069272.3</v>
      </c>
    </row>
    <row r="920" customFormat="false" ht="45" hidden="false" customHeight="true" outlineLevel="0" collapsed="false">
      <c r="A920" s="41" t="s">
        <v>375</v>
      </c>
      <c r="B920" s="42" t="n">
        <v>162</v>
      </c>
      <c r="C920" s="43" t="n">
        <v>1004</v>
      </c>
      <c r="D920" s="44" t="s">
        <v>181</v>
      </c>
      <c r="E920" s="45" t="n">
        <v>3</v>
      </c>
      <c r="F920" s="44" t="s">
        <v>24</v>
      </c>
      <c r="G920" s="46" t="s">
        <v>376</v>
      </c>
      <c r="H920" s="47"/>
      <c r="I920" s="48" t="n">
        <f aca="false">I921</f>
        <v>2016918.65</v>
      </c>
      <c r="J920" s="48" t="n">
        <f aca="false">J921</f>
        <v>1163597.45</v>
      </c>
      <c r="K920" s="48" t="n">
        <f aca="false">K921</f>
        <v>1163597.45</v>
      </c>
      <c r="L920" s="48" t="n">
        <f aca="false">L921</f>
        <v>-527.65</v>
      </c>
      <c r="M920" s="48" t="n">
        <f aca="false">M921</f>
        <v>58571.35</v>
      </c>
      <c r="N920" s="49" t="n">
        <f aca="false">N921</f>
        <v>58603.22</v>
      </c>
      <c r="O920" s="50" t="n">
        <f aca="false">O921</f>
        <v>2016391</v>
      </c>
      <c r="P920" s="48" t="n">
        <f aca="false">P921</f>
        <v>1222168.8</v>
      </c>
      <c r="Q920" s="49" t="n">
        <f aca="false">Q921</f>
        <v>1222200.67</v>
      </c>
      <c r="R920" s="50" t="n">
        <f aca="false">R921</f>
        <v>0</v>
      </c>
      <c r="S920" s="48" t="n">
        <f aca="false">S921</f>
        <v>0</v>
      </c>
      <c r="T920" s="51" t="n">
        <f aca="false">T921</f>
        <v>0</v>
      </c>
      <c r="U920" s="52" t="n">
        <f aca="false">U921</f>
        <v>2016391</v>
      </c>
      <c r="V920" s="48" t="n">
        <f aca="false">V921</f>
        <v>1222168.8</v>
      </c>
      <c r="W920" s="51" t="n">
        <f aca="false">W921</f>
        <v>1222200.67</v>
      </c>
      <c r="X920" s="50" t="n">
        <f aca="false">X921</f>
        <v>82495.52</v>
      </c>
      <c r="Y920" s="48" t="n">
        <f aca="false">Y921</f>
        <v>0</v>
      </c>
      <c r="Z920" s="51" t="n">
        <f aca="false">Z921</f>
        <v>0</v>
      </c>
      <c r="AA920" s="52" t="n">
        <f aca="false">AA921</f>
        <v>2098886.52</v>
      </c>
      <c r="AB920" s="48" t="n">
        <f aca="false">AB921</f>
        <v>1222168.8</v>
      </c>
      <c r="AC920" s="51" t="n">
        <f aca="false">AC921</f>
        <v>1222200.67</v>
      </c>
    </row>
    <row r="921" customFormat="false" ht="22.5" hidden="false" customHeight="true" outlineLevel="0" collapsed="false">
      <c r="A921" s="41" t="s">
        <v>62</v>
      </c>
      <c r="B921" s="42" t="n">
        <v>162</v>
      </c>
      <c r="C921" s="43" t="n">
        <v>1004</v>
      </c>
      <c r="D921" s="44" t="s">
        <v>181</v>
      </c>
      <c r="E921" s="45" t="n">
        <v>3</v>
      </c>
      <c r="F921" s="44" t="s">
        <v>24</v>
      </c>
      <c r="G921" s="46" t="s">
        <v>376</v>
      </c>
      <c r="H921" s="47" t="n">
        <v>400</v>
      </c>
      <c r="I921" s="48" t="n">
        <f aca="false">I922</f>
        <v>2016918.65</v>
      </c>
      <c r="J921" s="48" t="n">
        <f aca="false">J922</f>
        <v>1163597.45</v>
      </c>
      <c r="K921" s="48" t="n">
        <f aca="false">K922</f>
        <v>1163597.45</v>
      </c>
      <c r="L921" s="48" t="n">
        <f aca="false">L922</f>
        <v>-527.65</v>
      </c>
      <c r="M921" s="48" t="n">
        <f aca="false">M922</f>
        <v>58571.35</v>
      </c>
      <c r="N921" s="49" t="n">
        <f aca="false">N922</f>
        <v>58603.22</v>
      </c>
      <c r="O921" s="50" t="n">
        <f aca="false">O922</f>
        <v>2016391</v>
      </c>
      <c r="P921" s="48" t="n">
        <f aca="false">P922</f>
        <v>1222168.8</v>
      </c>
      <c r="Q921" s="49" t="n">
        <f aca="false">Q922</f>
        <v>1222200.67</v>
      </c>
      <c r="R921" s="50" t="n">
        <f aca="false">R922</f>
        <v>0</v>
      </c>
      <c r="S921" s="48" t="n">
        <f aca="false">S922</f>
        <v>0</v>
      </c>
      <c r="T921" s="51" t="n">
        <f aca="false">T922</f>
        <v>0</v>
      </c>
      <c r="U921" s="52" t="n">
        <f aca="false">U922</f>
        <v>2016391</v>
      </c>
      <c r="V921" s="48" t="n">
        <f aca="false">V922</f>
        <v>1222168.8</v>
      </c>
      <c r="W921" s="51" t="n">
        <f aca="false">W922</f>
        <v>1222200.67</v>
      </c>
      <c r="X921" s="50" t="n">
        <f aca="false">X922</f>
        <v>82495.52</v>
      </c>
      <c r="Y921" s="48" t="n">
        <f aca="false">Y922</f>
        <v>0</v>
      </c>
      <c r="Z921" s="51" t="n">
        <f aca="false">Z922</f>
        <v>0</v>
      </c>
      <c r="AA921" s="52" t="n">
        <f aca="false">AA922</f>
        <v>2098886.52</v>
      </c>
      <c r="AB921" s="48" t="n">
        <f aca="false">AB922</f>
        <v>1222168.8</v>
      </c>
      <c r="AC921" s="51" t="n">
        <f aca="false">AC922</f>
        <v>1222200.67</v>
      </c>
    </row>
    <row r="922" customFormat="false" ht="12.75" hidden="false" customHeight="true" outlineLevel="0" collapsed="false">
      <c r="A922" s="41" t="s">
        <v>63</v>
      </c>
      <c r="B922" s="42" t="n">
        <v>162</v>
      </c>
      <c r="C922" s="43" t="n">
        <v>1004</v>
      </c>
      <c r="D922" s="44" t="s">
        <v>181</v>
      </c>
      <c r="E922" s="45" t="n">
        <v>3</v>
      </c>
      <c r="F922" s="44" t="s">
        <v>24</v>
      </c>
      <c r="G922" s="46" t="s">
        <v>376</v>
      </c>
      <c r="H922" s="47" t="n">
        <v>410</v>
      </c>
      <c r="I922" s="48" t="n">
        <v>2016918.65</v>
      </c>
      <c r="J922" s="48" t="n">
        <v>1163597.45</v>
      </c>
      <c r="K922" s="48" t="n">
        <v>1163597.45</v>
      </c>
      <c r="L922" s="48" t="n">
        <v>-527.65</v>
      </c>
      <c r="M922" s="48" t="n">
        <v>58571.35</v>
      </c>
      <c r="N922" s="49" t="n">
        <v>58603.22</v>
      </c>
      <c r="O922" s="50" t="n">
        <f aca="false">I922+L922</f>
        <v>2016391</v>
      </c>
      <c r="P922" s="48" t="n">
        <f aca="false">J922+M922</f>
        <v>1222168.8</v>
      </c>
      <c r="Q922" s="49" t="n">
        <f aca="false">K922+N922</f>
        <v>1222200.67</v>
      </c>
      <c r="R922" s="50"/>
      <c r="S922" s="48"/>
      <c r="T922" s="51"/>
      <c r="U922" s="52" t="n">
        <f aca="false">O922+R922</f>
        <v>2016391</v>
      </c>
      <c r="V922" s="48" t="n">
        <f aca="false">P922+S922</f>
        <v>1222168.8</v>
      </c>
      <c r="W922" s="51" t="n">
        <f aca="false">Q922+T922</f>
        <v>1222200.67</v>
      </c>
      <c r="X922" s="50" t="n">
        <v>82495.52</v>
      </c>
      <c r="Y922" s="48"/>
      <c r="Z922" s="51"/>
      <c r="AA922" s="52" t="n">
        <f aca="false">U922+X922</f>
        <v>2098886.52</v>
      </c>
      <c r="AB922" s="48" t="n">
        <f aca="false">V922+Y922</f>
        <v>1222168.8</v>
      </c>
      <c r="AC922" s="51" t="n">
        <f aca="false">W922+Z922</f>
        <v>1222200.67</v>
      </c>
    </row>
    <row r="923" customFormat="false" ht="35.25" hidden="false" customHeight="true" outlineLevel="0" collapsed="false">
      <c r="A923" s="41" t="s">
        <v>377</v>
      </c>
      <c r="B923" s="42" t="n">
        <v>162</v>
      </c>
      <c r="C923" s="43" t="n">
        <v>1004</v>
      </c>
      <c r="D923" s="44" t="s">
        <v>181</v>
      </c>
      <c r="E923" s="45" t="n">
        <v>3</v>
      </c>
      <c r="F923" s="44" t="s">
        <v>24</v>
      </c>
      <c r="G923" s="46" t="s">
        <v>378</v>
      </c>
      <c r="H923" s="47"/>
      <c r="I923" s="48" t="n">
        <f aca="false">I924</f>
        <v>2684928.21</v>
      </c>
      <c r="J923" s="48" t="n">
        <f aca="false">J924</f>
        <v>2833532.04</v>
      </c>
      <c r="K923" s="48" t="n">
        <f aca="false">K924</f>
        <v>2932376.19</v>
      </c>
      <c r="L923" s="48" t="n">
        <f aca="false">L924</f>
        <v>-2684928.21</v>
      </c>
      <c r="M923" s="48" t="n">
        <f aca="false">M924</f>
        <v>-2833532.04</v>
      </c>
      <c r="N923" s="49" t="n">
        <f aca="false">N924</f>
        <v>-2932376.19</v>
      </c>
      <c r="O923" s="50" t="n">
        <f aca="false">O924</f>
        <v>0</v>
      </c>
      <c r="P923" s="48" t="n">
        <f aca="false">P924</f>
        <v>0</v>
      </c>
      <c r="Q923" s="49" t="n">
        <f aca="false">Q924</f>
        <v>0</v>
      </c>
      <c r="R923" s="50" t="n">
        <f aca="false">R924</f>
        <v>0</v>
      </c>
      <c r="S923" s="48" t="n">
        <f aca="false">S924</f>
        <v>0</v>
      </c>
      <c r="T923" s="51" t="n">
        <f aca="false">T924</f>
        <v>0</v>
      </c>
      <c r="U923" s="52" t="n">
        <f aca="false">U924</f>
        <v>0</v>
      </c>
      <c r="V923" s="48" t="n">
        <f aca="false">V924</f>
        <v>0</v>
      </c>
      <c r="W923" s="51" t="n">
        <f aca="false">W924</f>
        <v>0</v>
      </c>
      <c r="X923" s="50" t="n">
        <f aca="false">X924</f>
        <v>0</v>
      </c>
      <c r="Y923" s="48" t="n">
        <f aca="false">Y924</f>
        <v>0</v>
      </c>
      <c r="Z923" s="51" t="n">
        <f aca="false">Z924</f>
        <v>0</v>
      </c>
      <c r="AA923" s="52" t="n">
        <f aca="false">AA924</f>
        <v>0</v>
      </c>
      <c r="AB923" s="48" t="n">
        <f aca="false">AB924</f>
        <v>0</v>
      </c>
      <c r="AC923" s="51" t="n">
        <f aca="false">AC924</f>
        <v>0</v>
      </c>
    </row>
    <row r="924" customFormat="false" ht="22.5" hidden="false" customHeight="true" outlineLevel="0" collapsed="false">
      <c r="A924" s="41" t="s">
        <v>62</v>
      </c>
      <c r="B924" s="42" t="n">
        <v>162</v>
      </c>
      <c r="C924" s="43" t="n">
        <v>1004</v>
      </c>
      <c r="D924" s="44" t="s">
        <v>181</v>
      </c>
      <c r="E924" s="45" t="n">
        <v>3</v>
      </c>
      <c r="F924" s="44" t="s">
        <v>24</v>
      </c>
      <c r="G924" s="46" t="s">
        <v>378</v>
      </c>
      <c r="H924" s="47" t="n">
        <v>400</v>
      </c>
      <c r="I924" s="48" t="n">
        <f aca="false">I925</f>
        <v>2684928.21</v>
      </c>
      <c r="J924" s="48" t="n">
        <f aca="false">J925</f>
        <v>2833532.04</v>
      </c>
      <c r="K924" s="48" t="n">
        <f aca="false">K925</f>
        <v>2932376.19</v>
      </c>
      <c r="L924" s="48" t="n">
        <f aca="false">L925</f>
        <v>-2684928.21</v>
      </c>
      <c r="M924" s="48" t="n">
        <f aca="false">M925</f>
        <v>-2833532.04</v>
      </c>
      <c r="N924" s="49" t="n">
        <f aca="false">N925</f>
        <v>-2932376.19</v>
      </c>
      <c r="O924" s="50" t="n">
        <f aca="false">O925</f>
        <v>0</v>
      </c>
      <c r="P924" s="48" t="n">
        <f aca="false">P925</f>
        <v>0</v>
      </c>
      <c r="Q924" s="49" t="n">
        <f aca="false">Q925</f>
        <v>0</v>
      </c>
      <c r="R924" s="50" t="n">
        <f aca="false">R925</f>
        <v>0</v>
      </c>
      <c r="S924" s="48" t="n">
        <f aca="false">S925</f>
        <v>0</v>
      </c>
      <c r="T924" s="51" t="n">
        <f aca="false">T925</f>
        <v>0</v>
      </c>
      <c r="U924" s="52" t="n">
        <f aca="false">U925</f>
        <v>0</v>
      </c>
      <c r="V924" s="48" t="n">
        <f aca="false">V925</f>
        <v>0</v>
      </c>
      <c r="W924" s="51" t="n">
        <f aca="false">W925</f>
        <v>0</v>
      </c>
      <c r="X924" s="50" t="n">
        <f aca="false">X925</f>
        <v>0</v>
      </c>
      <c r="Y924" s="48" t="n">
        <f aca="false">Y925</f>
        <v>0</v>
      </c>
      <c r="Z924" s="51" t="n">
        <f aca="false">Z925</f>
        <v>0</v>
      </c>
      <c r="AA924" s="52" t="n">
        <f aca="false">AA925</f>
        <v>0</v>
      </c>
      <c r="AB924" s="48" t="n">
        <f aca="false">AB925</f>
        <v>0</v>
      </c>
      <c r="AC924" s="51" t="n">
        <f aca="false">AC925</f>
        <v>0</v>
      </c>
    </row>
    <row r="925" customFormat="false" ht="12.75" hidden="false" customHeight="true" outlineLevel="0" collapsed="false">
      <c r="A925" s="41" t="s">
        <v>63</v>
      </c>
      <c r="B925" s="42" t="n">
        <v>162</v>
      </c>
      <c r="C925" s="43" t="n">
        <v>1004</v>
      </c>
      <c r="D925" s="44" t="s">
        <v>181</v>
      </c>
      <c r="E925" s="45" t="n">
        <v>3</v>
      </c>
      <c r="F925" s="44" t="s">
        <v>24</v>
      </c>
      <c r="G925" s="46" t="s">
        <v>378</v>
      </c>
      <c r="H925" s="47" t="n">
        <v>410</v>
      </c>
      <c r="I925" s="48" t="n">
        <v>2684928.21</v>
      </c>
      <c r="J925" s="48" t="n">
        <v>2833532.04</v>
      </c>
      <c r="K925" s="48" t="n">
        <v>2932376.19</v>
      </c>
      <c r="L925" s="48" t="n">
        <v>-2684928.21</v>
      </c>
      <c r="M925" s="48" t="n">
        <v>-2833532.04</v>
      </c>
      <c r="N925" s="49" t="n">
        <v>-2932376.19</v>
      </c>
      <c r="O925" s="50" t="n">
        <f aca="false">I925+L925</f>
        <v>0</v>
      </c>
      <c r="P925" s="48" t="n">
        <f aca="false">J925+M925</f>
        <v>0</v>
      </c>
      <c r="Q925" s="49" t="n">
        <f aca="false">K925+N925</f>
        <v>0</v>
      </c>
      <c r="R925" s="50"/>
      <c r="S925" s="48"/>
      <c r="T925" s="51"/>
      <c r="U925" s="52" t="n">
        <f aca="false">O925+R925</f>
        <v>0</v>
      </c>
      <c r="V925" s="48" t="n">
        <f aca="false">P925+S925</f>
        <v>0</v>
      </c>
      <c r="W925" s="51" t="n">
        <f aca="false">Q925+T925</f>
        <v>0</v>
      </c>
      <c r="X925" s="50"/>
      <c r="Y925" s="48"/>
      <c r="Z925" s="51"/>
      <c r="AA925" s="52" t="n">
        <f aca="false">U925+X925</f>
        <v>0</v>
      </c>
      <c r="AB925" s="48" t="n">
        <f aca="false">V925+Y925</f>
        <v>0</v>
      </c>
      <c r="AC925" s="51" t="n">
        <f aca="false">W925+Z925</f>
        <v>0</v>
      </c>
    </row>
    <row r="926" customFormat="false" ht="12.75" hidden="false" customHeight="true" outlineLevel="0" collapsed="false">
      <c r="A926" s="41" t="s">
        <v>379</v>
      </c>
      <c r="B926" s="42" t="n">
        <v>162</v>
      </c>
      <c r="C926" s="43" t="n">
        <v>1004</v>
      </c>
      <c r="D926" s="44" t="s">
        <v>181</v>
      </c>
      <c r="E926" s="45" t="n">
        <v>3</v>
      </c>
      <c r="F926" s="44" t="s">
        <v>24</v>
      </c>
      <c r="G926" s="46" t="s">
        <v>380</v>
      </c>
      <c r="H926" s="47"/>
      <c r="I926" s="48" t="n">
        <f aca="false">I927</f>
        <v>0</v>
      </c>
      <c r="J926" s="48" t="n">
        <f aca="false">J927</f>
        <v>0</v>
      </c>
      <c r="K926" s="48" t="n">
        <f aca="false">K927</f>
        <v>0</v>
      </c>
      <c r="L926" s="48" t="n">
        <f aca="false">L927</f>
        <v>2690204.74</v>
      </c>
      <c r="M926" s="48" t="n">
        <f aca="false">M927</f>
        <v>2834200.08</v>
      </c>
      <c r="N926" s="49" t="n">
        <f aca="false">N927</f>
        <v>2847071.63</v>
      </c>
      <c r="O926" s="50" t="n">
        <f aca="false">O927</f>
        <v>2690204.74</v>
      </c>
      <c r="P926" s="48" t="n">
        <f aca="false">P927</f>
        <v>2834200.08</v>
      </c>
      <c r="Q926" s="49" t="n">
        <f aca="false">Q927</f>
        <v>2847071.63</v>
      </c>
      <c r="R926" s="50" t="n">
        <f aca="false">R927</f>
        <v>0</v>
      </c>
      <c r="S926" s="48" t="n">
        <f aca="false">S927</f>
        <v>0</v>
      </c>
      <c r="T926" s="51" t="n">
        <f aca="false">T927</f>
        <v>0</v>
      </c>
      <c r="U926" s="52" t="n">
        <f aca="false">U927</f>
        <v>2690204.74</v>
      </c>
      <c r="V926" s="48" t="n">
        <f aca="false">V927</f>
        <v>2834200.08</v>
      </c>
      <c r="W926" s="51" t="n">
        <f aca="false">W927</f>
        <v>2847071.63</v>
      </c>
      <c r="X926" s="50" t="n">
        <f aca="false">X927</f>
        <v>-82495.52</v>
      </c>
      <c r="Y926" s="48" t="n">
        <f aca="false">Y927</f>
        <v>0</v>
      </c>
      <c r="Z926" s="51" t="n">
        <f aca="false">Z927</f>
        <v>0</v>
      </c>
      <c r="AA926" s="52" t="n">
        <f aca="false">AA927</f>
        <v>2607709.22</v>
      </c>
      <c r="AB926" s="48" t="n">
        <f aca="false">AB927</f>
        <v>2834200.08</v>
      </c>
      <c r="AC926" s="51" t="n">
        <f aca="false">AC927</f>
        <v>2847071.63</v>
      </c>
    </row>
    <row r="927" customFormat="false" ht="12.75" hidden="false" customHeight="true" outlineLevel="0" collapsed="false">
      <c r="A927" s="41" t="s">
        <v>62</v>
      </c>
      <c r="B927" s="42" t="n">
        <v>162</v>
      </c>
      <c r="C927" s="43" t="n">
        <v>1004</v>
      </c>
      <c r="D927" s="44" t="s">
        <v>181</v>
      </c>
      <c r="E927" s="45" t="n">
        <v>3</v>
      </c>
      <c r="F927" s="44" t="s">
        <v>24</v>
      </c>
      <c r="G927" s="46" t="s">
        <v>380</v>
      </c>
      <c r="H927" s="47" t="n">
        <v>400</v>
      </c>
      <c r="I927" s="48" t="n">
        <f aca="false">I928</f>
        <v>0</v>
      </c>
      <c r="J927" s="48" t="n">
        <f aca="false">J928</f>
        <v>0</v>
      </c>
      <c r="K927" s="48" t="n">
        <f aca="false">K928</f>
        <v>0</v>
      </c>
      <c r="L927" s="48" t="n">
        <f aca="false">L928</f>
        <v>2690204.74</v>
      </c>
      <c r="M927" s="48" t="n">
        <f aca="false">M928</f>
        <v>2834200.08</v>
      </c>
      <c r="N927" s="49" t="n">
        <f aca="false">N928</f>
        <v>2847071.63</v>
      </c>
      <c r="O927" s="50" t="n">
        <f aca="false">O928</f>
        <v>2690204.74</v>
      </c>
      <c r="P927" s="48" t="n">
        <f aca="false">P928</f>
        <v>2834200.08</v>
      </c>
      <c r="Q927" s="49" t="n">
        <f aca="false">Q928</f>
        <v>2847071.63</v>
      </c>
      <c r="R927" s="50" t="n">
        <f aca="false">R928</f>
        <v>0</v>
      </c>
      <c r="S927" s="48" t="n">
        <f aca="false">S928</f>
        <v>0</v>
      </c>
      <c r="T927" s="51" t="n">
        <f aca="false">T928</f>
        <v>0</v>
      </c>
      <c r="U927" s="52" t="n">
        <f aca="false">U928</f>
        <v>2690204.74</v>
      </c>
      <c r="V927" s="48" t="n">
        <f aca="false">V928</f>
        <v>2834200.08</v>
      </c>
      <c r="W927" s="51" t="n">
        <f aca="false">W928</f>
        <v>2847071.63</v>
      </c>
      <c r="X927" s="50" t="n">
        <f aca="false">X928</f>
        <v>-82495.52</v>
      </c>
      <c r="Y927" s="48" t="n">
        <f aca="false">Y928</f>
        <v>0</v>
      </c>
      <c r="Z927" s="51" t="n">
        <f aca="false">Z928</f>
        <v>0</v>
      </c>
      <c r="AA927" s="52" t="n">
        <f aca="false">AA928</f>
        <v>2607709.22</v>
      </c>
      <c r="AB927" s="48" t="n">
        <f aca="false">AB928</f>
        <v>2834200.08</v>
      </c>
      <c r="AC927" s="51" t="n">
        <f aca="false">AC928</f>
        <v>2847071.63</v>
      </c>
    </row>
    <row r="928" customFormat="false" ht="12.75" hidden="false" customHeight="true" outlineLevel="0" collapsed="false">
      <c r="A928" s="41" t="s">
        <v>63</v>
      </c>
      <c r="B928" s="42" t="n">
        <v>162</v>
      </c>
      <c r="C928" s="43" t="n">
        <v>1004</v>
      </c>
      <c r="D928" s="44" t="s">
        <v>181</v>
      </c>
      <c r="E928" s="45" t="n">
        <v>3</v>
      </c>
      <c r="F928" s="44" t="s">
        <v>24</v>
      </c>
      <c r="G928" s="46" t="s">
        <v>380</v>
      </c>
      <c r="H928" s="47" t="n">
        <v>410</v>
      </c>
      <c r="I928" s="48" t="n">
        <v>0</v>
      </c>
      <c r="J928" s="48" t="n">
        <v>0</v>
      </c>
      <c r="K928" s="48" t="n">
        <v>0</v>
      </c>
      <c r="L928" s="48" t="n">
        <v>2690204.74</v>
      </c>
      <c r="M928" s="48" t="n">
        <v>2834200.08</v>
      </c>
      <c r="N928" s="49" t="n">
        <v>2847071.63</v>
      </c>
      <c r="O928" s="50" t="n">
        <f aca="false">I928+L928</f>
        <v>2690204.74</v>
      </c>
      <c r="P928" s="48" t="n">
        <f aca="false">J928+M928</f>
        <v>2834200.08</v>
      </c>
      <c r="Q928" s="49" t="n">
        <f aca="false">K928+N928</f>
        <v>2847071.63</v>
      </c>
      <c r="R928" s="50"/>
      <c r="S928" s="48"/>
      <c r="T928" s="51"/>
      <c r="U928" s="52" t="n">
        <f aca="false">O928+R928</f>
        <v>2690204.74</v>
      </c>
      <c r="V928" s="48" t="n">
        <f aca="false">P928+S928</f>
        <v>2834200.08</v>
      </c>
      <c r="W928" s="51" t="n">
        <f aca="false">Q928+T928</f>
        <v>2847071.63</v>
      </c>
      <c r="X928" s="50" t="n">
        <v>-82495.52</v>
      </c>
      <c r="Y928" s="48"/>
      <c r="Z928" s="51"/>
      <c r="AA928" s="52" t="n">
        <f aca="false">U928+X928</f>
        <v>2607709.22</v>
      </c>
      <c r="AB928" s="48" t="n">
        <f aca="false">V928+Y928</f>
        <v>2834200.08</v>
      </c>
      <c r="AC928" s="51" t="n">
        <f aca="false">W928+Z928</f>
        <v>2847071.63</v>
      </c>
    </row>
    <row r="929" s="40" customFormat="true" ht="22.5" hidden="false" customHeight="true" outlineLevel="0" collapsed="false">
      <c r="A929" s="53" t="s">
        <v>381</v>
      </c>
      <c r="B929" s="54" t="n">
        <v>298</v>
      </c>
      <c r="C929" s="55"/>
      <c r="D929" s="56"/>
      <c r="E929" s="57"/>
      <c r="F929" s="56"/>
      <c r="G929" s="58"/>
      <c r="H929" s="59"/>
      <c r="I929" s="60" t="n">
        <f aca="false">I930+I996+I1010+I1038+I1045+I1068</f>
        <v>106685747.04</v>
      </c>
      <c r="J929" s="60" t="n">
        <f aca="false">J930+J996+J1010+J1038+J1045+J1068</f>
        <v>99156824.91</v>
      </c>
      <c r="K929" s="60" t="n">
        <f aca="false">K930+K996+K1010+K1038+K1045+K1068</f>
        <v>102239247.84</v>
      </c>
      <c r="L929" s="60" t="n">
        <f aca="false">L930+L996+L1010+L1038+L1045+L1068</f>
        <v>545515.1</v>
      </c>
      <c r="M929" s="60" t="n">
        <f aca="false">M930+M996+M1010+M1038+M1045+M1068</f>
        <v>-498483.45</v>
      </c>
      <c r="N929" s="61" t="n">
        <f aca="false">N930+N996+N1010+N1038+N1045+N1068</f>
        <v>-182652.8</v>
      </c>
      <c r="O929" s="62" t="n">
        <f aca="false">O930+O996+O1010+O1038+O1045+O1068</f>
        <v>107231262.14</v>
      </c>
      <c r="P929" s="60" t="n">
        <f aca="false">P930+P996+P1010+P1038+P1045+P1068</f>
        <v>98658341.46</v>
      </c>
      <c r="Q929" s="61" t="n">
        <f aca="false">Q930+Q996+Q1010+Q1038+Q1045+Q1068</f>
        <v>102056595.04</v>
      </c>
      <c r="R929" s="62" t="n">
        <f aca="false">R930+R996+R1010+R1038+R1045+R1068</f>
        <v>73379.01</v>
      </c>
      <c r="S929" s="60" t="n">
        <f aca="false">S930+S996+S1010+S1038+S1045+S1068</f>
        <v>10000</v>
      </c>
      <c r="T929" s="63" t="n">
        <f aca="false">T930+T996+T1010+T1038+T1045+T1068</f>
        <v>10000</v>
      </c>
      <c r="U929" s="64" t="n">
        <f aca="false">U930+U996+U1010+U1038+U1045+U1068</f>
        <v>107304641.15</v>
      </c>
      <c r="V929" s="60" t="n">
        <f aca="false">V930+V996+V1010+V1038+V1045+V1068</f>
        <v>98668341.46</v>
      </c>
      <c r="W929" s="63" t="n">
        <f aca="false">W930+W996+W1010+W1038+W1045+W1068</f>
        <v>102066595.04</v>
      </c>
      <c r="X929" s="62" t="n">
        <f aca="false">X930+X996+X1010+X1038+X1045+X1068</f>
        <v>496102.97</v>
      </c>
      <c r="Y929" s="60" t="n">
        <f aca="false">Y930+Y996+Y1010+Y1038+Y1045+Y1068</f>
        <v>0</v>
      </c>
      <c r="Z929" s="63" t="n">
        <f aca="false">Z930+Z996+Z1010+Z1038+Z1045+Z1068</f>
        <v>0</v>
      </c>
      <c r="AA929" s="64" t="n">
        <f aca="false">AA930+AA996+AA1010+AA1038+AA1045+AA1068</f>
        <v>107800744.12</v>
      </c>
      <c r="AB929" s="60" t="n">
        <f aca="false">AB930+AB996+AB1010+AB1038+AB1045+AB1068</f>
        <v>98668341.46</v>
      </c>
      <c r="AC929" s="63" t="n">
        <f aca="false">AC930+AC996+AC1010+AC1038+AC1045+AC1068</f>
        <v>102066595.04</v>
      </c>
    </row>
    <row r="930" customFormat="false" ht="12.75" hidden="false" customHeight="true" outlineLevel="0" collapsed="false">
      <c r="A930" s="41" t="s">
        <v>19</v>
      </c>
      <c r="B930" s="42" t="n">
        <v>298</v>
      </c>
      <c r="C930" s="43" t="n">
        <v>100</v>
      </c>
      <c r="D930" s="44"/>
      <c r="E930" s="45"/>
      <c r="F930" s="44"/>
      <c r="G930" s="46"/>
      <c r="H930" s="47"/>
      <c r="I930" s="48" t="n">
        <f aca="false">I931+I937+I963+I972</f>
        <v>52445004.92</v>
      </c>
      <c r="J930" s="48" t="n">
        <f aca="false">J931+J937+J963+J972</f>
        <v>48087326.23</v>
      </c>
      <c r="K930" s="48" t="n">
        <f aca="false">K931+K937+K963+K972</f>
        <v>49794150.56</v>
      </c>
      <c r="L930" s="48" t="n">
        <f aca="false">L931+L937+L963+L972</f>
        <v>911552.54</v>
      </c>
      <c r="M930" s="48" t="n">
        <f aca="false">M931+M937+M963+M972</f>
        <v>4064.11</v>
      </c>
      <c r="N930" s="49" t="n">
        <f aca="false">N931+N937+N963+N972</f>
        <v>126072.54</v>
      </c>
      <c r="O930" s="50" t="n">
        <f aca="false">O931+O937+O963+O972</f>
        <v>53356557.46</v>
      </c>
      <c r="P930" s="48" t="n">
        <f aca="false">P931+P937+P963+P972</f>
        <v>48091390.34</v>
      </c>
      <c r="Q930" s="49" t="n">
        <f aca="false">Q931+Q937+Q963+Q972</f>
        <v>49920223.1</v>
      </c>
      <c r="R930" s="50" t="n">
        <f aca="false">R931+R937+R963+R972</f>
        <v>-336393.49</v>
      </c>
      <c r="S930" s="48" t="n">
        <f aca="false">S931+S937+S963+S972</f>
        <v>10000</v>
      </c>
      <c r="T930" s="51" t="n">
        <f aca="false">T931+T937+T963+T972</f>
        <v>10000</v>
      </c>
      <c r="U930" s="52" t="n">
        <f aca="false">U931+U937+U963+U972</f>
        <v>53020163.97</v>
      </c>
      <c r="V930" s="48" t="n">
        <f aca="false">V931+V937+V963+V972</f>
        <v>48101390.34</v>
      </c>
      <c r="W930" s="51" t="n">
        <f aca="false">W931+W937+W963+W972</f>
        <v>49930223.1</v>
      </c>
      <c r="X930" s="50" t="n">
        <f aca="false">X931+X937+X963+X972</f>
        <v>416470.59</v>
      </c>
      <c r="Y930" s="48" t="n">
        <f aca="false">Y931+Y937+Y963+Y972</f>
        <v>0</v>
      </c>
      <c r="Z930" s="51" t="n">
        <f aca="false">Z931+Z937+Z963+Z972</f>
        <v>0</v>
      </c>
      <c r="AA930" s="52" t="n">
        <f aca="false">AA931+AA937+AA963+AA972</f>
        <v>53436634.56</v>
      </c>
      <c r="AB930" s="48" t="n">
        <f aca="false">AB931+AB937+AB963+AB972</f>
        <v>48101390.34</v>
      </c>
      <c r="AC930" s="51" t="n">
        <f aca="false">AC931+AC937+AC963+AC972</f>
        <v>49930223.1</v>
      </c>
    </row>
    <row r="931" customFormat="false" ht="22.5" hidden="false" customHeight="true" outlineLevel="0" collapsed="false">
      <c r="A931" s="41" t="s">
        <v>382</v>
      </c>
      <c r="B931" s="42" t="n">
        <v>298</v>
      </c>
      <c r="C931" s="43" t="n">
        <v>102</v>
      </c>
      <c r="D931" s="44"/>
      <c r="E931" s="45"/>
      <c r="F931" s="44"/>
      <c r="G931" s="46"/>
      <c r="H931" s="47"/>
      <c r="I931" s="48" t="n">
        <f aca="false">I932</f>
        <v>3264917.59</v>
      </c>
      <c r="J931" s="48" t="n">
        <f aca="false">J932</f>
        <v>3297566.77</v>
      </c>
      <c r="K931" s="48" t="n">
        <f aca="false">K932</f>
        <v>3429469.44</v>
      </c>
      <c r="L931" s="48" t="n">
        <f aca="false">L932</f>
        <v>907848.2</v>
      </c>
      <c r="M931" s="48" t="n">
        <f aca="false">M932</f>
        <v>0</v>
      </c>
      <c r="N931" s="49" t="n">
        <f aca="false">N932</f>
        <v>0</v>
      </c>
      <c r="O931" s="50" t="n">
        <f aca="false">O932</f>
        <v>4172765.79</v>
      </c>
      <c r="P931" s="48" t="n">
        <f aca="false">P932</f>
        <v>3297566.77</v>
      </c>
      <c r="Q931" s="49" t="n">
        <f aca="false">Q932</f>
        <v>3429469.44</v>
      </c>
      <c r="R931" s="50" t="n">
        <f aca="false">R932</f>
        <v>0</v>
      </c>
      <c r="S931" s="48" t="n">
        <f aca="false">S932</f>
        <v>0</v>
      </c>
      <c r="T931" s="51" t="n">
        <f aca="false">T932</f>
        <v>0</v>
      </c>
      <c r="U931" s="52" t="n">
        <f aca="false">U932</f>
        <v>4172765.79</v>
      </c>
      <c r="V931" s="48" t="n">
        <f aca="false">V932</f>
        <v>3297566.77</v>
      </c>
      <c r="W931" s="51" t="n">
        <f aca="false">W932</f>
        <v>3429469.44</v>
      </c>
      <c r="X931" s="50" t="n">
        <f aca="false">X932</f>
        <v>0</v>
      </c>
      <c r="Y931" s="48" t="n">
        <f aca="false">Y932</f>
        <v>0</v>
      </c>
      <c r="Z931" s="51" t="n">
        <f aca="false">Z932</f>
        <v>0</v>
      </c>
      <c r="AA931" s="52" t="n">
        <f aca="false">AA932</f>
        <v>4172765.79</v>
      </c>
      <c r="AB931" s="48" t="n">
        <f aca="false">AB932</f>
        <v>3297566.77</v>
      </c>
      <c r="AC931" s="51" t="n">
        <f aca="false">AC932</f>
        <v>3429469.44</v>
      </c>
    </row>
    <row r="932" customFormat="false" ht="22.5" hidden="false" customHeight="true" outlineLevel="0" collapsed="false">
      <c r="A932" s="41" t="s">
        <v>383</v>
      </c>
      <c r="B932" s="42" t="n">
        <v>298</v>
      </c>
      <c r="C932" s="43" t="n">
        <v>102</v>
      </c>
      <c r="D932" s="44" t="s">
        <v>384</v>
      </c>
      <c r="E932" s="45" t="s">
        <v>23</v>
      </c>
      <c r="F932" s="44" t="s">
        <v>24</v>
      </c>
      <c r="G932" s="46" t="s">
        <v>25</v>
      </c>
      <c r="H932" s="47"/>
      <c r="I932" s="48" t="n">
        <f aca="false">I933</f>
        <v>3264917.59</v>
      </c>
      <c r="J932" s="48" t="n">
        <f aca="false">J933</f>
        <v>3297566.77</v>
      </c>
      <c r="K932" s="48" t="n">
        <f aca="false">K933</f>
        <v>3429469.44</v>
      </c>
      <c r="L932" s="48" t="n">
        <f aca="false">L933</f>
        <v>907848.2</v>
      </c>
      <c r="M932" s="48" t="n">
        <f aca="false">M933</f>
        <v>0</v>
      </c>
      <c r="N932" s="49" t="n">
        <f aca="false">N933</f>
        <v>0</v>
      </c>
      <c r="O932" s="50" t="n">
        <f aca="false">O933</f>
        <v>4172765.79</v>
      </c>
      <c r="P932" s="48" t="n">
        <f aca="false">P933</f>
        <v>3297566.77</v>
      </c>
      <c r="Q932" s="49" t="n">
        <f aca="false">Q933</f>
        <v>3429469.44</v>
      </c>
      <c r="R932" s="50" t="n">
        <f aca="false">R933</f>
        <v>0</v>
      </c>
      <c r="S932" s="48" t="n">
        <f aca="false">S933</f>
        <v>0</v>
      </c>
      <c r="T932" s="51" t="n">
        <f aca="false">T933</f>
        <v>0</v>
      </c>
      <c r="U932" s="52" t="n">
        <f aca="false">U933</f>
        <v>4172765.79</v>
      </c>
      <c r="V932" s="48" t="n">
        <f aca="false">V933</f>
        <v>3297566.77</v>
      </c>
      <c r="W932" s="51" t="n">
        <f aca="false">W933</f>
        <v>3429469.44</v>
      </c>
      <c r="X932" s="50" t="n">
        <f aca="false">X933</f>
        <v>0</v>
      </c>
      <c r="Y932" s="48" t="n">
        <f aca="false">Y933</f>
        <v>0</v>
      </c>
      <c r="Z932" s="51" t="n">
        <f aca="false">Z933</f>
        <v>0</v>
      </c>
      <c r="AA932" s="52" t="n">
        <f aca="false">AA933</f>
        <v>4172765.79</v>
      </c>
      <c r="AB932" s="48" t="n">
        <f aca="false">AB933</f>
        <v>3297566.77</v>
      </c>
      <c r="AC932" s="51" t="n">
        <f aca="false">AC933</f>
        <v>3429469.44</v>
      </c>
    </row>
    <row r="933" customFormat="false" ht="22.5" hidden="false" customHeight="true" outlineLevel="0" collapsed="false">
      <c r="A933" s="41" t="s">
        <v>385</v>
      </c>
      <c r="B933" s="42" t="n">
        <v>298</v>
      </c>
      <c r="C933" s="43" t="n">
        <v>102</v>
      </c>
      <c r="D933" s="44" t="s">
        <v>384</v>
      </c>
      <c r="E933" s="45" t="s">
        <v>386</v>
      </c>
      <c r="F933" s="44" t="s">
        <v>24</v>
      </c>
      <c r="G933" s="46" t="s">
        <v>25</v>
      </c>
      <c r="H933" s="47"/>
      <c r="I933" s="48" t="n">
        <f aca="false">I934</f>
        <v>3264917.59</v>
      </c>
      <c r="J933" s="48" t="n">
        <f aca="false">J934</f>
        <v>3297566.77</v>
      </c>
      <c r="K933" s="48" t="n">
        <f aca="false">K934</f>
        <v>3429469.44</v>
      </c>
      <c r="L933" s="48" t="n">
        <f aca="false">L934</f>
        <v>907848.2</v>
      </c>
      <c r="M933" s="48" t="n">
        <f aca="false">M934</f>
        <v>0</v>
      </c>
      <c r="N933" s="49" t="n">
        <f aca="false">N934</f>
        <v>0</v>
      </c>
      <c r="O933" s="50" t="n">
        <f aca="false">O934</f>
        <v>4172765.79</v>
      </c>
      <c r="P933" s="48" t="n">
        <f aca="false">P934</f>
        <v>3297566.77</v>
      </c>
      <c r="Q933" s="49" t="n">
        <f aca="false">Q934</f>
        <v>3429469.44</v>
      </c>
      <c r="R933" s="50" t="n">
        <f aca="false">R934</f>
        <v>0</v>
      </c>
      <c r="S933" s="48" t="n">
        <f aca="false">S934</f>
        <v>0</v>
      </c>
      <c r="T933" s="51" t="n">
        <f aca="false">T934</f>
        <v>0</v>
      </c>
      <c r="U933" s="52" t="n">
        <f aca="false">U934</f>
        <v>4172765.79</v>
      </c>
      <c r="V933" s="48" t="n">
        <f aca="false">V934</f>
        <v>3297566.77</v>
      </c>
      <c r="W933" s="51" t="n">
        <f aca="false">W934</f>
        <v>3429469.44</v>
      </c>
      <c r="X933" s="50" t="n">
        <f aca="false">X934</f>
        <v>0</v>
      </c>
      <c r="Y933" s="48" t="n">
        <f aca="false">Y934</f>
        <v>0</v>
      </c>
      <c r="Z933" s="51" t="n">
        <f aca="false">Z934</f>
        <v>0</v>
      </c>
      <c r="AA933" s="52" t="n">
        <f aca="false">AA934</f>
        <v>4172765.79</v>
      </c>
      <c r="AB933" s="48" t="n">
        <f aca="false">AB934</f>
        <v>3297566.77</v>
      </c>
      <c r="AC933" s="51" t="n">
        <f aca="false">AC934</f>
        <v>3429469.44</v>
      </c>
    </row>
    <row r="934" customFormat="false" ht="22.5" hidden="false" customHeight="true" outlineLevel="0" collapsed="false">
      <c r="A934" s="41" t="s">
        <v>135</v>
      </c>
      <c r="B934" s="42" t="n">
        <v>298</v>
      </c>
      <c r="C934" s="43" t="n">
        <v>102</v>
      </c>
      <c r="D934" s="44" t="s">
        <v>384</v>
      </c>
      <c r="E934" s="45" t="s">
        <v>386</v>
      </c>
      <c r="F934" s="44" t="s">
        <v>24</v>
      </c>
      <c r="G934" s="46" t="s">
        <v>136</v>
      </c>
      <c r="H934" s="47"/>
      <c r="I934" s="48" t="n">
        <f aca="false">I935</f>
        <v>3264917.59</v>
      </c>
      <c r="J934" s="48" t="n">
        <f aca="false">J935</f>
        <v>3297566.77</v>
      </c>
      <c r="K934" s="48" t="n">
        <f aca="false">K935</f>
        <v>3429469.44</v>
      </c>
      <c r="L934" s="48" t="n">
        <f aca="false">L935</f>
        <v>907848.2</v>
      </c>
      <c r="M934" s="48" t="n">
        <f aca="false">M935</f>
        <v>0</v>
      </c>
      <c r="N934" s="49" t="n">
        <f aca="false">N935</f>
        <v>0</v>
      </c>
      <c r="O934" s="50" t="n">
        <f aca="false">O935</f>
        <v>4172765.79</v>
      </c>
      <c r="P934" s="48" t="n">
        <f aca="false">P935</f>
        <v>3297566.77</v>
      </c>
      <c r="Q934" s="49" t="n">
        <f aca="false">Q935</f>
        <v>3429469.44</v>
      </c>
      <c r="R934" s="50" t="n">
        <f aca="false">R935</f>
        <v>0</v>
      </c>
      <c r="S934" s="48" t="n">
        <f aca="false">S935</f>
        <v>0</v>
      </c>
      <c r="T934" s="51" t="n">
        <f aca="false">T935</f>
        <v>0</v>
      </c>
      <c r="U934" s="52" t="n">
        <f aca="false">U935</f>
        <v>4172765.79</v>
      </c>
      <c r="V934" s="48" t="n">
        <f aca="false">V935</f>
        <v>3297566.77</v>
      </c>
      <c r="W934" s="51" t="n">
        <f aca="false">W935</f>
        <v>3429469.44</v>
      </c>
      <c r="X934" s="50" t="n">
        <f aca="false">X935</f>
        <v>0</v>
      </c>
      <c r="Y934" s="48" t="n">
        <f aca="false">Y935</f>
        <v>0</v>
      </c>
      <c r="Z934" s="51" t="n">
        <f aca="false">Z935</f>
        <v>0</v>
      </c>
      <c r="AA934" s="52" t="n">
        <f aca="false">AA935</f>
        <v>4172765.79</v>
      </c>
      <c r="AB934" s="48" t="n">
        <f aca="false">AB935</f>
        <v>3297566.77</v>
      </c>
      <c r="AC934" s="51" t="n">
        <f aca="false">AC935</f>
        <v>3429469.44</v>
      </c>
    </row>
    <row r="935" customFormat="false" ht="48.75" hidden="false" customHeight="true" outlineLevel="0" collapsed="false">
      <c r="A935" s="41" t="s">
        <v>95</v>
      </c>
      <c r="B935" s="42" t="n">
        <v>298</v>
      </c>
      <c r="C935" s="43" t="n">
        <v>102</v>
      </c>
      <c r="D935" s="44" t="s">
        <v>384</v>
      </c>
      <c r="E935" s="45" t="s">
        <v>386</v>
      </c>
      <c r="F935" s="44" t="s">
        <v>24</v>
      </c>
      <c r="G935" s="46" t="s">
        <v>136</v>
      </c>
      <c r="H935" s="47" t="n">
        <v>100</v>
      </c>
      <c r="I935" s="48" t="n">
        <f aca="false">I936</f>
        <v>3264917.59</v>
      </c>
      <c r="J935" s="48" t="n">
        <f aca="false">J936</f>
        <v>3297566.77</v>
      </c>
      <c r="K935" s="48" t="n">
        <f aca="false">K936</f>
        <v>3429469.44</v>
      </c>
      <c r="L935" s="48" t="n">
        <f aca="false">L936</f>
        <v>907848.2</v>
      </c>
      <c r="M935" s="48" t="n">
        <f aca="false">M936</f>
        <v>0</v>
      </c>
      <c r="N935" s="49" t="n">
        <f aca="false">N936</f>
        <v>0</v>
      </c>
      <c r="O935" s="50" t="n">
        <f aca="false">O936</f>
        <v>4172765.79</v>
      </c>
      <c r="P935" s="48" t="n">
        <f aca="false">P936</f>
        <v>3297566.77</v>
      </c>
      <c r="Q935" s="49" t="n">
        <f aca="false">Q936</f>
        <v>3429469.44</v>
      </c>
      <c r="R935" s="50" t="n">
        <f aca="false">R936</f>
        <v>0</v>
      </c>
      <c r="S935" s="48" t="n">
        <f aca="false">S936</f>
        <v>0</v>
      </c>
      <c r="T935" s="51" t="n">
        <f aca="false">T936</f>
        <v>0</v>
      </c>
      <c r="U935" s="52" t="n">
        <f aca="false">U936</f>
        <v>4172765.79</v>
      </c>
      <c r="V935" s="48" t="n">
        <f aca="false">V936</f>
        <v>3297566.77</v>
      </c>
      <c r="W935" s="51" t="n">
        <f aca="false">W936</f>
        <v>3429469.44</v>
      </c>
      <c r="X935" s="50" t="n">
        <f aca="false">X936</f>
        <v>0</v>
      </c>
      <c r="Y935" s="48" t="n">
        <f aca="false">Y936</f>
        <v>0</v>
      </c>
      <c r="Z935" s="51" t="n">
        <f aca="false">Z936</f>
        <v>0</v>
      </c>
      <c r="AA935" s="52" t="n">
        <f aca="false">AA936</f>
        <v>4172765.79</v>
      </c>
      <c r="AB935" s="48" t="n">
        <f aca="false">AB936</f>
        <v>3297566.77</v>
      </c>
      <c r="AC935" s="51" t="n">
        <f aca="false">AC936</f>
        <v>3429469.44</v>
      </c>
    </row>
    <row r="936" customFormat="false" ht="22.5" hidden="false" customHeight="true" outlineLevel="0" collapsed="false">
      <c r="A936" s="41" t="s">
        <v>137</v>
      </c>
      <c r="B936" s="42" t="n">
        <v>298</v>
      </c>
      <c r="C936" s="43" t="n">
        <v>102</v>
      </c>
      <c r="D936" s="44" t="s">
        <v>384</v>
      </c>
      <c r="E936" s="45" t="s">
        <v>386</v>
      </c>
      <c r="F936" s="44" t="s">
        <v>24</v>
      </c>
      <c r="G936" s="46" t="s">
        <v>136</v>
      </c>
      <c r="H936" s="47" t="n">
        <v>120</v>
      </c>
      <c r="I936" s="48" t="n">
        <v>3264917.59</v>
      </c>
      <c r="J936" s="48" t="n">
        <v>3297566.77</v>
      </c>
      <c r="K936" s="48" t="n">
        <v>3429469.44</v>
      </c>
      <c r="L936" s="48" t="n">
        <v>907848.2</v>
      </c>
      <c r="M936" s="48"/>
      <c r="N936" s="49"/>
      <c r="O936" s="50" t="n">
        <f aca="false">I936+L936</f>
        <v>4172765.79</v>
      </c>
      <c r="P936" s="48" t="n">
        <f aca="false">J936+M936</f>
        <v>3297566.77</v>
      </c>
      <c r="Q936" s="49" t="n">
        <f aca="false">K936+N936</f>
        <v>3429469.44</v>
      </c>
      <c r="R936" s="50"/>
      <c r="S936" s="48"/>
      <c r="T936" s="51"/>
      <c r="U936" s="52" t="n">
        <f aca="false">O936+R936</f>
        <v>4172765.79</v>
      </c>
      <c r="V936" s="48" t="n">
        <f aca="false">P936+S936</f>
        <v>3297566.77</v>
      </c>
      <c r="W936" s="51" t="n">
        <f aca="false">Q936+T936</f>
        <v>3429469.44</v>
      </c>
      <c r="X936" s="50"/>
      <c r="Y936" s="48"/>
      <c r="Z936" s="51"/>
      <c r="AA936" s="52" t="n">
        <f aca="false">U936+X936</f>
        <v>4172765.79</v>
      </c>
      <c r="AB936" s="48" t="n">
        <f aca="false">V936+Y936</f>
        <v>3297566.77</v>
      </c>
      <c r="AC936" s="51" t="n">
        <f aca="false">W936+Z936</f>
        <v>3429469.44</v>
      </c>
    </row>
    <row r="937" customFormat="false" ht="40.5" hidden="false" customHeight="true" outlineLevel="0" collapsed="false">
      <c r="A937" s="41" t="s">
        <v>20</v>
      </c>
      <c r="B937" s="42" t="n">
        <v>298</v>
      </c>
      <c r="C937" s="43" t="n">
        <v>104</v>
      </c>
      <c r="D937" s="44"/>
      <c r="E937" s="45"/>
      <c r="F937" s="44"/>
      <c r="G937" s="46"/>
      <c r="H937" s="47"/>
      <c r="I937" s="48" t="n">
        <f aca="false">I938</f>
        <v>42472905.62</v>
      </c>
      <c r="J937" s="48" t="n">
        <f aca="false">J938</f>
        <v>42862737.67</v>
      </c>
      <c r="K937" s="48" t="n">
        <f aca="false">K938</f>
        <v>44437659.17</v>
      </c>
      <c r="L937" s="48" t="n">
        <f aca="false">L938</f>
        <v>0</v>
      </c>
      <c r="M937" s="48" t="n">
        <f aca="false">M938</f>
        <v>0</v>
      </c>
      <c r="N937" s="49" t="n">
        <f aca="false">N938</f>
        <v>0</v>
      </c>
      <c r="O937" s="50" t="n">
        <f aca="false">O938</f>
        <v>42472905.62</v>
      </c>
      <c r="P937" s="48" t="n">
        <f aca="false">P938</f>
        <v>42862737.67</v>
      </c>
      <c r="Q937" s="49" t="n">
        <f aca="false">Q938</f>
        <v>44437659.17</v>
      </c>
      <c r="R937" s="50" t="n">
        <f aca="false">R938</f>
        <v>-347593.49</v>
      </c>
      <c r="S937" s="48" t="n">
        <f aca="false">S938</f>
        <v>0</v>
      </c>
      <c r="T937" s="51" t="n">
        <f aca="false">T938</f>
        <v>0</v>
      </c>
      <c r="U937" s="52" t="n">
        <f aca="false">U938</f>
        <v>42125312.13</v>
      </c>
      <c r="V937" s="48" t="n">
        <f aca="false">V938</f>
        <v>42862737.67</v>
      </c>
      <c r="W937" s="51" t="n">
        <f aca="false">W938</f>
        <v>44437659.17</v>
      </c>
      <c r="X937" s="50" t="n">
        <f aca="false">X938</f>
        <v>0</v>
      </c>
      <c r="Y937" s="48" t="n">
        <f aca="false">Y938</f>
        <v>0</v>
      </c>
      <c r="Z937" s="51" t="n">
        <f aca="false">Z938</f>
        <v>0</v>
      </c>
      <c r="AA937" s="52" t="n">
        <f aca="false">AA938</f>
        <v>42125312.13</v>
      </c>
      <c r="AB937" s="48" t="n">
        <f aca="false">AB938</f>
        <v>42862737.67</v>
      </c>
      <c r="AC937" s="51" t="n">
        <f aca="false">AC938</f>
        <v>44437659.17</v>
      </c>
    </row>
    <row r="938" customFormat="false" ht="37.15" hidden="false" customHeight="true" outlineLevel="0" collapsed="false">
      <c r="A938" s="53" t="s">
        <v>36</v>
      </c>
      <c r="B938" s="42" t="n">
        <v>298</v>
      </c>
      <c r="C938" s="43" t="n">
        <v>104</v>
      </c>
      <c r="D938" s="44" t="n">
        <v>11</v>
      </c>
      <c r="E938" s="45" t="s">
        <v>23</v>
      </c>
      <c r="F938" s="44" t="s">
        <v>24</v>
      </c>
      <c r="G938" s="46" t="s">
        <v>25</v>
      </c>
      <c r="H938" s="47"/>
      <c r="I938" s="48" t="n">
        <f aca="false">I939+I957</f>
        <v>42472905.62</v>
      </c>
      <c r="J938" s="48" t="n">
        <f aca="false">J939+J957</f>
        <v>42862737.67</v>
      </c>
      <c r="K938" s="48" t="n">
        <f aca="false">K939+K957</f>
        <v>44437659.17</v>
      </c>
      <c r="L938" s="48" t="n">
        <f aca="false">L939+L957</f>
        <v>0</v>
      </c>
      <c r="M938" s="48" t="n">
        <f aca="false">M939+M957</f>
        <v>0</v>
      </c>
      <c r="N938" s="49" t="n">
        <f aca="false">N939+N957</f>
        <v>0</v>
      </c>
      <c r="O938" s="50" t="n">
        <f aca="false">O939+O957</f>
        <v>42472905.62</v>
      </c>
      <c r="P938" s="48" t="n">
        <f aca="false">P939+P957</f>
        <v>42862737.67</v>
      </c>
      <c r="Q938" s="49" t="n">
        <f aca="false">Q939+Q957</f>
        <v>44437659.17</v>
      </c>
      <c r="R938" s="50" t="n">
        <f aca="false">R939+R957</f>
        <v>-347593.49</v>
      </c>
      <c r="S938" s="48" t="n">
        <f aca="false">S939+S957</f>
        <v>0</v>
      </c>
      <c r="T938" s="51" t="n">
        <f aca="false">T939+T957</f>
        <v>0</v>
      </c>
      <c r="U938" s="52" t="n">
        <f aca="false">U939+U957</f>
        <v>42125312.13</v>
      </c>
      <c r="V938" s="48" t="n">
        <f aca="false">V939+V957</f>
        <v>42862737.67</v>
      </c>
      <c r="W938" s="51" t="n">
        <f aca="false">W939+W957</f>
        <v>44437659.17</v>
      </c>
      <c r="X938" s="50" t="n">
        <f aca="false">X939+X957</f>
        <v>0</v>
      </c>
      <c r="Y938" s="48" t="n">
        <f aca="false">Y939+Y957</f>
        <v>0</v>
      </c>
      <c r="Z938" s="51" t="n">
        <f aca="false">Z939+Z957</f>
        <v>0</v>
      </c>
      <c r="AA938" s="52" t="n">
        <f aca="false">AA939+AA957</f>
        <v>42125312.13</v>
      </c>
      <c r="AB938" s="48" t="n">
        <f aca="false">AB939+AB957</f>
        <v>42862737.67</v>
      </c>
      <c r="AC938" s="51" t="n">
        <f aca="false">AC939+AC957</f>
        <v>44437659.17</v>
      </c>
    </row>
    <row r="939" customFormat="false" ht="22.5" hidden="false" customHeight="true" outlineLevel="0" collapsed="false">
      <c r="A939" s="53" t="s">
        <v>147</v>
      </c>
      <c r="B939" s="42" t="n">
        <v>298</v>
      </c>
      <c r="C939" s="43" t="n">
        <v>104</v>
      </c>
      <c r="D939" s="44" t="n">
        <v>11</v>
      </c>
      <c r="E939" s="45" t="n">
        <v>2</v>
      </c>
      <c r="F939" s="44" t="n">
        <v>0</v>
      </c>
      <c r="G939" s="46" t="n">
        <v>0</v>
      </c>
      <c r="H939" s="47"/>
      <c r="I939" s="48" t="n">
        <f aca="false">I940+I945+I950</f>
        <v>41570492.64</v>
      </c>
      <c r="J939" s="48" t="n">
        <f aca="false">J940+J945+J950</f>
        <v>41952200.56</v>
      </c>
      <c r="K939" s="48" t="n">
        <f aca="false">K940+K945+K950</f>
        <v>43494300.58</v>
      </c>
      <c r="L939" s="48" t="n">
        <f aca="false">L940+L945+L950</f>
        <v>0</v>
      </c>
      <c r="M939" s="48" t="n">
        <f aca="false">M940+M945+M950</f>
        <v>0</v>
      </c>
      <c r="N939" s="49" t="n">
        <f aca="false">N940+N945+N950</f>
        <v>0</v>
      </c>
      <c r="O939" s="50" t="n">
        <f aca="false">O940+O945+O950</f>
        <v>41570492.64</v>
      </c>
      <c r="P939" s="48" t="n">
        <f aca="false">P940+P945+P950</f>
        <v>41952200.56</v>
      </c>
      <c r="Q939" s="49" t="n">
        <f aca="false">Q940+Q945+Q950</f>
        <v>43494300.58</v>
      </c>
      <c r="R939" s="50" t="n">
        <f aca="false">R940+R945+R950</f>
        <v>-347593.49</v>
      </c>
      <c r="S939" s="48" t="n">
        <f aca="false">S940+S945+S950</f>
        <v>0</v>
      </c>
      <c r="T939" s="51" t="n">
        <f aca="false">T940+T945+T950</f>
        <v>0</v>
      </c>
      <c r="U939" s="52" t="n">
        <f aca="false">U940+U945+U950</f>
        <v>41222899.15</v>
      </c>
      <c r="V939" s="48" t="n">
        <f aca="false">V940+V945+V950</f>
        <v>41952200.56</v>
      </c>
      <c r="W939" s="51" t="n">
        <f aca="false">W940+W945+W950</f>
        <v>43494300.58</v>
      </c>
      <c r="X939" s="50" t="n">
        <f aca="false">X940+X945+X950</f>
        <v>0</v>
      </c>
      <c r="Y939" s="48" t="n">
        <f aca="false">Y940+Y945+Y950</f>
        <v>0</v>
      </c>
      <c r="Z939" s="51" t="n">
        <f aca="false">Z940+Z945+Z950</f>
        <v>0</v>
      </c>
      <c r="AA939" s="52" t="n">
        <f aca="false">AA940+AA945+AA950</f>
        <v>41222899.15</v>
      </c>
      <c r="AB939" s="48" t="n">
        <f aca="false">AB940+AB945+AB950</f>
        <v>41952200.56</v>
      </c>
      <c r="AC939" s="51" t="n">
        <f aca="false">AC940+AC945+AC950</f>
        <v>43494300.58</v>
      </c>
    </row>
    <row r="940" customFormat="false" ht="48.6" hidden="false" customHeight="true" outlineLevel="0" collapsed="false">
      <c r="A940" s="41" t="s">
        <v>387</v>
      </c>
      <c r="B940" s="42" t="n">
        <v>298</v>
      </c>
      <c r="C940" s="43" t="n">
        <v>104</v>
      </c>
      <c r="D940" s="44" t="n">
        <v>11</v>
      </c>
      <c r="E940" s="45" t="n">
        <v>2</v>
      </c>
      <c r="F940" s="44" t="s">
        <v>24</v>
      </c>
      <c r="G940" s="46" t="s">
        <v>388</v>
      </c>
      <c r="H940" s="47"/>
      <c r="I940" s="48" t="n">
        <f aca="false">I941+I943</f>
        <v>1804825.95</v>
      </c>
      <c r="J940" s="48" t="n">
        <f aca="false">J941+J943</f>
        <v>1821074.21</v>
      </c>
      <c r="K940" s="48" t="n">
        <f aca="false">K941+K943</f>
        <v>1886717.18</v>
      </c>
      <c r="L940" s="48" t="n">
        <f aca="false">L941+L943</f>
        <v>0</v>
      </c>
      <c r="M940" s="48" t="n">
        <f aca="false">M941+M943</f>
        <v>0</v>
      </c>
      <c r="N940" s="49" t="n">
        <f aca="false">N941+N943</f>
        <v>0</v>
      </c>
      <c r="O940" s="50" t="n">
        <f aca="false">O941+O943</f>
        <v>1804825.95</v>
      </c>
      <c r="P940" s="48" t="n">
        <f aca="false">P941+P943</f>
        <v>1821074.21</v>
      </c>
      <c r="Q940" s="49" t="n">
        <f aca="false">Q941+Q943</f>
        <v>1886717.18</v>
      </c>
      <c r="R940" s="50" t="n">
        <f aca="false">R941+R943</f>
        <v>0</v>
      </c>
      <c r="S940" s="48" t="n">
        <f aca="false">S941+S943</f>
        <v>0</v>
      </c>
      <c r="T940" s="51" t="n">
        <f aca="false">T941+T943</f>
        <v>0</v>
      </c>
      <c r="U940" s="52" t="n">
        <f aca="false">U941+U943</f>
        <v>1804825.95</v>
      </c>
      <c r="V940" s="48" t="n">
        <f aca="false">V941+V943</f>
        <v>1821074.21</v>
      </c>
      <c r="W940" s="51" t="n">
        <f aca="false">W941+W943</f>
        <v>1886717.18</v>
      </c>
      <c r="X940" s="50" t="n">
        <f aca="false">X941+X943</f>
        <v>0</v>
      </c>
      <c r="Y940" s="48" t="n">
        <f aca="false">Y941+Y943</f>
        <v>0</v>
      </c>
      <c r="Z940" s="51" t="n">
        <f aca="false">Z941+Z943</f>
        <v>0</v>
      </c>
      <c r="AA940" s="52" t="n">
        <f aca="false">AA941+AA943</f>
        <v>1804825.95</v>
      </c>
      <c r="AB940" s="48" t="n">
        <f aca="false">AB941+AB943</f>
        <v>1821074.21</v>
      </c>
      <c r="AC940" s="51" t="n">
        <f aca="false">AC941+AC943</f>
        <v>1886717.18</v>
      </c>
    </row>
    <row r="941" customFormat="false" ht="56.25" hidden="false" customHeight="true" outlineLevel="0" collapsed="false">
      <c r="A941" s="41" t="s">
        <v>95</v>
      </c>
      <c r="B941" s="42" t="n">
        <v>298</v>
      </c>
      <c r="C941" s="43" t="n">
        <v>104</v>
      </c>
      <c r="D941" s="44" t="n">
        <v>11</v>
      </c>
      <c r="E941" s="45" t="n">
        <v>2</v>
      </c>
      <c r="F941" s="44" t="s">
        <v>24</v>
      </c>
      <c r="G941" s="46" t="s">
        <v>388</v>
      </c>
      <c r="H941" s="47" t="n">
        <v>100</v>
      </c>
      <c r="I941" s="48" t="n">
        <f aca="false">I942</f>
        <v>1664825.95</v>
      </c>
      <c r="J941" s="48" t="n">
        <f aca="false">J942</f>
        <v>1681074.21</v>
      </c>
      <c r="K941" s="48" t="n">
        <f aca="false">K942</f>
        <v>1746717.18</v>
      </c>
      <c r="L941" s="48" t="n">
        <f aca="false">L942</f>
        <v>0</v>
      </c>
      <c r="M941" s="48" t="n">
        <f aca="false">M942</f>
        <v>0</v>
      </c>
      <c r="N941" s="49" t="n">
        <f aca="false">N942</f>
        <v>0</v>
      </c>
      <c r="O941" s="50" t="n">
        <f aca="false">O942</f>
        <v>1664825.95</v>
      </c>
      <c r="P941" s="48" t="n">
        <f aca="false">P942</f>
        <v>1681074.21</v>
      </c>
      <c r="Q941" s="49" t="n">
        <f aca="false">Q942</f>
        <v>1746717.18</v>
      </c>
      <c r="R941" s="50" t="n">
        <f aca="false">R942</f>
        <v>0</v>
      </c>
      <c r="S941" s="48" t="n">
        <f aca="false">S942</f>
        <v>0</v>
      </c>
      <c r="T941" s="51" t="n">
        <f aca="false">T942</f>
        <v>0</v>
      </c>
      <c r="U941" s="52" t="n">
        <f aca="false">U942</f>
        <v>1664825.95</v>
      </c>
      <c r="V941" s="48" t="n">
        <f aca="false">V942</f>
        <v>1681074.21</v>
      </c>
      <c r="W941" s="51" t="n">
        <f aca="false">W942</f>
        <v>1746717.18</v>
      </c>
      <c r="X941" s="50" t="n">
        <f aca="false">X942</f>
        <v>0</v>
      </c>
      <c r="Y941" s="48" t="n">
        <f aca="false">Y942</f>
        <v>0</v>
      </c>
      <c r="Z941" s="51" t="n">
        <f aca="false">Z942</f>
        <v>0</v>
      </c>
      <c r="AA941" s="52" t="n">
        <f aca="false">AA942</f>
        <v>1664825.95</v>
      </c>
      <c r="AB941" s="48" t="n">
        <f aca="false">AB942</f>
        <v>1681074.21</v>
      </c>
      <c r="AC941" s="51" t="n">
        <f aca="false">AC942</f>
        <v>1746717.18</v>
      </c>
    </row>
    <row r="942" customFormat="false" ht="22.5" hidden="false" customHeight="true" outlineLevel="0" collapsed="false">
      <c r="A942" s="41" t="s">
        <v>137</v>
      </c>
      <c r="B942" s="42" t="n">
        <v>298</v>
      </c>
      <c r="C942" s="43" t="n">
        <v>104</v>
      </c>
      <c r="D942" s="44" t="n">
        <v>11</v>
      </c>
      <c r="E942" s="45" t="n">
        <v>2</v>
      </c>
      <c r="F942" s="44" t="s">
        <v>24</v>
      </c>
      <c r="G942" s="46" t="s">
        <v>388</v>
      </c>
      <c r="H942" s="47" t="n">
        <v>120</v>
      </c>
      <c r="I942" s="48" t="n">
        <v>1664825.95</v>
      </c>
      <c r="J942" s="48" t="n">
        <v>1681074.21</v>
      </c>
      <c r="K942" s="48" t="n">
        <v>1746717.18</v>
      </c>
      <c r="L942" s="48"/>
      <c r="M942" s="48"/>
      <c r="N942" s="49"/>
      <c r="O942" s="50" t="n">
        <f aca="false">I942+L942</f>
        <v>1664825.95</v>
      </c>
      <c r="P942" s="48" t="n">
        <f aca="false">J942+M942</f>
        <v>1681074.21</v>
      </c>
      <c r="Q942" s="49" t="n">
        <f aca="false">K942+N942</f>
        <v>1746717.18</v>
      </c>
      <c r="R942" s="50"/>
      <c r="S942" s="48"/>
      <c r="T942" s="51"/>
      <c r="U942" s="52" t="n">
        <f aca="false">O942+R942</f>
        <v>1664825.95</v>
      </c>
      <c r="V942" s="48" t="n">
        <f aca="false">P942+S942</f>
        <v>1681074.21</v>
      </c>
      <c r="W942" s="51" t="n">
        <f aca="false">Q942+T942</f>
        <v>1746717.18</v>
      </c>
      <c r="X942" s="50"/>
      <c r="Y942" s="48"/>
      <c r="Z942" s="51"/>
      <c r="AA942" s="52" t="n">
        <f aca="false">U942+X942</f>
        <v>1664825.95</v>
      </c>
      <c r="AB942" s="48" t="n">
        <f aca="false">V942+Y942</f>
        <v>1681074.21</v>
      </c>
      <c r="AC942" s="51" t="n">
        <f aca="false">W942+Z942</f>
        <v>1746717.18</v>
      </c>
    </row>
    <row r="943" customFormat="false" ht="22.5" hidden="false" customHeight="true" outlineLevel="0" collapsed="false">
      <c r="A943" s="41" t="s">
        <v>29</v>
      </c>
      <c r="B943" s="42" t="n">
        <v>298</v>
      </c>
      <c r="C943" s="43" t="n">
        <v>104</v>
      </c>
      <c r="D943" s="44" t="n">
        <v>11</v>
      </c>
      <c r="E943" s="45" t="n">
        <v>2</v>
      </c>
      <c r="F943" s="44" t="s">
        <v>24</v>
      </c>
      <c r="G943" s="46" t="s">
        <v>388</v>
      </c>
      <c r="H943" s="47" t="n">
        <v>200</v>
      </c>
      <c r="I943" s="48" t="n">
        <f aca="false">I944</f>
        <v>140000</v>
      </c>
      <c r="J943" s="48" t="n">
        <f aca="false">J944</f>
        <v>140000</v>
      </c>
      <c r="K943" s="48" t="n">
        <f aca="false">K944</f>
        <v>140000</v>
      </c>
      <c r="L943" s="48" t="n">
        <f aca="false">L944</f>
        <v>0</v>
      </c>
      <c r="M943" s="48" t="n">
        <f aca="false">M944</f>
        <v>0</v>
      </c>
      <c r="N943" s="49" t="n">
        <f aca="false">N944</f>
        <v>0</v>
      </c>
      <c r="O943" s="50" t="n">
        <f aca="false">O944</f>
        <v>140000</v>
      </c>
      <c r="P943" s="48" t="n">
        <f aca="false">P944</f>
        <v>140000</v>
      </c>
      <c r="Q943" s="49" t="n">
        <f aca="false">Q944</f>
        <v>140000</v>
      </c>
      <c r="R943" s="50" t="n">
        <f aca="false">R944</f>
        <v>0</v>
      </c>
      <c r="S943" s="48" t="n">
        <f aca="false">S944</f>
        <v>0</v>
      </c>
      <c r="T943" s="51" t="n">
        <f aca="false">T944</f>
        <v>0</v>
      </c>
      <c r="U943" s="52" t="n">
        <f aca="false">U944</f>
        <v>140000</v>
      </c>
      <c r="V943" s="48" t="n">
        <f aca="false">V944</f>
        <v>140000</v>
      </c>
      <c r="W943" s="51" t="n">
        <f aca="false">W944</f>
        <v>140000</v>
      </c>
      <c r="X943" s="50" t="n">
        <f aca="false">X944</f>
        <v>0</v>
      </c>
      <c r="Y943" s="48" t="n">
        <f aca="false">Y944</f>
        <v>0</v>
      </c>
      <c r="Z943" s="51" t="n">
        <f aca="false">Z944</f>
        <v>0</v>
      </c>
      <c r="AA943" s="52" t="n">
        <f aca="false">AA944</f>
        <v>140000</v>
      </c>
      <c r="AB943" s="48" t="n">
        <f aca="false">AB944</f>
        <v>140000</v>
      </c>
      <c r="AC943" s="51" t="n">
        <f aca="false">AC944</f>
        <v>140000</v>
      </c>
    </row>
    <row r="944" customFormat="false" ht="22.5" hidden="false" customHeight="true" outlineLevel="0" collapsed="false">
      <c r="A944" s="41" t="s">
        <v>30</v>
      </c>
      <c r="B944" s="42" t="n">
        <v>298</v>
      </c>
      <c r="C944" s="43" t="n">
        <v>104</v>
      </c>
      <c r="D944" s="44" t="n">
        <v>11</v>
      </c>
      <c r="E944" s="45" t="n">
        <v>2</v>
      </c>
      <c r="F944" s="44" t="s">
        <v>24</v>
      </c>
      <c r="G944" s="46" t="s">
        <v>388</v>
      </c>
      <c r="H944" s="47" t="n">
        <v>240</v>
      </c>
      <c r="I944" s="48" t="n">
        <v>140000</v>
      </c>
      <c r="J944" s="48" t="n">
        <v>140000</v>
      </c>
      <c r="K944" s="48" t="n">
        <v>140000</v>
      </c>
      <c r="L944" s="48"/>
      <c r="M944" s="48"/>
      <c r="N944" s="49"/>
      <c r="O944" s="50" t="n">
        <f aca="false">I944+L944</f>
        <v>140000</v>
      </c>
      <c r="P944" s="48" t="n">
        <f aca="false">J944+M944</f>
        <v>140000</v>
      </c>
      <c r="Q944" s="49" t="n">
        <f aca="false">K944+N944</f>
        <v>140000</v>
      </c>
      <c r="R944" s="50"/>
      <c r="S944" s="48"/>
      <c r="T944" s="51"/>
      <c r="U944" s="52" t="n">
        <f aca="false">O944+R944</f>
        <v>140000</v>
      </c>
      <c r="V944" s="48" t="n">
        <f aca="false">P944+S944</f>
        <v>140000</v>
      </c>
      <c r="W944" s="51" t="n">
        <f aca="false">Q944+T944</f>
        <v>140000</v>
      </c>
      <c r="X944" s="50"/>
      <c r="Y944" s="48"/>
      <c r="Z944" s="51"/>
      <c r="AA944" s="52" t="n">
        <f aca="false">U944+X944</f>
        <v>140000</v>
      </c>
      <c r="AB944" s="48" t="n">
        <f aca="false">V944+Y944</f>
        <v>140000</v>
      </c>
      <c r="AC944" s="51" t="n">
        <f aca="false">W944+Z944</f>
        <v>140000</v>
      </c>
    </row>
    <row r="945" customFormat="false" ht="56.25" hidden="false" customHeight="true" outlineLevel="0" collapsed="false">
      <c r="A945" s="41" t="s">
        <v>389</v>
      </c>
      <c r="B945" s="42" t="n">
        <v>298</v>
      </c>
      <c r="C945" s="43" t="n">
        <v>104</v>
      </c>
      <c r="D945" s="44" t="n">
        <v>11</v>
      </c>
      <c r="E945" s="45" t="n">
        <v>2</v>
      </c>
      <c r="F945" s="44" t="s">
        <v>24</v>
      </c>
      <c r="G945" s="46" t="s">
        <v>390</v>
      </c>
      <c r="H945" s="47"/>
      <c r="I945" s="48" t="n">
        <f aca="false">I946+I948</f>
        <v>1007412.98</v>
      </c>
      <c r="J945" s="48" t="n">
        <f aca="false">J946+J948</f>
        <v>1015537.11</v>
      </c>
      <c r="K945" s="48" t="n">
        <f aca="false">K946+K948</f>
        <v>1048358.59</v>
      </c>
      <c r="L945" s="48" t="n">
        <f aca="false">L946+L948</f>
        <v>0</v>
      </c>
      <c r="M945" s="48" t="n">
        <f aca="false">M946+M948</f>
        <v>0</v>
      </c>
      <c r="N945" s="49" t="n">
        <f aca="false">N946+N948</f>
        <v>0</v>
      </c>
      <c r="O945" s="50" t="n">
        <f aca="false">O946+O948</f>
        <v>1007412.98</v>
      </c>
      <c r="P945" s="48" t="n">
        <f aca="false">P946+P948</f>
        <v>1015537.11</v>
      </c>
      <c r="Q945" s="49" t="n">
        <f aca="false">Q946+Q948</f>
        <v>1048358.59</v>
      </c>
      <c r="R945" s="50" t="n">
        <f aca="false">R946+R948</f>
        <v>0</v>
      </c>
      <c r="S945" s="48" t="n">
        <f aca="false">S946+S948</f>
        <v>0</v>
      </c>
      <c r="T945" s="51" t="n">
        <f aca="false">T946+T948</f>
        <v>0</v>
      </c>
      <c r="U945" s="52" t="n">
        <f aca="false">U946+U948</f>
        <v>1007412.98</v>
      </c>
      <c r="V945" s="48" t="n">
        <f aca="false">V946+V948</f>
        <v>1015537.11</v>
      </c>
      <c r="W945" s="51" t="n">
        <f aca="false">W946+W948</f>
        <v>1048358.59</v>
      </c>
      <c r="X945" s="50" t="n">
        <f aca="false">X946+X948</f>
        <v>0</v>
      </c>
      <c r="Y945" s="48" t="n">
        <f aca="false">Y946+Y948</f>
        <v>0</v>
      </c>
      <c r="Z945" s="51" t="n">
        <f aca="false">Z946+Z948</f>
        <v>0</v>
      </c>
      <c r="AA945" s="52" t="n">
        <f aca="false">AA946+AA948</f>
        <v>1007412.98</v>
      </c>
      <c r="AB945" s="48" t="n">
        <f aca="false">AB946+AB948</f>
        <v>1015537.11</v>
      </c>
      <c r="AC945" s="51" t="n">
        <f aca="false">AC946+AC948</f>
        <v>1048358.59</v>
      </c>
    </row>
    <row r="946" customFormat="false" ht="56.25" hidden="false" customHeight="true" outlineLevel="0" collapsed="false">
      <c r="A946" s="41" t="s">
        <v>95</v>
      </c>
      <c r="B946" s="42" t="n">
        <v>298</v>
      </c>
      <c r="C946" s="43" t="n">
        <v>104</v>
      </c>
      <c r="D946" s="44" t="n">
        <v>11</v>
      </c>
      <c r="E946" s="45" t="n">
        <v>2</v>
      </c>
      <c r="F946" s="44" t="s">
        <v>24</v>
      </c>
      <c r="G946" s="46" t="s">
        <v>390</v>
      </c>
      <c r="H946" s="47" t="n">
        <v>100</v>
      </c>
      <c r="I946" s="48" t="n">
        <f aca="false">I947</f>
        <v>832412.98</v>
      </c>
      <c r="J946" s="48" t="n">
        <f aca="false">J947</f>
        <v>840537.11</v>
      </c>
      <c r="K946" s="48" t="n">
        <f aca="false">K947</f>
        <v>873358.59</v>
      </c>
      <c r="L946" s="48" t="n">
        <f aca="false">L947</f>
        <v>0</v>
      </c>
      <c r="M946" s="48" t="n">
        <f aca="false">M947</f>
        <v>0</v>
      </c>
      <c r="N946" s="49" t="n">
        <f aca="false">N947</f>
        <v>0</v>
      </c>
      <c r="O946" s="50" t="n">
        <f aca="false">O947</f>
        <v>832412.98</v>
      </c>
      <c r="P946" s="48" t="n">
        <f aca="false">P947</f>
        <v>840537.11</v>
      </c>
      <c r="Q946" s="49" t="n">
        <f aca="false">Q947</f>
        <v>873358.59</v>
      </c>
      <c r="R946" s="50" t="n">
        <f aca="false">R947</f>
        <v>0</v>
      </c>
      <c r="S946" s="48" t="n">
        <f aca="false">S947</f>
        <v>0</v>
      </c>
      <c r="T946" s="51" t="n">
        <f aca="false">T947</f>
        <v>0</v>
      </c>
      <c r="U946" s="52" t="n">
        <f aca="false">U947</f>
        <v>832412.98</v>
      </c>
      <c r="V946" s="48" t="n">
        <f aca="false">V947</f>
        <v>840537.11</v>
      </c>
      <c r="W946" s="51" t="n">
        <f aca="false">W947</f>
        <v>873358.59</v>
      </c>
      <c r="X946" s="50" t="n">
        <f aca="false">X947</f>
        <v>0</v>
      </c>
      <c r="Y946" s="48" t="n">
        <f aca="false">Y947</f>
        <v>0</v>
      </c>
      <c r="Z946" s="51" t="n">
        <f aca="false">Z947</f>
        <v>0</v>
      </c>
      <c r="AA946" s="52" t="n">
        <f aca="false">AA947</f>
        <v>832412.98</v>
      </c>
      <c r="AB946" s="48" t="n">
        <f aca="false">AB947</f>
        <v>840537.11</v>
      </c>
      <c r="AC946" s="51" t="n">
        <f aca="false">AC947</f>
        <v>873358.59</v>
      </c>
    </row>
    <row r="947" customFormat="false" ht="22.5" hidden="false" customHeight="true" outlineLevel="0" collapsed="false">
      <c r="A947" s="41" t="s">
        <v>137</v>
      </c>
      <c r="B947" s="42" t="n">
        <v>298</v>
      </c>
      <c r="C947" s="43" t="n">
        <v>104</v>
      </c>
      <c r="D947" s="44" t="n">
        <v>11</v>
      </c>
      <c r="E947" s="45" t="n">
        <v>2</v>
      </c>
      <c r="F947" s="44" t="s">
        <v>24</v>
      </c>
      <c r="G947" s="46" t="s">
        <v>390</v>
      </c>
      <c r="H947" s="47" t="n">
        <v>120</v>
      </c>
      <c r="I947" s="48" t="n">
        <v>832412.98</v>
      </c>
      <c r="J947" s="48" t="n">
        <v>840537.11</v>
      </c>
      <c r="K947" s="48" t="n">
        <v>873358.59</v>
      </c>
      <c r="L947" s="48"/>
      <c r="M947" s="48"/>
      <c r="N947" s="49"/>
      <c r="O947" s="50" t="n">
        <f aca="false">I947+L947</f>
        <v>832412.98</v>
      </c>
      <c r="P947" s="48" t="n">
        <f aca="false">J947+M947</f>
        <v>840537.11</v>
      </c>
      <c r="Q947" s="49" t="n">
        <f aca="false">K947+N947</f>
        <v>873358.59</v>
      </c>
      <c r="R947" s="50"/>
      <c r="S947" s="48"/>
      <c r="T947" s="51"/>
      <c r="U947" s="52" t="n">
        <f aca="false">O947+R947</f>
        <v>832412.98</v>
      </c>
      <c r="V947" s="48" t="n">
        <f aca="false">P947+S947</f>
        <v>840537.11</v>
      </c>
      <c r="W947" s="51" t="n">
        <f aca="false">Q947+T947</f>
        <v>873358.59</v>
      </c>
      <c r="X947" s="50"/>
      <c r="Y947" s="48"/>
      <c r="Z947" s="51"/>
      <c r="AA947" s="52" t="n">
        <f aca="false">U947+X947</f>
        <v>832412.98</v>
      </c>
      <c r="AB947" s="48" t="n">
        <f aca="false">V947+Y947</f>
        <v>840537.11</v>
      </c>
      <c r="AC947" s="51" t="n">
        <f aca="false">W947+Z947</f>
        <v>873358.59</v>
      </c>
    </row>
    <row r="948" customFormat="false" ht="22.5" hidden="false" customHeight="true" outlineLevel="0" collapsed="false">
      <c r="A948" s="41" t="s">
        <v>29</v>
      </c>
      <c r="B948" s="42" t="n">
        <v>298</v>
      </c>
      <c r="C948" s="43" t="n">
        <v>104</v>
      </c>
      <c r="D948" s="44" t="n">
        <v>11</v>
      </c>
      <c r="E948" s="45" t="n">
        <v>2</v>
      </c>
      <c r="F948" s="44" t="s">
        <v>24</v>
      </c>
      <c r="G948" s="46" t="s">
        <v>390</v>
      </c>
      <c r="H948" s="47" t="n">
        <v>200</v>
      </c>
      <c r="I948" s="48" t="n">
        <f aca="false">I949</f>
        <v>175000</v>
      </c>
      <c r="J948" s="48" t="n">
        <f aca="false">J949</f>
        <v>175000</v>
      </c>
      <c r="K948" s="48" t="n">
        <f aca="false">K949</f>
        <v>175000</v>
      </c>
      <c r="L948" s="48" t="n">
        <f aca="false">L949</f>
        <v>0</v>
      </c>
      <c r="M948" s="48" t="n">
        <f aca="false">M949</f>
        <v>0</v>
      </c>
      <c r="N948" s="49" t="n">
        <f aca="false">N949</f>
        <v>0</v>
      </c>
      <c r="O948" s="50" t="n">
        <f aca="false">O949</f>
        <v>175000</v>
      </c>
      <c r="P948" s="48" t="n">
        <f aca="false">P949</f>
        <v>175000</v>
      </c>
      <c r="Q948" s="49" t="n">
        <f aca="false">Q949</f>
        <v>175000</v>
      </c>
      <c r="R948" s="50" t="n">
        <f aca="false">R949</f>
        <v>0</v>
      </c>
      <c r="S948" s="48" t="n">
        <f aca="false">S949</f>
        <v>0</v>
      </c>
      <c r="T948" s="51" t="n">
        <f aca="false">T949</f>
        <v>0</v>
      </c>
      <c r="U948" s="52" t="n">
        <f aca="false">U949</f>
        <v>175000</v>
      </c>
      <c r="V948" s="48" t="n">
        <f aca="false">V949</f>
        <v>175000</v>
      </c>
      <c r="W948" s="51" t="n">
        <f aca="false">W949</f>
        <v>175000</v>
      </c>
      <c r="X948" s="50" t="n">
        <f aca="false">X949</f>
        <v>0</v>
      </c>
      <c r="Y948" s="48" t="n">
        <f aca="false">Y949</f>
        <v>0</v>
      </c>
      <c r="Z948" s="51" t="n">
        <f aca="false">Z949</f>
        <v>0</v>
      </c>
      <c r="AA948" s="52" t="n">
        <f aca="false">AA949</f>
        <v>175000</v>
      </c>
      <c r="AB948" s="48" t="n">
        <f aca="false">AB949</f>
        <v>175000</v>
      </c>
      <c r="AC948" s="51" t="n">
        <f aca="false">AC949</f>
        <v>175000</v>
      </c>
    </row>
    <row r="949" customFormat="false" ht="22.5" hidden="false" customHeight="true" outlineLevel="0" collapsed="false">
      <c r="A949" s="41" t="s">
        <v>30</v>
      </c>
      <c r="B949" s="42" t="n">
        <v>298</v>
      </c>
      <c r="C949" s="43" t="n">
        <v>104</v>
      </c>
      <c r="D949" s="44" t="n">
        <v>11</v>
      </c>
      <c r="E949" s="45" t="n">
        <v>2</v>
      </c>
      <c r="F949" s="44" t="s">
        <v>24</v>
      </c>
      <c r="G949" s="46" t="s">
        <v>390</v>
      </c>
      <c r="H949" s="47" t="n">
        <v>240</v>
      </c>
      <c r="I949" s="48" t="n">
        <v>175000</v>
      </c>
      <c r="J949" s="48" t="n">
        <v>175000</v>
      </c>
      <c r="K949" s="48" t="n">
        <v>175000</v>
      </c>
      <c r="L949" s="48"/>
      <c r="M949" s="48"/>
      <c r="N949" s="49"/>
      <c r="O949" s="50" t="n">
        <f aca="false">I949+L949</f>
        <v>175000</v>
      </c>
      <c r="P949" s="48" t="n">
        <f aca="false">J949+M949</f>
        <v>175000</v>
      </c>
      <c r="Q949" s="49" t="n">
        <f aca="false">K949+N949</f>
        <v>175000</v>
      </c>
      <c r="R949" s="50"/>
      <c r="S949" s="48"/>
      <c r="T949" s="51"/>
      <c r="U949" s="52" t="n">
        <f aca="false">O949+R949</f>
        <v>175000</v>
      </c>
      <c r="V949" s="48" t="n">
        <f aca="false">P949+S949</f>
        <v>175000</v>
      </c>
      <c r="W949" s="51" t="n">
        <f aca="false">Q949+T949</f>
        <v>175000</v>
      </c>
      <c r="X949" s="50"/>
      <c r="Y949" s="48"/>
      <c r="Z949" s="51"/>
      <c r="AA949" s="52" t="n">
        <f aca="false">U949+X949</f>
        <v>175000</v>
      </c>
      <c r="AB949" s="48" t="n">
        <f aca="false">V949+Y949</f>
        <v>175000</v>
      </c>
      <c r="AC949" s="51" t="n">
        <f aca="false">W949+Z949</f>
        <v>175000</v>
      </c>
    </row>
    <row r="950" customFormat="false" ht="22.5" hidden="false" customHeight="true" outlineLevel="0" collapsed="false">
      <c r="A950" s="41" t="s">
        <v>135</v>
      </c>
      <c r="B950" s="42" t="n">
        <v>298</v>
      </c>
      <c r="C950" s="43" t="n">
        <v>104</v>
      </c>
      <c r="D950" s="44" t="n">
        <v>11</v>
      </c>
      <c r="E950" s="45" t="n">
        <v>2</v>
      </c>
      <c r="F950" s="44" t="n">
        <v>0</v>
      </c>
      <c r="G950" s="46" t="s">
        <v>136</v>
      </c>
      <c r="H950" s="47"/>
      <c r="I950" s="48" t="n">
        <f aca="false">I951+I953+I955</f>
        <v>38758253.71</v>
      </c>
      <c r="J950" s="48" t="n">
        <f aca="false">J951+J953+J955</f>
        <v>39115589.24</v>
      </c>
      <c r="K950" s="48" t="n">
        <f aca="false">K951+K953+K955</f>
        <v>40559224.81</v>
      </c>
      <c r="L950" s="48" t="n">
        <f aca="false">L951+L953+L955</f>
        <v>0</v>
      </c>
      <c r="M950" s="48" t="n">
        <f aca="false">M951+M953+M955</f>
        <v>0</v>
      </c>
      <c r="N950" s="49" t="n">
        <f aca="false">N951+N953+N955</f>
        <v>0</v>
      </c>
      <c r="O950" s="50" t="n">
        <f aca="false">O951+O953+O955</f>
        <v>38758253.71</v>
      </c>
      <c r="P950" s="48" t="n">
        <f aca="false">P951+P953+P955</f>
        <v>39115589.24</v>
      </c>
      <c r="Q950" s="49" t="n">
        <f aca="false">Q951+Q953+Q955</f>
        <v>40559224.81</v>
      </c>
      <c r="R950" s="50" t="n">
        <f aca="false">R951+R953+R955</f>
        <v>-347593.49</v>
      </c>
      <c r="S950" s="48" t="n">
        <f aca="false">S951+S953+S955</f>
        <v>0</v>
      </c>
      <c r="T950" s="51" t="n">
        <f aca="false">T951+T953+T955</f>
        <v>0</v>
      </c>
      <c r="U950" s="52" t="n">
        <f aca="false">U951+U953+U955</f>
        <v>38410660.22</v>
      </c>
      <c r="V950" s="48" t="n">
        <f aca="false">V951+V953+V955</f>
        <v>39115589.24</v>
      </c>
      <c r="W950" s="51" t="n">
        <f aca="false">W951+W953+W955</f>
        <v>40559224.81</v>
      </c>
      <c r="X950" s="50" t="n">
        <f aca="false">X951+X953+X955</f>
        <v>0</v>
      </c>
      <c r="Y950" s="48" t="n">
        <f aca="false">Y951+Y953+Y955</f>
        <v>0</v>
      </c>
      <c r="Z950" s="51" t="n">
        <f aca="false">Z951+Z953+Z955</f>
        <v>0</v>
      </c>
      <c r="AA950" s="52" t="n">
        <f aca="false">AA951+AA953+AA955</f>
        <v>38410660.22</v>
      </c>
      <c r="AB950" s="48" t="n">
        <f aca="false">AB951+AB953+AB955</f>
        <v>39115589.24</v>
      </c>
      <c r="AC950" s="51" t="n">
        <f aca="false">AC951+AC953+AC955</f>
        <v>40559224.81</v>
      </c>
    </row>
    <row r="951" customFormat="false" ht="48" hidden="false" customHeight="true" outlineLevel="0" collapsed="false">
      <c r="A951" s="41" t="s">
        <v>95</v>
      </c>
      <c r="B951" s="42" t="n">
        <v>298</v>
      </c>
      <c r="C951" s="43" t="n">
        <v>104</v>
      </c>
      <c r="D951" s="44" t="n">
        <v>11</v>
      </c>
      <c r="E951" s="45" t="n">
        <v>2</v>
      </c>
      <c r="F951" s="44" t="n">
        <v>0</v>
      </c>
      <c r="G951" s="46" t="s">
        <v>136</v>
      </c>
      <c r="H951" s="47" t="n">
        <v>100</v>
      </c>
      <c r="I951" s="48" t="n">
        <f aca="false">I952</f>
        <v>36881953.71</v>
      </c>
      <c r="J951" s="48" t="n">
        <f aca="false">J952</f>
        <v>37239289.24</v>
      </c>
      <c r="K951" s="48" t="n">
        <f aca="false">K952</f>
        <v>38682924.81</v>
      </c>
      <c r="L951" s="48" t="n">
        <f aca="false">L952</f>
        <v>0</v>
      </c>
      <c r="M951" s="48" t="n">
        <f aca="false">M952</f>
        <v>0</v>
      </c>
      <c r="N951" s="49" t="n">
        <f aca="false">N952</f>
        <v>0</v>
      </c>
      <c r="O951" s="50" t="n">
        <f aca="false">O952</f>
        <v>36881953.71</v>
      </c>
      <c r="P951" s="48" t="n">
        <f aca="false">P952</f>
        <v>37239289.24</v>
      </c>
      <c r="Q951" s="49" t="n">
        <f aca="false">Q952</f>
        <v>38682924.81</v>
      </c>
      <c r="R951" s="50" t="n">
        <f aca="false">R952</f>
        <v>-347593.49</v>
      </c>
      <c r="S951" s="48" t="n">
        <f aca="false">S952</f>
        <v>0</v>
      </c>
      <c r="T951" s="51" t="n">
        <f aca="false">T952</f>
        <v>0</v>
      </c>
      <c r="U951" s="52" t="n">
        <f aca="false">U952</f>
        <v>36534360.22</v>
      </c>
      <c r="V951" s="48" t="n">
        <f aca="false">V952</f>
        <v>37239289.24</v>
      </c>
      <c r="W951" s="51" t="n">
        <f aca="false">W952</f>
        <v>38682924.81</v>
      </c>
      <c r="X951" s="50" t="n">
        <f aca="false">X952</f>
        <v>0</v>
      </c>
      <c r="Y951" s="48" t="n">
        <f aca="false">Y952</f>
        <v>0</v>
      </c>
      <c r="Z951" s="51" t="n">
        <f aca="false">Z952</f>
        <v>0</v>
      </c>
      <c r="AA951" s="52" t="n">
        <f aca="false">AA952</f>
        <v>36534360.22</v>
      </c>
      <c r="AB951" s="48" t="n">
        <f aca="false">AB952</f>
        <v>37239289.24</v>
      </c>
      <c r="AC951" s="51" t="n">
        <f aca="false">AC952</f>
        <v>38682924.81</v>
      </c>
    </row>
    <row r="952" customFormat="false" ht="22.5" hidden="false" customHeight="true" outlineLevel="0" collapsed="false">
      <c r="A952" s="41" t="s">
        <v>137</v>
      </c>
      <c r="B952" s="42" t="n">
        <v>298</v>
      </c>
      <c r="C952" s="43" t="n">
        <v>104</v>
      </c>
      <c r="D952" s="44" t="n">
        <v>11</v>
      </c>
      <c r="E952" s="45" t="n">
        <v>2</v>
      </c>
      <c r="F952" s="44" t="n">
        <v>0</v>
      </c>
      <c r="G952" s="46" t="s">
        <v>136</v>
      </c>
      <c r="H952" s="47" t="n">
        <v>120</v>
      </c>
      <c r="I952" s="48" t="n">
        <f aca="false">35733553.71+1038400+110000</f>
        <v>36881953.71</v>
      </c>
      <c r="J952" s="48" t="n">
        <f aca="false">36090889.24+1038400+110000</f>
        <v>37239289.24</v>
      </c>
      <c r="K952" s="48" t="n">
        <f aca="false">37534524.81+1038400+110000</f>
        <v>38682924.81</v>
      </c>
      <c r="L952" s="48"/>
      <c r="M952" s="48"/>
      <c r="N952" s="49"/>
      <c r="O952" s="50" t="n">
        <f aca="false">I952+L952</f>
        <v>36881953.71</v>
      </c>
      <c r="P952" s="48" t="n">
        <f aca="false">J952+M952</f>
        <v>37239289.24</v>
      </c>
      <c r="Q952" s="49" t="n">
        <f aca="false">K952+N952</f>
        <v>38682924.81</v>
      </c>
      <c r="R952" s="50" t="n">
        <v>-347593.49</v>
      </c>
      <c r="S952" s="48"/>
      <c r="T952" s="51"/>
      <c r="U952" s="52" t="n">
        <f aca="false">O952+R952</f>
        <v>36534360.22</v>
      </c>
      <c r="V952" s="48" t="n">
        <f aca="false">P952+S952</f>
        <v>37239289.24</v>
      </c>
      <c r="W952" s="51" t="n">
        <f aca="false">Q952+T952</f>
        <v>38682924.81</v>
      </c>
      <c r="X952" s="50" t="n">
        <v>0</v>
      </c>
      <c r="Y952" s="48"/>
      <c r="Z952" s="51"/>
      <c r="AA952" s="52" t="n">
        <f aca="false">U952+X952</f>
        <v>36534360.22</v>
      </c>
      <c r="AB952" s="48" t="n">
        <f aca="false">V952+Y952</f>
        <v>37239289.24</v>
      </c>
      <c r="AC952" s="51" t="n">
        <f aca="false">W952+Z952</f>
        <v>38682924.81</v>
      </c>
    </row>
    <row r="953" customFormat="false" ht="22.5" hidden="false" customHeight="true" outlineLevel="0" collapsed="false">
      <c r="A953" s="41" t="s">
        <v>29</v>
      </c>
      <c r="B953" s="42" t="n">
        <v>298</v>
      </c>
      <c r="C953" s="43" t="n">
        <v>104</v>
      </c>
      <c r="D953" s="44" t="n">
        <v>11</v>
      </c>
      <c r="E953" s="45" t="n">
        <v>2</v>
      </c>
      <c r="F953" s="44" t="n">
        <v>0</v>
      </c>
      <c r="G953" s="46" t="s">
        <v>136</v>
      </c>
      <c r="H953" s="47" t="n">
        <v>200</v>
      </c>
      <c r="I953" s="48" t="n">
        <f aca="false">I954</f>
        <v>1872600</v>
      </c>
      <c r="J953" s="48" t="n">
        <f aca="false">J954</f>
        <v>1872600</v>
      </c>
      <c r="K953" s="48" t="n">
        <f aca="false">K954</f>
        <v>1872600</v>
      </c>
      <c r="L953" s="48" t="n">
        <f aca="false">L954</f>
        <v>0</v>
      </c>
      <c r="M953" s="48" t="n">
        <f aca="false">M954</f>
        <v>0</v>
      </c>
      <c r="N953" s="49" t="n">
        <f aca="false">N954</f>
        <v>0</v>
      </c>
      <c r="O953" s="50" t="n">
        <f aca="false">O954</f>
        <v>1872600</v>
      </c>
      <c r="P953" s="48" t="n">
        <f aca="false">P954</f>
        <v>1872600</v>
      </c>
      <c r="Q953" s="49" t="n">
        <f aca="false">Q954</f>
        <v>1872600</v>
      </c>
      <c r="R953" s="50" t="n">
        <f aca="false">R954</f>
        <v>0</v>
      </c>
      <c r="S953" s="48" t="n">
        <f aca="false">S954</f>
        <v>0</v>
      </c>
      <c r="T953" s="51" t="n">
        <f aca="false">T954</f>
        <v>0</v>
      </c>
      <c r="U953" s="52" t="n">
        <f aca="false">U954</f>
        <v>1872600</v>
      </c>
      <c r="V953" s="48" t="n">
        <f aca="false">V954</f>
        <v>1872600</v>
      </c>
      <c r="W953" s="51" t="n">
        <f aca="false">W954</f>
        <v>1872600</v>
      </c>
      <c r="X953" s="50" t="n">
        <f aca="false">X954</f>
        <v>0</v>
      </c>
      <c r="Y953" s="48" t="n">
        <f aca="false">Y954</f>
        <v>0</v>
      </c>
      <c r="Z953" s="51" t="n">
        <f aca="false">Z954</f>
        <v>0</v>
      </c>
      <c r="AA953" s="52" t="n">
        <f aca="false">AA954</f>
        <v>1872600</v>
      </c>
      <c r="AB953" s="48" t="n">
        <f aca="false">AB954</f>
        <v>1872600</v>
      </c>
      <c r="AC953" s="51" t="n">
        <f aca="false">AC954</f>
        <v>1872600</v>
      </c>
    </row>
    <row r="954" customFormat="false" ht="22.5" hidden="false" customHeight="true" outlineLevel="0" collapsed="false">
      <c r="A954" s="41" t="s">
        <v>30</v>
      </c>
      <c r="B954" s="42" t="n">
        <v>298</v>
      </c>
      <c r="C954" s="43" t="n">
        <v>104</v>
      </c>
      <c r="D954" s="44" t="n">
        <v>11</v>
      </c>
      <c r="E954" s="45" t="n">
        <v>2</v>
      </c>
      <c r="F954" s="44" t="n">
        <v>0</v>
      </c>
      <c r="G954" s="46" t="s">
        <v>136</v>
      </c>
      <c r="H954" s="47" t="n">
        <v>240</v>
      </c>
      <c r="I954" s="48" t="n">
        <f aca="false">1844600+28000</f>
        <v>1872600</v>
      </c>
      <c r="J954" s="48" t="n">
        <f aca="false">1844600+28000</f>
        <v>1872600</v>
      </c>
      <c r="K954" s="48" t="n">
        <f aca="false">1844600+28000</f>
        <v>1872600</v>
      </c>
      <c r="L954" s="48"/>
      <c r="M954" s="48"/>
      <c r="N954" s="49"/>
      <c r="O954" s="50" t="n">
        <f aca="false">I954+L954</f>
        <v>1872600</v>
      </c>
      <c r="P954" s="48" t="n">
        <f aca="false">J954+M954</f>
        <v>1872600</v>
      </c>
      <c r="Q954" s="49" t="n">
        <f aca="false">K954+N954</f>
        <v>1872600</v>
      </c>
      <c r="R954" s="50"/>
      <c r="S954" s="48"/>
      <c r="T954" s="51"/>
      <c r="U954" s="52" t="n">
        <f aca="false">O954+R954</f>
        <v>1872600</v>
      </c>
      <c r="V954" s="48" t="n">
        <f aca="false">P954+S954</f>
        <v>1872600</v>
      </c>
      <c r="W954" s="51" t="n">
        <f aca="false">Q954+T954</f>
        <v>1872600</v>
      </c>
      <c r="X954" s="50"/>
      <c r="Y954" s="48"/>
      <c r="Z954" s="51"/>
      <c r="AA954" s="52" t="n">
        <f aca="false">U954+X954</f>
        <v>1872600</v>
      </c>
      <c r="AB954" s="48" t="n">
        <f aca="false">V954+Y954</f>
        <v>1872600</v>
      </c>
      <c r="AC954" s="51" t="n">
        <f aca="false">W954+Z954</f>
        <v>1872600</v>
      </c>
    </row>
    <row r="955" customFormat="false" ht="12.75" hidden="false" customHeight="true" outlineLevel="0" collapsed="false">
      <c r="A955" s="41" t="s">
        <v>54</v>
      </c>
      <c r="B955" s="42" t="n">
        <v>298</v>
      </c>
      <c r="C955" s="43" t="n">
        <v>104</v>
      </c>
      <c r="D955" s="44" t="n">
        <v>11</v>
      </c>
      <c r="E955" s="45" t="n">
        <v>2</v>
      </c>
      <c r="F955" s="44" t="n">
        <v>0</v>
      </c>
      <c r="G955" s="46" t="s">
        <v>136</v>
      </c>
      <c r="H955" s="47" t="n">
        <v>800</v>
      </c>
      <c r="I955" s="48" t="n">
        <f aca="false">I956</f>
        <v>3700</v>
      </c>
      <c r="J955" s="48" t="n">
        <f aca="false">J956</f>
        <v>3700</v>
      </c>
      <c r="K955" s="48" t="n">
        <f aca="false">K956</f>
        <v>3700</v>
      </c>
      <c r="L955" s="48" t="n">
        <f aca="false">L956</f>
        <v>0</v>
      </c>
      <c r="M955" s="48" t="n">
        <f aca="false">M956</f>
        <v>0</v>
      </c>
      <c r="N955" s="49" t="n">
        <f aca="false">N956</f>
        <v>0</v>
      </c>
      <c r="O955" s="50" t="n">
        <f aca="false">O956</f>
        <v>3700</v>
      </c>
      <c r="P955" s="48" t="n">
        <f aca="false">P956</f>
        <v>3700</v>
      </c>
      <c r="Q955" s="49" t="n">
        <f aca="false">Q956</f>
        <v>3700</v>
      </c>
      <c r="R955" s="50" t="n">
        <f aca="false">R956</f>
        <v>0</v>
      </c>
      <c r="S955" s="48" t="n">
        <f aca="false">S956</f>
        <v>0</v>
      </c>
      <c r="T955" s="51" t="n">
        <f aca="false">T956</f>
        <v>0</v>
      </c>
      <c r="U955" s="52" t="n">
        <f aca="false">U956</f>
        <v>3700</v>
      </c>
      <c r="V955" s="48" t="n">
        <f aca="false">V956</f>
        <v>3700</v>
      </c>
      <c r="W955" s="51" t="n">
        <f aca="false">W956</f>
        <v>3700</v>
      </c>
      <c r="X955" s="50" t="n">
        <f aca="false">X956</f>
        <v>0</v>
      </c>
      <c r="Y955" s="48" t="n">
        <f aca="false">Y956</f>
        <v>0</v>
      </c>
      <c r="Z955" s="51" t="n">
        <f aca="false">Z956</f>
        <v>0</v>
      </c>
      <c r="AA955" s="52" t="n">
        <f aca="false">AA956</f>
        <v>3700</v>
      </c>
      <c r="AB955" s="48" t="n">
        <f aca="false">AB956</f>
        <v>3700</v>
      </c>
      <c r="AC955" s="51" t="n">
        <f aca="false">AC956</f>
        <v>3700</v>
      </c>
    </row>
    <row r="956" customFormat="false" ht="12.75" hidden="false" customHeight="true" outlineLevel="0" collapsed="false">
      <c r="A956" s="41" t="s">
        <v>97</v>
      </c>
      <c r="B956" s="42" t="n">
        <v>298</v>
      </c>
      <c r="C956" s="43" t="n">
        <v>104</v>
      </c>
      <c r="D956" s="44" t="n">
        <v>11</v>
      </c>
      <c r="E956" s="45" t="n">
        <v>2</v>
      </c>
      <c r="F956" s="44" t="n">
        <v>0</v>
      </c>
      <c r="G956" s="46" t="s">
        <v>136</v>
      </c>
      <c r="H956" s="47" t="n">
        <v>850</v>
      </c>
      <c r="I956" s="48" t="n">
        <v>3700</v>
      </c>
      <c r="J956" s="48" t="n">
        <v>3700</v>
      </c>
      <c r="K956" s="48" t="n">
        <v>3700</v>
      </c>
      <c r="L956" s="48"/>
      <c r="M956" s="48"/>
      <c r="N956" s="49"/>
      <c r="O956" s="50" t="n">
        <f aca="false">I956+L956</f>
        <v>3700</v>
      </c>
      <c r="P956" s="48" t="n">
        <f aca="false">J956+M956</f>
        <v>3700</v>
      </c>
      <c r="Q956" s="49" t="n">
        <f aca="false">K956+N956</f>
        <v>3700</v>
      </c>
      <c r="R956" s="50"/>
      <c r="S956" s="48"/>
      <c r="T956" s="51"/>
      <c r="U956" s="52" t="n">
        <f aca="false">O956+R956</f>
        <v>3700</v>
      </c>
      <c r="V956" s="48" t="n">
        <f aca="false">P956+S956</f>
        <v>3700</v>
      </c>
      <c r="W956" s="51" t="n">
        <f aca="false">Q956+T956</f>
        <v>3700</v>
      </c>
      <c r="X956" s="50"/>
      <c r="Y956" s="48"/>
      <c r="Z956" s="51"/>
      <c r="AA956" s="52" t="n">
        <f aca="false">U956+X956</f>
        <v>3700</v>
      </c>
      <c r="AB956" s="48" t="n">
        <f aca="false">V956+Y956</f>
        <v>3700</v>
      </c>
      <c r="AC956" s="51" t="n">
        <f aca="false">W956+Z956</f>
        <v>3700</v>
      </c>
    </row>
    <row r="957" customFormat="false" ht="12.75" hidden="false" customHeight="true" outlineLevel="0" collapsed="false">
      <c r="A957" s="53" t="s">
        <v>391</v>
      </c>
      <c r="B957" s="42" t="n">
        <v>298</v>
      </c>
      <c r="C957" s="43" t="n">
        <v>104</v>
      </c>
      <c r="D957" s="44" t="n">
        <v>11</v>
      </c>
      <c r="E957" s="45" t="n">
        <v>5</v>
      </c>
      <c r="F957" s="44" t="n">
        <v>0</v>
      </c>
      <c r="G957" s="46" t="n">
        <v>0</v>
      </c>
      <c r="H957" s="47"/>
      <c r="I957" s="48" t="n">
        <f aca="false">I958</f>
        <v>902412.98</v>
      </c>
      <c r="J957" s="48" t="n">
        <f aca="false">J958</f>
        <v>910537.11</v>
      </c>
      <c r="K957" s="48" t="n">
        <f aca="false">K958</f>
        <v>943358.59</v>
      </c>
      <c r="L957" s="48" t="n">
        <f aca="false">L958</f>
        <v>0</v>
      </c>
      <c r="M957" s="48" t="n">
        <f aca="false">M958</f>
        <v>0</v>
      </c>
      <c r="N957" s="49" t="n">
        <f aca="false">N958</f>
        <v>0</v>
      </c>
      <c r="O957" s="50" t="n">
        <f aca="false">O958</f>
        <v>902412.98</v>
      </c>
      <c r="P957" s="48" t="n">
        <f aca="false">P958</f>
        <v>910537.11</v>
      </c>
      <c r="Q957" s="49" t="n">
        <f aca="false">Q958</f>
        <v>943358.59</v>
      </c>
      <c r="R957" s="50" t="n">
        <f aca="false">R958</f>
        <v>0</v>
      </c>
      <c r="S957" s="48" t="n">
        <f aca="false">S958</f>
        <v>0</v>
      </c>
      <c r="T957" s="51" t="n">
        <f aca="false">T958</f>
        <v>0</v>
      </c>
      <c r="U957" s="52" t="n">
        <f aca="false">U958</f>
        <v>902412.98</v>
      </c>
      <c r="V957" s="48" t="n">
        <f aca="false">V958</f>
        <v>910537.11</v>
      </c>
      <c r="W957" s="51" t="n">
        <f aca="false">W958</f>
        <v>943358.59</v>
      </c>
      <c r="X957" s="50" t="n">
        <f aca="false">X958</f>
        <v>0</v>
      </c>
      <c r="Y957" s="48" t="n">
        <f aca="false">Y958</f>
        <v>0</v>
      </c>
      <c r="Z957" s="51" t="n">
        <f aca="false">Z958</f>
        <v>0</v>
      </c>
      <c r="AA957" s="52" t="n">
        <f aca="false">AA958</f>
        <v>902412.98</v>
      </c>
      <c r="AB957" s="48" t="n">
        <f aca="false">AB958</f>
        <v>910537.11</v>
      </c>
      <c r="AC957" s="51" t="n">
        <f aca="false">AC958</f>
        <v>943358.59</v>
      </c>
    </row>
    <row r="958" customFormat="false" ht="22.5" hidden="false" customHeight="true" outlineLevel="0" collapsed="false">
      <c r="A958" s="41" t="s">
        <v>392</v>
      </c>
      <c r="B958" s="42" t="n">
        <v>298</v>
      </c>
      <c r="C958" s="43" t="n">
        <v>104</v>
      </c>
      <c r="D958" s="44" t="n">
        <v>11</v>
      </c>
      <c r="E958" s="45" t="n">
        <v>5</v>
      </c>
      <c r="F958" s="44" t="s">
        <v>24</v>
      </c>
      <c r="G958" s="46" t="s">
        <v>393</v>
      </c>
      <c r="H958" s="47"/>
      <c r="I958" s="48" t="n">
        <f aca="false">I959+I961</f>
        <v>902412.98</v>
      </c>
      <c r="J958" s="48" t="n">
        <f aca="false">J959+J961</f>
        <v>910537.11</v>
      </c>
      <c r="K958" s="48" t="n">
        <f aca="false">K959+K961</f>
        <v>943358.59</v>
      </c>
      <c r="L958" s="48" t="n">
        <f aca="false">L959+L961</f>
        <v>0</v>
      </c>
      <c r="M958" s="48" t="n">
        <f aca="false">M959+M961</f>
        <v>0</v>
      </c>
      <c r="N958" s="49" t="n">
        <f aca="false">N959+N961</f>
        <v>0</v>
      </c>
      <c r="O958" s="50" t="n">
        <f aca="false">O959+O961</f>
        <v>902412.98</v>
      </c>
      <c r="P958" s="48" t="n">
        <f aca="false">P959+P961</f>
        <v>910537.11</v>
      </c>
      <c r="Q958" s="49" t="n">
        <f aca="false">Q959+Q961</f>
        <v>943358.59</v>
      </c>
      <c r="R958" s="50" t="n">
        <f aca="false">R959+R961</f>
        <v>0</v>
      </c>
      <c r="S958" s="48" t="n">
        <f aca="false">S959+S961</f>
        <v>0</v>
      </c>
      <c r="T958" s="51" t="n">
        <f aca="false">T959+T961</f>
        <v>0</v>
      </c>
      <c r="U958" s="52" t="n">
        <f aca="false">U959+U961</f>
        <v>902412.98</v>
      </c>
      <c r="V958" s="48" t="n">
        <f aca="false">V959+V961</f>
        <v>910537.11</v>
      </c>
      <c r="W958" s="51" t="n">
        <f aca="false">W959+W961</f>
        <v>943358.59</v>
      </c>
      <c r="X958" s="50" t="n">
        <f aca="false">X959+X961</f>
        <v>0</v>
      </c>
      <c r="Y958" s="48" t="n">
        <f aca="false">Y959+Y961</f>
        <v>0</v>
      </c>
      <c r="Z958" s="51" t="n">
        <f aca="false">Z959+Z961</f>
        <v>0</v>
      </c>
      <c r="AA958" s="52" t="n">
        <f aca="false">AA959+AA961</f>
        <v>902412.98</v>
      </c>
      <c r="AB958" s="48" t="n">
        <f aca="false">AB959+AB961</f>
        <v>910537.11</v>
      </c>
      <c r="AC958" s="51" t="n">
        <f aca="false">AC959+AC961</f>
        <v>943358.59</v>
      </c>
    </row>
    <row r="959" customFormat="false" ht="52.5" hidden="false" customHeight="true" outlineLevel="0" collapsed="false">
      <c r="A959" s="41" t="s">
        <v>95</v>
      </c>
      <c r="B959" s="42" t="n">
        <v>298</v>
      </c>
      <c r="C959" s="43" t="n">
        <v>104</v>
      </c>
      <c r="D959" s="44" t="n">
        <v>11</v>
      </c>
      <c r="E959" s="45" t="n">
        <v>5</v>
      </c>
      <c r="F959" s="44" t="s">
        <v>24</v>
      </c>
      <c r="G959" s="46" t="s">
        <v>393</v>
      </c>
      <c r="H959" s="47" t="n">
        <v>100</v>
      </c>
      <c r="I959" s="48" t="n">
        <f aca="false">I960</f>
        <v>883984</v>
      </c>
      <c r="J959" s="48" t="n">
        <f aca="false">J960</f>
        <v>892523.84</v>
      </c>
      <c r="K959" s="48" t="n">
        <f aca="false">K960</f>
        <v>927024.79</v>
      </c>
      <c r="L959" s="48" t="n">
        <f aca="false">L960</f>
        <v>0</v>
      </c>
      <c r="M959" s="48" t="n">
        <f aca="false">M960</f>
        <v>0</v>
      </c>
      <c r="N959" s="49" t="n">
        <f aca="false">N960</f>
        <v>0</v>
      </c>
      <c r="O959" s="50" t="n">
        <f aca="false">O960</f>
        <v>883984</v>
      </c>
      <c r="P959" s="48" t="n">
        <f aca="false">P960</f>
        <v>892523.84</v>
      </c>
      <c r="Q959" s="49" t="n">
        <f aca="false">Q960</f>
        <v>927024.79</v>
      </c>
      <c r="R959" s="50" t="n">
        <f aca="false">R960</f>
        <v>0</v>
      </c>
      <c r="S959" s="48" t="n">
        <f aca="false">S960</f>
        <v>0</v>
      </c>
      <c r="T959" s="51" t="n">
        <f aca="false">T960</f>
        <v>0</v>
      </c>
      <c r="U959" s="52" t="n">
        <f aca="false">U960</f>
        <v>883984</v>
      </c>
      <c r="V959" s="48" t="n">
        <f aca="false">V960</f>
        <v>892523.84</v>
      </c>
      <c r="W959" s="51" t="n">
        <f aca="false">W960</f>
        <v>927024.79</v>
      </c>
      <c r="X959" s="50" t="n">
        <f aca="false">X960</f>
        <v>0</v>
      </c>
      <c r="Y959" s="48" t="n">
        <f aca="false">Y960</f>
        <v>0</v>
      </c>
      <c r="Z959" s="51" t="n">
        <f aca="false">Z960</f>
        <v>0</v>
      </c>
      <c r="AA959" s="52" t="n">
        <f aca="false">AA960</f>
        <v>883984</v>
      </c>
      <c r="AB959" s="48" t="n">
        <f aca="false">AB960</f>
        <v>892523.84</v>
      </c>
      <c r="AC959" s="51" t="n">
        <f aca="false">AC960</f>
        <v>927024.79</v>
      </c>
    </row>
    <row r="960" customFormat="false" ht="22.5" hidden="false" customHeight="true" outlineLevel="0" collapsed="false">
      <c r="A960" s="41" t="s">
        <v>137</v>
      </c>
      <c r="B960" s="42" t="n">
        <v>298</v>
      </c>
      <c r="C960" s="43" t="n">
        <v>104</v>
      </c>
      <c r="D960" s="44" t="n">
        <v>11</v>
      </c>
      <c r="E960" s="45" t="n">
        <v>5</v>
      </c>
      <c r="F960" s="44" t="s">
        <v>24</v>
      </c>
      <c r="G960" s="46" t="s">
        <v>393</v>
      </c>
      <c r="H960" s="47" t="n">
        <v>120</v>
      </c>
      <c r="I960" s="48" t="n">
        <v>883984</v>
      </c>
      <c r="J960" s="48" t="n">
        <v>892523.84</v>
      </c>
      <c r="K960" s="48" t="n">
        <v>927024.79</v>
      </c>
      <c r="L960" s="48"/>
      <c r="M960" s="48"/>
      <c r="N960" s="49"/>
      <c r="O960" s="50" t="n">
        <f aca="false">I960+L960</f>
        <v>883984</v>
      </c>
      <c r="P960" s="48" t="n">
        <f aca="false">J960+M960</f>
        <v>892523.84</v>
      </c>
      <c r="Q960" s="49" t="n">
        <f aca="false">K960+N960</f>
        <v>927024.79</v>
      </c>
      <c r="R960" s="50"/>
      <c r="S960" s="48"/>
      <c r="T960" s="51"/>
      <c r="U960" s="52" t="n">
        <f aca="false">O960+R960</f>
        <v>883984</v>
      </c>
      <c r="V960" s="48" t="n">
        <f aca="false">P960+S960</f>
        <v>892523.84</v>
      </c>
      <c r="W960" s="51" t="n">
        <f aca="false">Q960+T960</f>
        <v>927024.79</v>
      </c>
      <c r="X960" s="50"/>
      <c r="Y960" s="48"/>
      <c r="Z960" s="51"/>
      <c r="AA960" s="52" t="n">
        <f aca="false">U960+X960</f>
        <v>883984</v>
      </c>
      <c r="AB960" s="48" t="n">
        <f aca="false">V960+Y960</f>
        <v>892523.84</v>
      </c>
      <c r="AC960" s="51" t="n">
        <f aca="false">W960+Z960</f>
        <v>927024.79</v>
      </c>
    </row>
    <row r="961" customFormat="false" ht="22.5" hidden="false" customHeight="true" outlineLevel="0" collapsed="false">
      <c r="A961" s="41" t="s">
        <v>29</v>
      </c>
      <c r="B961" s="42" t="n">
        <v>298</v>
      </c>
      <c r="C961" s="43" t="n">
        <v>104</v>
      </c>
      <c r="D961" s="44" t="n">
        <v>11</v>
      </c>
      <c r="E961" s="45" t="n">
        <v>5</v>
      </c>
      <c r="F961" s="44" t="s">
        <v>24</v>
      </c>
      <c r="G961" s="46" t="s">
        <v>393</v>
      </c>
      <c r="H961" s="47" t="n">
        <v>200</v>
      </c>
      <c r="I961" s="48" t="n">
        <f aca="false">I962</f>
        <v>18428.98</v>
      </c>
      <c r="J961" s="48" t="n">
        <f aca="false">J962</f>
        <v>18013.27</v>
      </c>
      <c r="K961" s="48" t="n">
        <f aca="false">K962</f>
        <v>16333.8</v>
      </c>
      <c r="L961" s="48" t="n">
        <f aca="false">L962</f>
        <v>0</v>
      </c>
      <c r="M961" s="48" t="n">
        <f aca="false">M962</f>
        <v>0</v>
      </c>
      <c r="N961" s="49" t="n">
        <f aca="false">N962</f>
        <v>0</v>
      </c>
      <c r="O961" s="50" t="n">
        <f aca="false">O962</f>
        <v>18428.98</v>
      </c>
      <c r="P961" s="48" t="n">
        <f aca="false">P962</f>
        <v>18013.27</v>
      </c>
      <c r="Q961" s="49" t="n">
        <f aca="false">Q962</f>
        <v>16333.8</v>
      </c>
      <c r="R961" s="50" t="n">
        <f aca="false">R962</f>
        <v>0</v>
      </c>
      <c r="S961" s="48" t="n">
        <f aca="false">S962</f>
        <v>0</v>
      </c>
      <c r="T961" s="51" t="n">
        <f aca="false">T962</f>
        <v>0</v>
      </c>
      <c r="U961" s="52" t="n">
        <f aca="false">U962</f>
        <v>18428.98</v>
      </c>
      <c r="V961" s="48" t="n">
        <f aca="false">V962</f>
        <v>18013.27</v>
      </c>
      <c r="W961" s="51" t="n">
        <f aca="false">W962</f>
        <v>16333.8</v>
      </c>
      <c r="X961" s="50" t="n">
        <f aca="false">X962</f>
        <v>0</v>
      </c>
      <c r="Y961" s="48" t="n">
        <f aca="false">Y962</f>
        <v>0</v>
      </c>
      <c r="Z961" s="51" t="n">
        <f aca="false">Z962</f>
        <v>0</v>
      </c>
      <c r="AA961" s="52" t="n">
        <f aca="false">AA962</f>
        <v>18428.98</v>
      </c>
      <c r="AB961" s="48" t="n">
        <f aca="false">AB962</f>
        <v>18013.27</v>
      </c>
      <c r="AC961" s="51" t="n">
        <f aca="false">AC962</f>
        <v>16333.8</v>
      </c>
    </row>
    <row r="962" customFormat="false" ht="22.5" hidden="false" customHeight="true" outlineLevel="0" collapsed="false">
      <c r="A962" s="41" t="s">
        <v>30</v>
      </c>
      <c r="B962" s="42" t="n">
        <v>298</v>
      </c>
      <c r="C962" s="43" t="n">
        <v>104</v>
      </c>
      <c r="D962" s="44" t="n">
        <v>11</v>
      </c>
      <c r="E962" s="45" t="n">
        <v>5</v>
      </c>
      <c r="F962" s="44" t="s">
        <v>24</v>
      </c>
      <c r="G962" s="46" t="s">
        <v>393</v>
      </c>
      <c r="H962" s="47" t="n">
        <v>240</v>
      </c>
      <c r="I962" s="48" t="n">
        <v>18428.98</v>
      </c>
      <c r="J962" s="48" t="n">
        <v>18013.27</v>
      </c>
      <c r="K962" s="48" t="n">
        <v>16333.8</v>
      </c>
      <c r="L962" s="48"/>
      <c r="M962" s="48"/>
      <c r="N962" s="49"/>
      <c r="O962" s="50" t="n">
        <f aca="false">I962+L962</f>
        <v>18428.98</v>
      </c>
      <c r="P962" s="48" t="n">
        <f aca="false">J962+M962</f>
        <v>18013.27</v>
      </c>
      <c r="Q962" s="49" t="n">
        <f aca="false">K962+N962</f>
        <v>16333.8</v>
      </c>
      <c r="R962" s="50"/>
      <c r="S962" s="48"/>
      <c r="T962" s="51"/>
      <c r="U962" s="52" t="n">
        <f aca="false">O962+R962</f>
        <v>18428.98</v>
      </c>
      <c r="V962" s="48" t="n">
        <f aca="false">P962+S962</f>
        <v>18013.27</v>
      </c>
      <c r="W962" s="51" t="n">
        <f aca="false">Q962+T962</f>
        <v>16333.8</v>
      </c>
      <c r="X962" s="50"/>
      <c r="Y962" s="48"/>
      <c r="Z962" s="51"/>
      <c r="AA962" s="52" t="n">
        <f aca="false">U962+X962</f>
        <v>18428.98</v>
      </c>
      <c r="AB962" s="48" t="n">
        <f aca="false">V962+Y962</f>
        <v>18013.27</v>
      </c>
      <c r="AC962" s="51" t="n">
        <f aca="false">W962+Z962</f>
        <v>16333.8</v>
      </c>
    </row>
    <row r="963" customFormat="false" ht="12.75" hidden="false" customHeight="true" outlineLevel="0" collapsed="false">
      <c r="A963" s="41" t="s">
        <v>394</v>
      </c>
      <c r="B963" s="42" t="n">
        <v>298</v>
      </c>
      <c r="C963" s="43" t="n">
        <v>105</v>
      </c>
      <c r="D963" s="44"/>
      <c r="E963" s="45"/>
      <c r="F963" s="44"/>
      <c r="G963" s="46"/>
      <c r="H963" s="47"/>
      <c r="I963" s="48" t="n">
        <f aca="false">I964</f>
        <v>1481.71</v>
      </c>
      <c r="J963" s="48" t="n">
        <f aca="false">J964</f>
        <v>1321.79</v>
      </c>
      <c r="K963" s="48" t="n">
        <f aca="false">K964</f>
        <v>1321.95</v>
      </c>
      <c r="L963" s="48" t="n">
        <f aca="false">L964</f>
        <v>3704.34</v>
      </c>
      <c r="M963" s="48" t="n">
        <f aca="false">M964</f>
        <v>4064.11</v>
      </c>
      <c r="N963" s="49" t="n">
        <f aca="false">N964</f>
        <v>126072.54</v>
      </c>
      <c r="O963" s="50" t="n">
        <f aca="false">O964</f>
        <v>5186.05</v>
      </c>
      <c r="P963" s="48" t="n">
        <f aca="false">P964</f>
        <v>5385.9</v>
      </c>
      <c r="Q963" s="49" t="n">
        <f aca="false">Q964</f>
        <v>127394.49</v>
      </c>
      <c r="R963" s="50" t="n">
        <f aca="false">R964</f>
        <v>0</v>
      </c>
      <c r="S963" s="48" t="n">
        <f aca="false">S964</f>
        <v>0</v>
      </c>
      <c r="T963" s="51" t="n">
        <f aca="false">T964</f>
        <v>0</v>
      </c>
      <c r="U963" s="52" t="n">
        <f aca="false">U964</f>
        <v>5186.05</v>
      </c>
      <c r="V963" s="48" t="n">
        <f aca="false">V964</f>
        <v>5385.9</v>
      </c>
      <c r="W963" s="51" t="n">
        <f aca="false">W964</f>
        <v>127394.49</v>
      </c>
      <c r="X963" s="50" t="n">
        <f aca="false">X964</f>
        <v>0</v>
      </c>
      <c r="Y963" s="48" t="n">
        <f aca="false">Y964</f>
        <v>0</v>
      </c>
      <c r="Z963" s="51" t="n">
        <f aca="false">Z964</f>
        <v>0</v>
      </c>
      <c r="AA963" s="52" t="n">
        <f aca="false">AA964</f>
        <v>5186.05</v>
      </c>
      <c r="AB963" s="48" t="n">
        <f aca="false">AB964</f>
        <v>5385.9</v>
      </c>
      <c r="AC963" s="51" t="n">
        <f aca="false">AC964</f>
        <v>127394.49</v>
      </c>
    </row>
    <row r="964" customFormat="false" ht="33.75" hidden="false" customHeight="true" outlineLevel="0" collapsed="false">
      <c r="A964" s="53" t="s">
        <v>36</v>
      </c>
      <c r="B964" s="42" t="n">
        <v>298</v>
      </c>
      <c r="C964" s="43" t="n">
        <v>105</v>
      </c>
      <c r="D964" s="44" t="n">
        <v>11</v>
      </c>
      <c r="E964" s="45" t="n">
        <v>0</v>
      </c>
      <c r="F964" s="44" t="s">
        <v>24</v>
      </c>
      <c r="G964" s="46" t="s">
        <v>25</v>
      </c>
      <c r="H964" s="47"/>
      <c r="I964" s="48" t="n">
        <f aca="false">I965</f>
        <v>1481.71</v>
      </c>
      <c r="J964" s="48" t="n">
        <f aca="false">J965</f>
        <v>1321.79</v>
      </c>
      <c r="K964" s="48" t="n">
        <f aca="false">K965</f>
        <v>1321.95</v>
      </c>
      <c r="L964" s="48" t="n">
        <f aca="false">L965</f>
        <v>3704.34</v>
      </c>
      <c r="M964" s="48" t="n">
        <f aca="false">M965</f>
        <v>4064.11</v>
      </c>
      <c r="N964" s="49" t="n">
        <f aca="false">N965</f>
        <v>126072.54</v>
      </c>
      <c r="O964" s="50" t="n">
        <f aca="false">O965</f>
        <v>5186.05</v>
      </c>
      <c r="P964" s="48" t="n">
        <f aca="false">P965</f>
        <v>5385.9</v>
      </c>
      <c r="Q964" s="49" t="n">
        <f aca="false">Q965</f>
        <v>127394.49</v>
      </c>
      <c r="R964" s="50" t="n">
        <f aca="false">R965</f>
        <v>0</v>
      </c>
      <c r="S964" s="48" t="n">
        <f aca="false">S965</f>
        <v>0</v>
      </c>
      <c r="T964" s="51" t="n">
        <f aca="false">T965</f>
        <v>0</v>
      </c>
      <c r="U964" s="52" t="n">
        <f aca="false">U965</f>
        <v>5186.05</v>
      </c>
      <c r="V964" s="48" t="n">
        <f aca="false">V965</f>
        <v>5385.9</v>
      </c>
      <c r="W964" s="51" t="n">
        <f aca="false">W965</f>
        <v>127394.49</v>
      </c>
      <c r="X964" s="50" t="n">
        <f aca="false">X965</f>
        <v>0</v>
      </c>
      <c r="Y964" s="48" t="n">
        <f aca="false">Y965</f>
        <v>0</v>
      </c>
      <c r="Z964" s="51" t="n">
        <f aca="false">Z965</f>
        <v>0</v>
      </c>
      <c r="AA964" s="52" t="n">
        <f aca="false">AA965</f>
        <v>5186.05</v>
      </c>
      <c r="AB964" s="48" t="n">
        <f aca="false">AB965</f>
        <v>5385.9</v>
      </c>
      <c r="AC964" s="51" t="n">
        <f aca="false">AC965</f>
        <v>127394.49</v>
      </c>
    </row>
    <row r="965" customFormat="false" ht="22.5" hidden="false" customHeight="true" outlineLevel="0" collapsed="false">
      <c r="A965" s="53" t="s">
        <v>147</v>
      </c>
      <c r="B965" s="42" t="n">
        <v>298</v>
      </c>
      <c r="C965" s="43" t="n">
        <v>105</v>
      </c>
      <c r="D965" s="44" t="n">
        <v>11</v>
      </c>
      <c r="E965" s="45" t="n">
        <v>2</v>
      </c>
      <c r="F965" s="44" t="s">
        <v>24</v>
      </c>
      <c r="G965" s="46" t="s">
        <v>25</v>
      </c>
      <c r="H965" s="47"/>
      <c r="I965" s="48" t="n">
        <f aca="false">I966</f>
        <v>1481.71</v>
      </c>
      <c r="J965" s="48" t="n">
        <f aca="false">J966</f>
        <v>1321.79</v>
      </c>
      <c r="K965" s="48" t="n">
        <f aca="false">K966</f>
        <v>1321.95</v>
      </c>
      <c r="L965" s="48" t="n">
        <f aca="false">L966+L969</f>
        <v>3704.34</v>
      </c>
      <c r="M965" s="48" t="n">
        <f aca="false">M966+M969</f>
        <v>4064.11</v>
      </c>
      <c r="N965" s="49" t="n">
        <f aca="false">N966+N969</f>
        <v>126072.54</v>
      </c>
      <c r="O965" s="50" t="n">
        <f aca="false">O966+O969</f>
        <v>5186.05</v>
      </c>
      <c r="P965" s="48" t="n">
        <f aca="false">P966+P969</f>
        <v>5385.9</v>
      </c>
      <c r="Q965" s="49" t="n">
        <f aca="false">Q966+Q969</f>
        <v>127394.49</v>
      </c>
      <c r="R965" s="50" t="n">
        <f aca="false">R966+R969</f>
        <v>0</v>
      </c>
      <c r="S965" s="48" t="n">
        <f aca="false">S966+S969</f>
        <v>0</v>
      </c>
      <c r="T965" s="51" t="n">
        <f aca="false">T966+T969</f>
        <v>0</v>
      </c>
      <c r="U965" s="52" t="n">
        <f aca="false">U966+U969</f>
        <v>5186.05</v>
      </c>
      <c r="V965" s="48" t="n">
        <f aca="false">V966+V969</f>
        <v>5385.9</v>
      </c>
      <c r="W965" s="51" t="n">
        <f aca="false">W966+W969</f>
        <v>127394.49</v>
      </c>
      <c r="X965" s="50" t="n">
        <f aca="false">X966+X969</f>
        <v>0</v>
      </c>
      <c r="Y965" s="48" t="n">
        <f aca="false">Y966+Y969</f>
        <v>0</v>
      </c>
      <c r="Z965" s="51" t="n">
        <f aca="false">Z966+Z969</f>
        <v>0</v>
      </c>
      <c r="AA965" s="52" t="n">
        <f aca="false">AA966+AA969</f>
        <v>5186.05</v>
      </c>
      <c r="AB965" s="48" t="n">
        <f aca="false">AB966+AB969</f>
        <v>5385.9</v>
      </c>
      <c r="AC965" s="51" t="n">
        <f aca="false">AC966+AC969</f>
        <v>127394.49</v>
      </c>
    </row>
    <row r="966" customFormat="false" ht="39.6" hidden="false" customHeight="true" outlineLevel="0" collapsed="false">
      <c r="A966" s="41" t="s">
        <v>395</v>
      </c>
      <c r="B966" s="42" t="n">
        <v>298</v>
      </c>
      <c r="C966" s="43" t="n">
        <v>105</v>
      </c>
      <c r="D966" s="44" t="n">
        <v>11</v>
      </c>
      <c r="E966" s="45" t="n">
        <v>2</v>
      </c>
      <c r="F966" s="44" t="s">
        <v>24</v>
      </c>
      <c r="G966" s="46" t="s">
        <v>396</v>
      </c>
      <c r="H966" s="47"/>
      <c r="I966" s="48" t="n">
        <f aca="false">I967</f>
        <v>1481.71</v>
      </c>
      <c r="J966" s="48" t="n">
        <f aca="false">J967</f>
        <v>1321.79</v>
      </c>
      <c r="K966" s="48" t="n">
        <f aca="false">K967</f>
        <v>1321.95</v>
      </c>
      <c r="L966" s="48" t="n">
        <f aca="false">L967</f>
        <v>-1481.71</v>
      </c>
      <c r="M966" s="48" t="n">
        <f aca="false">M967</f>
        <v>-1321.79</v>
      </c>
      <c r="N966" s="49" t="n">
        <f aca="false">N967</f>
        <v>-1321.95</v>
      </c>
      <c r="O966" s="50" t="n">
        <f aca="false">O967</f>
        <v>0</v>
      </c>
      <c r="P966" s="48" t="n">
        <f aca="false">P967</f>
        <v>0</v>
      </c>
      <c r="Q966" s="49" t="n">
        <f aca="false">Q967</f>
        <v>0</v>
      </c>
      <c r="R966" s="50" t="n">
        <f aca="false">R967</f>
        <v>0</v>
      </c>
      <c r="S966" s="48" t="n">
        <f aca="false">S967</f>
        <v>0</v>
      </c>
      <c r="T966" s="51" t="n">
        <f aca="false">T967</f>
        <v>0</v>
      </c>
      <c r="U966" s="52" t="n">
        <f aca="false">U967</f>
        <v>0</v>
      </c>
      <c r="V966" s="48" t="n">
        <f aca="false">V967</f>
        <v>0</v>
      </c>
      <c r="W966" s="51" t="n">
        <f aca="false">W967</f>
        <v>0</v>
      </c>
      <c r="X966" s="50" t="n">
        <f aca="false">X967</f>
        <v>0</v>
      </c>
      <c r="Y966" s="48" t="n">
        <f aca="false">Y967</f>
        <v>0</v>
      </c>
      <c r="Z966" s="51" t="n">
        <f aca="false">Z967</f>
        <v>0</v>
      </c>
      <c r="AA966" s="52" t="n">
        <f aca="false">AA967</f>
        <v>0</v>
      </c>
      <c r="AB966" s="48" t="n">
        <f aca="false">AB967</f>
        <v>0</v>
      </c>
      <c r="AC966" s="51" t="n">
        <f aca="false">AC967</f>
        <v>0</v>
      </c>
    </row>
    <row r="967" customFormat="false" ht="22.5" hidden="false" customHeight="true" outlineLevel="0" collapsed="false">
      <c r="A967" s="41" t="s">
        <v>29</v>
      </c>
      <c r="B967" s="42" t="n">
        <v>298</v>
      </c>
      <c r="C967" s="43" t="n">
        <v>105</v>
      </c>
      <c r="D967" s="44" t="n">
        <v>11</v>
      </c>
      <c r="E967" s="45" t="n">
        <v>2</v>
      </c>
      <c r="F967" s="44" t="s">
        <v>24</v>
      </c>
      <c r="G967" s="46" t="s">
        <v>396</v>
      </c>
      <c r="H967" s="47" t="n">
        <v>200</v>
      </c>
      <c r="I967" s="48" t="n">
        <f aca="false">I968</f>
        <v>1481.71</v>
      </c>
      <c r="J967" s="48" t="n">
        <f aca="false">J968</f>
        <v>1321.79</v>
      </c>
      <c r="K967" s="48" t="n">
        <f aca="false">K968</f>
        <v>1321.95</v>
      </c>
      <c r="L967" s="48" t="n">
        <f aca="false">L968</f>
        <v>-1481.71</v>
      </c>
      <c r="M967" s="48" t="n">
        <f aca="false">M968</f>
        <v>-1321.79</v>
      </c>
      <c r="N967" s="49" t="n">
        <f aca="false">N968</f>
        <v>-1321.95</v>
      </c>
      <c r="O967" s="50" t="n">
        <f aca="false">O968</f>
        <v>0</v>
      </c>
      <c r="P967" s="48" t="n">
        <f aca="false">P968</f>
        <v>0</v>
      </c>
      <c r="Q967" s="49" t="n">
        <f aca="false">Q968</f>
        <v>0</v>
      </c>
      <c r="R967" s="50" t="n">
        <f aca="false">R968</f>
        <v>0</v>
      </c>
      <c r="S967" s="48" t="n">
        <f aca="false">S968</f>
        <v>0</v>
      </c>
      <c r="T967" s="51" t="n">
        <f aca="false">T968</f>
        <v>0</v>
      </c>
      <c r="U967" s="52" t="n">
        <f aca="false">U968</f>
        <v>0</v>
      </c>
      <c r="V967" s="48" t="n">
        <f aca="false">V968</f>
        <v>0</v>
      </c>
      <c r="W967" s="51" t="n">
        <f aca="false">W968</f>
        <v>0</v>
      </c>
      <c r="X967" s="50" t="n">
        <f aca="false">X968</f>
        <v>0</v>
      </c>
      <c r="Y967" s="48" t="n">
        <f aca="false">Y968</f>
        <v>0</v>
      </c>
      <c r="Z967" s="51" t="n">
        <f aca="false">Z968</f>
        <v>0</v>
      </c>
      <c r="AA967" s="52" t="n">
        <f aca="false">AA968</f>
        <v>0</v>
      </c>
      <c r="AB967" s="48" t="n">
        <f aca="false">AB968</f>
        <v>0</v>
      </c>
      <c r="AC967" s="51" t="n">
        <f aca="false">AC968</f>
        <v>0</v>
      </c>
    </row>
    <row r="968" customFormat="false" ht="22.5" hidden="false" customHeight="true" outlineLevel="0" collapsed="false">
      <c r="A968" s="41" t="s">
        <v>30</v>
      </c>
      <c r="B968" s="42" t="n">
        <v>298</v>
      </c>
      <c r="C968" s="43" t="n">
        <v>105</v>
      </c>
      <c r="D968" s="44" t="n">
        <v>11</v>
      </c>
      <c r="E968" s="45" t="n">
        <v>2</v>
      </c>
      <c r="F968" s="44" t="s">
        <v>24</v>
      </c>
      <c r="G968" s="46" t="s">
        <v>396</v>
      </c>
      <c r="H968" s="47" t="n">
        <v>240</v>
      </c>
      <c r="I968" s="48" t="n">
        <v>1481.71</v>
      </c>
      <c r="J968" s="48" t="n">
        <v>1321.79</v>
      </c>
      <c r="K968" s="48" t="n">
        <v>1321.95</v>
      </c>
      <c r="L968" s="48" t="n">
        <v>-1481.71</v>
      </c>
      <c r="M968" s="48" t="n">
        <v>-1321.79</v>
      </c>
      <c r="N968" s="49" t="n">
        <v>-1321.95</v>
      </c>
      <c r="O968" s="50" t="n">
        <f aca="false">I968+L968</f>
        <v>0</v>
      </c>
      <c r="P968" s="48" t="n">
        <f aca="false">J968+M968</f>
        <v>0</v>
      </c>
      <c r="Q968" s="49" t="n">
        <f aca="false">K968+N968</f>
        <v>0</v>
      </c>
      <c r="R968" s="50"/>
      <c r="S968" s="48"/>
      <c r="T968" s="51"/>
      <c r="U968" s="52" t="n">
        <f aca="false">O968+R968</f>
        <v>0</v>
      </c>
      <c r="V968" s="48" t="n">
        <f aca="false">P968+S968</f>
        <v>0</v>
      </c>
      <c r="W968" s="51" t="n">
        <f aca="false">Q968+T968</f>
        <v>0</v>
      </c>
      <c r="X968" s="50"/>
      <c r="Y968" s="48"/>
      <c r="Z968" s="51"/>
      <c r="AA968" s="52" t="n">
        <f aca="false">U968+X968</f>
        <v>0</v>
      </c>
      <c r="AB968" s="48" t="n">
        <f aca="false">V968+Y968</f>
        <v>0</v>
      </c>
      <c r="AC968" s="51" t="n">
        <f aca="false">W968+Z968</f>
        <v>0</v>
      </c>
    </row>
    <row r="969" customFormat="false" ht="22.5" hidden="false" customHeight="true" outlineLevel="0" collapsed="false">
      <c r="A969" s="41" t="s">
        <v>397</v>
      </c>
      <c r="B969" s="42" t="n">
        <v>298</v>
      </c>
      <c r="C969" s="43" t="n">
        <v>105</v>
      </c>
      <c r="D969" s="44" t="n">
        <v>11</v>
      </c>
      <c r="E969" s="45" t="n">
        <v>2</v>
      </c>
      <c r="F969" s="44" t="s">
        <v>24</v>
      </c>
      <c r="G969" s="46" t="n">
        <v>51201</v>
      </c>
      <c r="H969" s="47"/>
      <c r="I969" s="48" t="n">
        <f aca="false">I970</f>
        <v>0</v>
      </c>
      <c r="J969" s="48" t="n">
        <f aca="false">J970</f>
        <v>0</v>
      </c>
      <c r="K969" s="48" t="n">
        <f aca="false">K970</f>
        <v>0</v>
      </c>
      <c r="L969" s="48" t="n">
        <f aca="false">L970</f>
        <v>5186.05</v>
      </c>
      <c r="M969" s="48" t="n">
        <f aca="false">M970</f>
        <v>5385.9</v>
      </c>
      <c r="N969" s="49" t="n">
        <f aca="false">N970</f>
        <v>127394.49</v>
      </c>
      <c r="O969" s="50" t="n">
        <f aca="false">O970</f>
        <v>5186.05</v>
      </c>
      <c r="P969" s="48" t="n">
        <f aca="false">P970</f>
        <v>5385.9</v>
      </c>
      <c r="Q969" s="49" t="n">
        <f aca="false">Q970</f>
        <v>127394.49</v>
      </c>
      <c r="R969" s="50" t="n">
        <f aca="false">R970</f>
        <v>0</v>
      </c>
      <c r="S969" s="48" t="n">
        <f aca="false">S970</f>
        <v>0</v>
      </c>
      <c r="T969" s="51" t="n">
        <f aca="false">T970</f>
        <v>0</v>
      </c>
      <c r="U969" s="52" t="n">
        <f aca="false">U970</f>
        <v>5186.05</v>
      </c>
      <c r="V969" s="48" t="n">
        <f aca="false">V970</f>
        <v>5385.9</v>
      </c>
      <c r="W969" s="51" t="n">
        <f aca="false">W970</f>
        <v>127394.49</v>
      </c>
      <c r="X969" s="50" t="n">
        <f aca="false">X970</f>
        <v>0</v>
      </c>
      <c r="Y969" s="48" t="n">
        <f aca="false">Y970</f>
        <v>0</v>
      </c>
      <c r="Z969" s="51" t="n">
        <f aca="false">Z970</f>
        <v>0</v>
      </c>
      <c r="AA969" s="52" t="n">
        <f aca="false">AA970</f>
        <v>5186.05</v>
      </c>
      <c r="AB969" s="48" t="n">
        <f aca="false">AB970</f>
        <v>5385.9</v>
      </c>
      <c r="AC969" s="51" t="n">
        <f aca="false">AC970</f>
        <v>127394.49</v>
      </c>
    </row>
    <row r="970" customFormat="false" ht="22.5" hidden="false" customHeight="true" outlineLevel="0" collapsed="false">
      <c r="A970" s="41" t="s">
        <v>29</v>
      </c>
      <c r="B970" s="42" t="n">
        <v>298</v>
      </c>
      <c r="C970" s="43" t="n">
        <v>105</v>
      </c>
      <c r="D970" s="44" t="n">
        <v>11</v>
      </c>
      <c r="E970" s="45" t="n">
        <v>2</v>
      </c>
      <c r="F970" s="44" t="s">
        <v>24</v>
      </c>
      <c r="G970" s="46" t="n">
        <v>51201</v>
      </c>
      <c r="H970" s="47" t="n">
        <v>200</v>
      </c>
      <c r="I970" s="48" t="n">
        <f aca="false">I971</f>
        <v>0</v>
      </c>
      <c r="J970" s="48" t="n">
        <f aca="false">J971</f>
        <v>0</v>
      </c>
      <c r="K970" s="48" t="n">
        <f aca="false">K971</f>
        <v>0</v>
      </c>
      <c r="L970" s="48" t="n">
        <f aca="false">L971</f>
        <v>5186.05</v>
      </c>
      <c r="M970" s="48" t="n">
        <f aca="false">M971</f>
        <v>5385.9</v>
      </c>
      <c r="N970" s="49" t="n">
        <f aca="false">N971</f>
        <v>127394.49</v>
      </c>
      <c r="O970" s="50" t="n">
        <f aca="false">O971</f>
        <v>5186.05</v>
      </c>
      <c r="P970" s="48" t="n">
        <f aca="false">P971</f>
        <v>5385.9</v>
      </c>
      <c r="Q970" s="49" t="n">
        <f aca="false">Q971</f>
        <v>127394.49</v>
      </c>
      <c r="R970" s="50" t="n">
        <f aca="false">R971</f>
        <v>0</v>
      </c>
      <c r="S970" s="48" t="n">
        <f aca="false">S971</f>
        <v>0</v>
      </c>
      <c r="T970" s="51" t="n">
        <f aca="false">T971</f>
        <v>0</v>
      </c>
      <c r="U970" s="52" t="n">
        <f aca="false">U971</f>
        <v>5186.05</v>
      </c>
      <c r="V970" s="48" t="n">
        <f aca="false">V971</f>
        <v>5385.9</v>
      </c>
      <c r="W970" s="51" t="n">
        <f aca="false">W971</f>
        <v>127394.49</v>
      </c>
      <c r="X970" s="50" t="n">
        <f aca="false">X971</f>
        <v>0</v>
      </c>
      <c r="Y970" s="48" t="n">
        <f aca="false">Y971</f>
        <v>0</v>
      </c>
      <c r="Z970" s="51" t="n">
        <f aca="false">Z971</f>
        <v>0</v>
      </c>
      <c r="AA970" s="52" t="n">
        <f aca="false">AA971</f>
        <v>5186.05</v>
      </c>
      <c r="AB970" s="48" t="n">
        <f aca="false">AB971</f>
        <v>5385.9</v>
      </c>
      <c r="AC970" s="51" t="n">
        <f aca="false">AC971</f>
        <v>127394.49</v>
      </c>
    </row>
    <row r="971" customFormat="false" ht="22.5" hidden="false" customHeight="true" outlineLevel="0" collapsed="false">
      <c r="A971" s="41" t="s">
        <v>30</v>
      </c>
      <c r="B971" s="42" t="n">
        <v>298</v>
      </c>
      <c r="C971" s="43" t="n">
        <v>105</v>
      </c>
      <c r="D971" s="44" t="n">
        <v>11</v>
      </c>
      <c r="E971" s="45" t="n">
        <v>2</v>
      </c>
      <c r="F971" s="44" t="s">
        <v>24</v>
      </c>
      <c r="G971" s="46" t="n">
        <v>51201</v>
      </c>
      <c r="H971" s="47" t="n">
        <v>240</v>
      </c>
      <c r="I971" s="48" t="n">
        <v>0</v>
      </c>
      <c r="J971" s="48" t="n">
        <v>0</v>
      </c>
      <c r="K971" s="48" t="n">
        <v>0</v>
      </c>
      <c r="L971" s="48" t="n">
        <v>5186.05</v>
      </c>
      <c r="M971" s="48" t="n">
        <v>5385.9</v>
      </c>
      <c r="N971" s="49" t="n">
        <v>127394.49</v>
      </c>
      <c r="O971" s="50" t="n">
        <f aca="false">I971+L971</f>
        <v>5186.05</v>
      </c>
      <c r="P971" s="48" t="n">
        <f aca="false">J971+M971</f>
        <v>5385.9</v>
      </c>
      <c r="Q971" s="49" t="n">
        <f aca="false">K971+N971</f>
        <v>127394.49</v>
      </c>
      <c r="R971" s="50"/>
      <c r="S971" s="48"/>
      <c r="T971" s="51"/>
      <c r="U971" s="52" t="n">
        <f aca="false">O971+R971</f>
        <v>5186.05</v>
      </c>
      <c r="V971" s="48" t="n">
        <f aca="false">P971+S971</f>
        <v>5385.9</v>
      </c>
      <c r="W971" s="51" t="n">
        <f aca="false">Q971+T971</f>
        <v>127394.49</v>
      </c>
      <c r="X971" s="50"/>
      <c r="Y971" s="48"/>
      <c r="Z971" s="51"/>
      <c r="AA971" s="52" t="n">
        <f aca="false">U971+X971</f>
        <v>5186.05</v>
      </c>
      <c r="AB971" s="48" t="n">
        <f aca="false">V971+Y971</f>
        <v>5385.9</v>
      </c>
      <c r="AC971" s="51" t="n">
        <f aca="false">W971+Z971</f>
        <v>127394.49</v>
      </c>
    </row>
    <row r="972" customFormat="false" ht="12.75" hidden="false" customHeight="true" outlineLevel="0" collapsed="false">
      <c r="A972" s="41" t="s">
        <v>31</v>
      </c>
      <c r="B972" s="42" t="n">
        <v>298</v>
      </c>
      <c r="C972" s="43" t="n">
        <v>113</v>
      </c>
      <c r="D972" s="44"/>
      <c r="E972" s="45"/>
      <c r="F972" s="44"/>
      <c r="G972" s="46"/>
      <c r="H972" s="47"/>
      <c r="I972" s="48" t="n">
        <f aca="false">I977</f>
        <v>6705700</v>
      </c>
      <c r="J972" s="48" t="n">
        <f aca="false">J977</f>
        <v>1925700</v>
      </c>
      <c r="K972" s="48" t="n">
        <f aca="false">K977</f>
        <v>1925700</v>
      </c>
      <c r="L972" s="48" t="n">
        <f aca="false">L977</f>
        <v>0</v>
      </c>
      <c r="M972" s="48" t="n">
        <f aca="false">M977</f>
        <v>0</v>
      </c>
      <c r="N972" s="49" t="n">
        <f aca="false">N977</f>
        <v>0</v>
      </c>
      <c r="O972" s="50" t="n">
        <f aca="false">O977</f>
        <v>6705700</v>
      </c>
      <c r="P972" s="48" t="n">
        <f aca="false">P977</f>
        <v>1925700</v>
      </c>
      <c r="Q972" s="49" t="n">
        <f aca="false">Q977</f>
        <v>1925700</v>
      </c>
      <c r="R972" s="50" t="n">
        <f aca="false">R973+R977</f>
        <v>11200</v>
      </c>
      <c r="S972" s="48" t="n">
        <f aca="false">S973+S977</f>
        <v>10000</v>
      </c>
      <c r="T972" s="51" t="n">
        <f aca="false">T973+T977</f>
        <v>10000</v>
      </c>
      <c r="U972" s="52" t="n">
        <f aca="false">U973+U977</f>
        <v>6716900</v>
      </c>
      <c r="V972" s="48" t="n">
        <f aca="false">V973+V977</f>
        <v>1935700</v>
      </c>
      <c r="W972" s="51" t="n">
        <f aca="false">W973+W977</f>
        <v>1935700</v>
      </c>
      <c r="X972" s="50" t="n">
        <f aca="false">X973+X977</f>
        <v>416470.59</v>
      </c>
      <c r="Y972" s="48" t="n">
        <f aca="false">Y973+Y977</f>
        <v>0</v>
      </c>
      <c r="Z972" s="51" t="n">
        <f aca="false">Z973+Z977</f>
        <v>0</v>
      </c>
      <c r="AA972" s="52" t="n">
        <f aca="false">AA973+AA977</f>
        <v>7133370.59</v>
      </c>
      <c r="AB972" s="48" t="n">
        <f aca="false">AB973+AB977</f>
        <v>1935700</v>
      </c>
      <c r="AC972" s="51" t="n">
        <f aca="false">AC973+AC977</f>
        <v>1935700</v>
      </c>
    </row>
    <row r="973" customFormat="false" ht="24.6" hidden="false" customHeight="true" outlineLevel="0" collapsed="false">
      <c r="A973" s="53" t="s">
        <v>186</v>
      </c>
      <c r="B973" s="42" t="n">
        <v>59</v>
      </c>
      <c r="C973" s="43" t="n">
        <v>113</v>
      </c>
      <c r="D973" s="44" t="n">
        <v>8</v>
      </c>
      <c r="E973" s="45" t="n">
        <v>0</v>
      </c>
      <c r="F973" s="44" t="n">
        <v>0</v>
      </c>
      <c r="G973" s="46" t="n">
        <v>0</v>
      </c>
      <c r="H973" s="47"/>
      <c r="I973" s="48"/>
      <c r="J973" s="48"/>
      <c r="K973" s="48"/>
      <c r="L973" s="48"/>
      <c r="M973" s="48"/>
      <c r="N973" s="49"/>
      <c r="O973" s="50"/>
      <c r="P973" s="48"/>
      <c r="Q973" s="49"/>
      <c r="R973" s="50" t="n">
        <f aca="false">R974</f>
        <v>11200</v>
      </c>
      <c r="S973" s="48" t="n">
        <f aca="false">S974</f>
        <v>10000</v>
      </c>
      <c r="T973" s="51" t="n">
        <f aca="false">T974</f>
        <v>10000</v>
      </c>
      <c r="U973" s="52" t="n">
        <f aca="false">U974</f>
        <v>11200</v>
      </c>
      <c r="V973" s="48" t="n">
        <f aca="false">V974</f>
        <v>10000</v>
      </c>
      <c r="W973" s="51" t="n">
        <f aca="false">W974</f>
        <v>10000</v>
      </c>
      <c r="X973" s="50" t="n">
        <f aca="false">X974</f>
        <v>0</v>
      </c>
      <c r="Y973" s="48" t="n">
        <f aca="false">Y974</f>
        <v>0</v>
      </c>
      <c r="Z973" s="51" t="n">
        <f aca="false">Z974</f>
        <v>0</v>
      </c>
      <c r="AA973" s="52" t="n">
        <f aca="false">AA974</f>
        <v>11200</v>
      </c>
      <c r="AB973" s="48" t="n">
        <f aca="false">AB974</f>
        <v>10000</v>
      </c>
      <c r="AC973" s="51" t="n">
        <f aca="false">AC974</f>
        <v>10000</v>
      </c>
    </row>
    <row r="974" customFormat="false" ht="24.6" hidden="false" customHeight="true" outlineLevel="0" collapsed="false">
      <c r="A974" s="41" t="s">
        <v>187</v>
      </c>
      <c r="B974" s="42" t="n">
        <v>59</v>
      </c>
      <c r="C974" s="43" t="n">
        <v>113</v>
      </c>
      <c r="D974" s="44" t="n">
        <v>8</v>
      </c>
      <c r="E974" s="45" t="s">
        <v>23</v>
      </c>
      <c r="F974" s="44" t="s">
        <v>24</v>
      </c>
      <c r="G974" s="46" t="n">
        <v>80410</v>
      </c>
      <c r="H974" s="59"/>
      <c r="I974" s="48"/>
      <c r="J974" s="48"/>
      <c r="K974" s="48"/>
      <c r="L974" s="48"/>
      <c r="M974" s="48"/>
      <c r="N974" s="49"/>
      <c r="O974" s="50"/>
      <c r="P974" s="48"/>
      <c r="Q974" s="49"/>
      <c r="R974" s="50" t="n">
        <f aca="false">R975</f>
        <v>11200</v>
      </c>
      <c r="S974" s="48" t="n">
        <f aca="false">S975</f>
        <v>10000</v>
      </c>
      <c r="T974" s="51" t="n">
        <f aca="false">T975</f>
        <v>10000</v>
      </c>
      <c r="U974" s="52" t="n">
        <f aca="false">U975</f>
        <v>11200</v>
      </c>
      <c r="V974" s="48" t="n">
        <f aca="false">V975</f>
        <v>10000</v>
      </c>
      <c r="W974" s="51" t="n">
        <f aca="false">W975</f>
        <v>10000</v>
      </c>
      <c r="X974" s="50" t="n">
        <f aca="false">X975</f>
        <v>0</v>
      </c>
      <c r="Y974" s="48" t="n">
        <f aca="false">Y975</f>
        <v>0</v>
      </c>
      <c r="Z974" s="51" t="n">
        <f aca="false">Z975</f>
        <v>0</v>
      </c>
      <c r="AA974" s="52" t="n">
        <f aca="false">AA975</f>
        <v>11200</v>
      </c>
      <c r="AB974" s="48" t="n">
        <f aca="false">AB975</f>
        <v>10000</v>
      </c>
      <c r="AC974" s="51" t="n">
        <f aca="false">AC975</f>
        <v>10000</v>
      </c>
    </row>
    <row r="975" customFormat="false" ht="24.6" hidden="false" customHeight="true" outlineLevel="0" collapsed="false">
      <c r="A975" s="41" t="s">
        <v>29</v>
      </c>
      <c r="B975" s="42" t="n">
        <v>59</v>
      </c>
      <c r="C975" s="43" t="n">
        <v>113</v>
      </c>
      <c r="D975" s="44" t="n">
        <v>8</v>
      </c>
      <c r="E975" s="45" t="s">
        <v>23</v>
      </c>
      <c r="F975" s="44" t="s">
        <v>24</v>
      </c>
      <c r="G975" s="46" t="n">
        <v>80410</v>
      </c>
      <c r="H975" s="47" t="n">
        <v>200</v>
      </c>
      <c r="I975" s="48"/>
      <c r="J975" s="48"/>
      <c r="K975" s="48"/>
      <c r="L975" s="48"/>
      <c r="M975" s="48"/>
      <c r="N975" s="49"/>
      <c r="O975" s="50"/>
      <c r="P975" s="48"/>
      <c r="Q975" s="49"/>
      <c r="R975" s="50" t="n">
        <f aca="false">R976</f>
        <v>11200</v>
      </c>
      <c r="S975" s="48" t="n">
        <f aca="false">S976</f>
        <v>10000</v>
      </c>
      <c r="T975" s="51" t="n">
        <f aca="false">T976</f>
        <v>10000</v>
      </c>
      <c r="U975" s="52" t="n">
        <f aca="false">U976</f>
        <v>11200</v>
      </c>
      <c r="V975" s="48" t="n">
        <f aca="false">V976</f>
        <v>10000</v>
      </c>
      <c r="W975" s="51" t="n">
        <f aca="false">W976</f>
        <v>10000</v>
      </c>
      <c r="X975" s="50" t="n">
        <f aca="false">X976</f>
        <v>0</v>
      </c>
      <c r="Y975" s="48" t="n">
        <f aca="false">Y976</f>
        <v>0</v>
      </c>
      <c r="Z975" s="51" t="n">
        <f aca="false">Z976</f>
        <v>0</v>
      </c>
      <c r="AA975" s="52" t="n">
        <f aca="false">AA976</f>
        <v>11200</v>
      </c>
      <c r="AB975" s="48" t="n">
        <f aca="false">AB976</f>
        <v>10000</v>
      </c>
      <c r="AC975" s="51" t="n">
        <f aca="false">AC976</f>
        <v>10000</v>
      </c>
    </row>
    <row r="976" customFormat="false" ht="24.6" hidden="false" customHeight="true" outlineLevel="0" collapsed="false">
      <c r="A976" s="41" t="s">
        <v>30</v>
      </c>
      <c r="B976" s="42" t="n">
        <v>59</v>
      </c>
      <c r="C976" s="43" t="n">
        <v>113</v>
      </c>
      <c r="D976" s="44" t="n">
        <v>8</v>
      </c>
      <c r="E976" s="45" t="s">
        <v>23</v>
      </c>
      <c r="F976" s="44" t="s">
        <v>24</v>
      </c>
      <c r="G976" s="46" t="n">
        <v>80410</v>
      </c>
      <c r="H976" s="47" t="n">
        <v>240</v>
      </c>
      <c r="I976" s="48"/>
      <c r="J976" s="48"/>
      <c r="K976" s="48"/>
      <c r="L976" s="48"/>
      <c r="M976" s="48"/>
      <c r="N976" s="49"/>
      <c r="O976" s="50"/>
      <c r="P976" s="48"/>
      <c r="Q976" s="49"/>
      <c r="R976" s="50" t="n">
        <v>11200</v>
      </c>
      <c r="S976" s="48" t="n">
        <v>10000</v>
      </c>
      <c r="T976" s="51" t="n">
        <v>10000</v>
      </c>
      <c r="U976" s="52" t="n">
        <f aca="false">O976+R976</f>
        <v>11200</v>
      </c>
      <c r="V976" s="48" t="n">
        <f aca="false">P976+S976</f>
        <v>10000</v>
      </c>
      <c r="W976" s="51" t="n">
        <f aca="false">Q976+T976</f>
        <v>10000</v>
      </c>
      <c r="X976" s="50" t="n">
        <v>0</v>
      </c>
      <c r="Y976" s="48" t="n">
        <v>0</v>
      </c>
      <c r="Z976" s="51" t="n">
        <v>0</v>
      </c>
      <c r="AA976" s="52" t="n">
        <f aca="false">U976+X976</f>
        <v>11200</v>
      </c>
      <c r="AB976" s="48" t="n">
        <f aca="false">V976+Y976</f>
        <v>10000</v>
      </c>
      <c r="AC976" s="51" t="n">
        <f aca="false">W976+Z976</f>
        <v>10000</v>
      </c>
    </row>
    <row r="977" customFormat="false" ht="33.75" hidden="false" customHeight="true" outlineLevel="0" collapsed="false">
      <c r="A977" s="53" t="s">
        <v>36</v>
      </c>
      <c r="B977" s="42" t="n">
        <v>298</v>
      </c>
      <c r="C977" s="43" t="n">
        <v>113</v>
      </c>
      <c r="D977" s="44" t="n">
        <v>11</v>
      </c>
      <c r="E977" s="45" t="s">
        <v>23</v>
      </c>
      <c r="F977" s="44" t="s">
        <v>24</v>
      </c>
      <c r="G977" s="46" t="s">
        <v>25</v>
      </c>
      <c r="H977" s="47"/>
      <c r="I977" s="48" t="n">
        <f aca="false">I978+I982+I992</f>
        <v>6705700</v>
      </c>
      <c r="J977" s="48" t="n">
        <f aca="false">J978+J982+J992</f>
        <v>1925700</v>
      </c>
      <c r="K977" s="48" t="n">
        <f aca="false">K978+K982+K992</f>
        <v>1925700</v>
      </c>
      <c r="L977" s="48" t="n">
        <f aca="false">L978+L982+L992</f>
        <v>0</v>
      </c>
      <c r="M977" s="48" t="n">
        <f aca="false">M978+M982+M992</f>
        <v>0</v>
      </c>
      <c r="N977" s="49" t="n">
        <f aca="false">N978+N982+N992</f>
        <v>0</v>
      </c>
      <c r="O977" s="50" t="n">
        <f aca="false">O978+O982+O992</f>
        <v>6705700</v>
      </c>
      <c r="P977" s="48" t="n">
        <f aca="false">P978+P982+P992</f>
        <v>1925700</v>
      </c>
      <c r="Q977" s="49" t="n">
        <f aca="false">Q978+Q982+Q992</f>
        <v>1925700</v>
      </c>
      <c r="R977" s="50" t="n">
        <f aca="false">R978+R982+R992</f>
        <v>0</v>
      </c>
      <c r="S977" s="48" t="n">
        <f aca="false">S978+S982+S992</f>
        <v>0</v>
      </c>
      <c r="T977" s="51" t="n">
        <f aca="false">T978+T982+T992</f>
        <v>0</v>
      </c>
      <c r="U977" s="52" t="n">
        <f aca="false">U978+U982+U992</f>
        <v>6705700</v>
      </c>
      <c r="V977" s="48" t="n">
        <f aca="false">V978+V982+V992</f>
        <v>1925700</v>
      </c>
      <c r="W977" s="51" t="n">
        <f aca="false">W978+W982+W992</f>
        <v>1925700</v>
      </c>
      <c r="X977" s="50" t="n">
        <f aca="false">X978+X982+X992</f>
        <v>416470.59</v>
      </c>
      <c r="Y977" s="48" t="n">
        <f aca="false">Y978+Y982+Y992</f>
        <v>0</v>
      </c>
      <c r="Z977" s="51" t="n">
        <f aca="false">Z978+Z982+Z992</f>
        <v>0</v>
      </c>
      <c r="AA977" s="52" t="n">
        <f aca="false">AA978+AA982+AA992</f>
        <v>7122170.59</v>
      </c>
      <c r="AB977" s="48" t="n">
        <f aca="false">AB978+AB982+AB992</f>
        <v>1925700</v>
      </c>
      <c r="AC977" s="51" t="n">
        <f aca="false">AC978+AC982+AC992</f>
        <v>1925700</v>
      </c>
    </row>
    <row r="978" customFormat="false" ht="22.5" hidden="false" customHeight="true" outlineLevel="0" collapsed="false">
      <c r="A978" s="53" t="s">
        <v>37</v>
      </c>
      <c r="B978" s="42" t="n">
        <v>298</v>
      </c>
      <c r="C978" s="43" t="n">
        <v>113</v>
      </c>
      <c r="D978" s="44" t="n">
        <v>11</v>
      </c>
      <c r="E978" s="45" t="n">
        <v>1</v>
      </c>
      <c r="F978" s="44" t="n">
        <v>0</v>
      </c>
      <c r="G978" s="46" t="n">
        <v>0</v>
      </c>
      <c r="H978" s="47"/>
      <c r="I978" s="48" t="n">
        <f aca="false">I979</f>
        <v>2272500</v>
      </c>
      <c r="J978" s="48" t="n">
        <f aca="false">J979</f>
        <v>1692500</v>
      </c>
      <c r="K978" s="48" t="n">
        <f aca="false">K979</f>
        <v>1692500</v>
      </c>
      <c r="L978" s="48" t="n">
        <f aca="false">L979</f>
        <v>0</v>
      </c>
      <c r="M978" s="48" t="n">
        <f aca="false">M979</f>
        <v>0</v>
      </c>
      <c r="N978" s="49" t="n">
        <f aca="false">N979</f>
        <v>0</v>
      </c>
      <c r="O978" s="50" t="n">
        <f aca="false">O979</f>
        <v>2272500</v>
      </c>
      <c r="P978" s="48" t="n">
        <f aca="false">P979</f>
        <v>1692500</v>
      </c>
      <c r="Q978" s="49" t="n">
        <f aca="false">Q979</f>
        <v>1692500</v>
      </c>
      <c r="R978" s="50" t="n">
        <f aca="false">R979</f>
        <v>0</v>
      </c>
      <c r="S978" s="48" t="n">
        <f aca="false">S979</f>
        <v>0</v>
      </c>
      <c r="T978" s="51" t="n">
        <f aca="false">T979</f>
        <v>0</v>
      </c>
      <c r="U978" s="52" t="n">
        <f aca="false">U979</f>
        <v>2272500</v>
      </c>
      <c r="V978" s="48" t="n">
        <f aca="false">V979</f>
        <v>1692500</v>
      </c>
      <c r="W978" s="51" t="n">
        <f aca="false">W979</f>
        <v>1692500</v>
      </c>
      <c r="X978" s="50" t="n">
        <f aca="false">X979</f>
        <v>0</v>
      </c>
      <c r="Y978" s="48" t="n">
        <f aca="false">Y979</f>
        <v>0</v>
      </c>
      <c r="Z978" s="51" t="n">
        <f aca="false">Z979</f>
        <v>0</v>
      </c>
      <c r="AA978" s="52" t="n">
        <f aca="false">AA979</f>
        <v>2272500</v>
      </c>
      <c r="AB978" s="48" t="n">
        <f aca="false">AB979</f>
        <v>1692500</v>
      </c>
      <c r="AC978" s="51" t="n">
        <f aca="false">AC979</f>
        <v>1692500</v>
      </c>
    </row>
    <row r="979" customFormat="false" ht="22.5" hidden="false" customHeight="true" outlineLevel="0" collapsed="false">
      <c r="A979" s="41" t="s">
        <v>38</v>
      </c>
      <c r="B979" s="42" t="n">
        <v>298</v>
      </c>
      <c r="C979" s="43" t="n">
        <v>113</v>
      </c>
      <c r="D979" s="44" t="n">
        <v>11</v>
      </c>
      <c r="E979" s="45" t="n">
        <v>1</v>
      </c>
      <c r="F979" s="44" t="s">
        <v>24</v>
      </c>
      <c r="G979" s="46" t="s">
        <v>39</v>
      </c>
      <c r="H979" s="47"/>
      <c r="I979" s="48" t="n">
        <f aca="false">I980</f>
        <v>2272500</v>
      </c>
      <c r="J979" s="48" t="n">
        <f aca="false">J980</f>
        <v>1692500</v>
      </c>
      <c r="K979" s="48" t="n">
        <f aca="false">K980</f>
        <v>1692500</v>
      </c>
      <c r="L979" s="48" t="n">
        <f aca="false">L980</f>
        <v>0</v>
      </c>
      <c r="M979" s="48" t="n">
        <f aca="false">M980</f>
        <v>0</v>
      </c>
      <c r="N979" s="49" t="n">
        <f aca="false">N980</f>
        <v>0</v>
      </c>
      <c r="O979" s="50" t="n">
        <f aca="false">O980</f>
        <v>2272500</v>
      </c>
      <c r="P979" s="48" t="n">
        <f aca="false">P980</f>
        <v>1692500</v>
      </c>
      <c r="Q979" s="49" t="n">
        <f aca="false">Q980</f>
        <v>1692500</v>
      </c>
      <c r="R979" s="50" t="n">
        <f aca="false">R980</f>
        <v>0</v>
      </c>
      <c r="S979" s="48" t="n">
        <f aca="false">S980</f>
        <v>0</v>
      </c>
      <c r="T979" s="51" t="n">
        <f aca="false">T980</f>
        <v>0</v>
      </c>
      <c r="U979" s="52" t="n">
        <f aca="false">U980</f>
        <v>2272500</v>
      </c>
      <c r="V979" s="48" t="n">
        <f aca="false">V980</f>
        <v>1692500</v>
      </c>
      <c r="W979" s="51" t="n">
        <f aca="false">W980</f>
        <v>1692500</v>
      </c>
      <c r="X979" s="50" t="n">
        <f aca="false">X980</f>
        <v>0</v>
      </c>
      <c r="Y979" s="48" t="n">
        <f aca="false">Y980</f>
        <v>0</v>
      </c>
      <c r="Z979" s="51" t="n">
        <f aca="false">Z980</f>
        <v>0</v>
      </c>
      <c r="AA979" s="52" t="n">
        <f aca="false">AA980</f>
        <v>2272500</v>
      </c>
      <c r="AB979" s="48" t="n">
        <f aca="false">AB980</f>
        <v>1692500</v>
      </c>
      <c r="AC979" s="51" t="n">
        <f aca="false">AC980</f>
        <v>1692500</v>
      </c>
    </row>
    <row r="980" customFormat="false" ht="22.5" hidden="false" customHeight="true" outlineLevel="0" collapsed="false">
      <c r="A980" s="41" t="s">
        <v>29</v>
      </c>
      <c r="B980" s="42" t="n">
        <v>298</v>
      </c>
      <c r="C980" s="43" t="n">
        <v>113</v>
      </c>
      <c r="D980" s="44" t="n">
        <v>11</v>
      </c>
      <c r="E980" s="45" t="n">
        <v>1</v>
      </c>
      <c r="F980" s="44" t="s">
        <v>24</v>
      </c>
      <c r="G980" s="46" t="s">
        <v>39</v>
      </c>
      <c r="H980" s="47" t="n">
        <v>200</v>
      </c>
      <c r="I980" s="48" t="n">
        <f aca="false">I981</f>
        <v>2272500</v>
      </c>
      <c r="J980" s="48" t="n">
        <f aca="false">J981</f>
        <v>1692500</v>
      </c>
      <c r="K980" s="48" t="n">
        <f aca="false">K981</f>
        <v>1692500</v>
      </c>
      <c r="L980" s="48" t="n">
        <f aca="false">L981</f>
        <v>0</v>
      </c>
      <c r="M980" s="48" t="n">
        <f aca="false">M981</f>
        <v>0</v>
      </c>
      <c r="N980" s="49" t="n">
        <f aca="false">N981</f>
        <v>0</v>
      </c>
      <c r="O980" s="50" t="n">
        <f aca="false">O981</f>
        <v>2272500</v>
      </c>
      <c r="P980" s="48" t="n">
        <f aca="false">P981</f>
        <v>1692500</v>
      </c>
      <c r="Q980" s="49" t="n">
        <f aca="false">Q981</f>
        <v>1692500</v>
      </c>
      <c r="R980" s="50" t="n">
        <f aca="false">R981</f>
        <v>0</v>
      </c>
      <c r="S980" s="48" t="n">
        <f aca="false">S981</f>
        <v>0</v>
      </c>
      <c r="T980" s="51" t="n">
        <f aca="false">T981</f>
        <v>0</v>
      </c>
      <c r="U980" s="52" t="n">
        <f aca="false">U981</f>
        <v>2272500</v>
      </c>
      <c r="V980" s="48" t="n">
        <f aca="false">V981</f>
        <v>1692500</v>
      </c>
      <c r="W980" s="51" t="n">
        <f aca="false">W981</f>
        <v>1692500</v>
      </c>
      <c r="X980" s="50" t="n">
        <f aca="false">X981</f>
        <v>0</v>
      </c>
      <c r="Y980" s="48" t="n">
        <f aca="false">Y981</f>
        <v>0</v>
      </c>
      <c r="Z980" s="51" t="n">
        <f aca="false">Z981</f>
        <v>0</v>
      </c>
      <c r="AA980" s="52" t="n">
        <f aca="false">AA981</f>
        <v>2272500</v>
      </c>
      <c r="AB980" s="48" t="n">
        <f aca="false">AB981</f>
        <v>1692500</v>
      </c>
      <c r="AC980" s="51" t="n">
        <f aca="false">AC981</f>
        <v>1692500</v>
      </c>
    </row>
    <row r="981" customFormat="false" ht="22.5" hidden="false" customHeight="true" outlineLevel="0" collapsed="false">
      <c r="A981" s="41" t="s">
        <v>30</v>
      </c>
      <c r="B981" s="42" t="n">
        <v>298</v>
      </c>
      <c r="C981" s="43" t="n">
        <v>113</v>
      </c>
      <c r="D981" s="44" t="n">
        <v>11</v>
      </c>
      <c r="E981" s="45" t="n">
        <v>1</v>
      </c>
      <c r="F981" s="44" t="s">
        <v>24</v>
      </c>
      <c r="G981" s="46" t="s">
        <v>39</v>
      </c>
      <c r="H981" s="47" t="n">
        <v>240</v>
      </c>
      <c r="I981" s="48" t="n">
        <f aca="false">2272500</f>
        <v>2272500</v>
      </c>
      <c r="J981" s="48" t="n">
        <f aca="false">1692500</f>
        <v>1692500</v>
      </c>
      <c r="K981" s="48" t="n">
        <f aca="false">1692500</f>
        <v>1692500</v>
      </c>
      <c r="L981" s="48"/>
      <c r="M981" s="48"/>
      <c r="N981" s="49"/>
      <c r="O981" s="50" t="n">
        <f aca="false">I981+L981</f>
        <v>2272500</v>
      </c>
      <c r="P981" s="48" t="n">
        <f aca="false">J981+M981</f>
        <v>1692500</v>
      </c>
      <c r="Q981" s="49" t="n">
        <f aca="false">K981+N981</f>
        <v>1692500</v>
      </c>
      <c r="R981" s="50"/>
      <c r="S981" s="48"/>
      <c r="T981" s="51"/>
      <c r="U981" s="52" t="n">
        <f aca="false">O981+R981</f>
        <v>2272500</v>
      </c>
      <c r="V981" s="48" t="n">
        <f aca="false">P981+S981</f>
        <v>1692500</v>
      </c>
      <c r="W981" s="51" t="n">
        <f aca="false">Q981+T981</f>
        <v>1692500</v>
      </c>
      <c r="X981" s="50"/>
      <c r="Y981" s="48"/>
      <c r="Z981" s="51"/>
      <c r="AA981" s="52" t="n">
        <f aca="false">U981+X981</f>
        <v>2272500</v>
      </c>
      <c r="AB981" s="48" t="n">
        <f aca="false">V981+Y981</f>
        <v>1692500</v>
      </c>
      <c r="AC981" s="51" t="n">
        <f aca="false">W981+Z981</f>
        <v>1692500</v>
      </c>
    </row>
    <row r="982" customFormat="false" ht="22.5" hidden="false" customHeight="true" outlineLevel="0" collapsed="false">
      <c r="A982" s="53" t="s">
        <v>147</v>
      </c>
      <c r="B982" s="42" t="n">
        <v>298</v>
      </c>
      <c r="C982" s="43" t="n">
        <v>113</v>
      </c>
      <c r="D982" s="44" t="n">
        <v>11</v>
      </c>
      <c r="E982" s="45" t="n">
        <v>2</v>
      </c>
      <c r="F982" s="44" t="s">
        <v>24</v>
      </c>
      <c r="G982" s="46" t="n">
        <v>0</v>
      </c>
      <c r="H982" s="47"/>
      <c r="I982" s="48" t="n">
        <f aca="false">I983+I986+I989</f>
        <v>4310000</v>
      </c>
      <c r="J982" s="48" t="n">
        <f aca="false">J989</f>
        <v>110000</v>
      </c>
      <c r="K982" s="48" t="n">
        <f aca="false">K989</f>
        <v>110000</v>
      </c>
      <c r="L982" s="48" t="n">
        <f aca="false">L983+L986+L989</f>
        <v>0</v>
      </c>
      <c r="M982" s="48" t="n">
        <f aca="false">M989</f>
        <v>0</v>
      </c>
      <c r="N982" s="49" t="n">
        <f aca="false">N989</f>
        <v>0</v>
      </c>
      <c r="O982" s="50" t="n">
        <f aca="false">O983+O986+O989</f>
        <v>4310000</v>
      </c>
      <c r="P982" s="48" t="n">
        <f aca="false">P989</f>
        <v>110000</v>
      </c>
      <c r="Q982" s="49" t="n">
        <f aca="false">Q989</f>
        <v>110000</v>
      </c>
      <c r="R982" s="50" t="n">
        <f aca="false">R983+R986+R989</f>
        <v>0</v>
      </c>
      <c r="S982" s="48" t="n">
        <f aca="false">S989</f>
        <v>0</v>
      </c>
      <c r="T982" s="51" t="n">
        <f aca="false">T989</f>
        <v>0</v>
      </c>
      <c r="U982" s="52" t="n">
        <f aca="false">U983+U986+U989</f>
        <v>4310000</v>
      </c>
      <c r="V982" s="48" t="n">
        <f aca="false">V989</f>
        <v>110000</v>
      </c>
      <c r="W982" s="51" t="n">
        <f aca="false">W989</f>
        <v>110000</v>
      </c>
      <c r="X982" s="50" t="n">
        <f aca="false">X983+X986+X989</f>
        <v>416470.59</v>
      </c>
      <c r="Y982" s="48" t="n">
        <f aca="false">Y989</f>
        <v>0</v>
      </c>
      <c r="Z982" s="51" t="n">
        <f aca="false">Z989</f>
        <v>0</v>
      </c>
      <c r="AA982" s="52" t="n">
        <f aca="false">AA983+AA986+AA989</f>
        <v>4726470.59</v>
      </c>
      <c r="AB982" s="48" t="n">
        <f aca="false">AB989</f>
        <v>110000</v>
      </c>
      <c r="AC982" s="51" t="n">
        <f aca="false">AC989</f>
        <v>110000</v>
      </c>
    </row>
    <row r="983" customFormat="false" ht="81.6" hidden="false" customHeight="true" outlineLevel="0" collapsed="false">
      <c r="A983" s="41" t="s">
        <v>398</v>
      </c>
      <c r="B983" s="42" t="n">
        <v>298</v>
      </c>
      <c r="C983" s="43" t="n">
        <v>113</v>
      </c>
      <c r="D983" s="44" t="n">
        <v>11</v>
      </c>
      <c r="E983" s="45" t="n">
        <v>2</v>
      </c>
      <c r="F983" s="44" t="n">
        <v>0</v>
      </c>
      <c r="G983" s="46" t="s">
        <v>399</v>
      </c>
      <c r="H983" s="47"/>
      <c r="I983" s="48" t="n">
        <f aca="false">I984</f>
        <v>2360000</v>
      </c>
      <c r="J983" s="48" t="n">
        <f aca="false">J984</f>
        <v>0</v>
      </c>
      <c r="K983" s="48" t="n">
        <f aca="false">K984</f>
        <v>0</v>
      </c>
      <c r="L983" s="48" t="n">
        <f aca="false">L984</f>
        <v>0</v>
      </c>
      <c r="M983" s="48" t="n">
        <f aca="false">M984</f>
        <v>0</v>
      </c>
      <c r="N983" s="49" t="n">
        <f aca="false">N984</f>
        <v>0</v>
      </c>
      <c r="O983" s="50" t="n">
        <f aca="false">O984</f>
        <v>2360000</v>
      </c>
      <c r="P983" s="48" t="n">
        <f aca="false">P984</f>
        <v>0</v>
      </c>
      <c r="Q983" s="49" t="n">
        <f aca="false">Q984</f>
        <v>0</v>
      </c>
      <c r="R983" s="50" t="n">
        <f aca="false">R984</f>
        <v>0</v>
      </c>
      <c r="S983" s="48" t="n">
        <f aca="false">S984</f>
        <v>0</v>
      </c>
      <c r="T983" s="51" t="n">
        <f aca="false">T984</f>
        <v>0</v>
      </c>
      <c r="U983" s="52" t="n">
        <f aca="false">U984</f>
        <v>2360000</v>
      </c>
      <c r="V983" s="48" t="n">
        <f aca="false">V984</f>
        <v>0</v>
      </c>
      <c r="W983" s="51" t="n">
        <f aca="false">W984</f>
        <v>0</v>
      </c>
      <c r="X983" s="50" t="n">
        <f aca="false">X984</f>
        <v>416470.59</v>
      </c>
      <c r="Y983" s="48" t="n">
        <f aca="false">Y984</f>
        <v>0</v>
      </c>
      <c r="Z983" s="51" t="n">
        <f aca="false">Z984</f>
        <v>0</v>
      </c>
      <c r="AA983" s="52" t="n">
        <f aca="false">AA984</f>
        <v>2776470.59</v>
      </c>
      <c r="AB983" s="48" t="n">
        <f aca="false">AB984</f>
        <v>0</v>
      </c>
      <c r="AC983" s="51" t="n">
        <f aca="false">AC984</f>
        <v>0</v>
      </c>
    </row>
    <row r="984" customFormat="false" ht="22.5" hidden="false" customHeight="true" outlineLevel="0" collapsed="false">
      <c r="A984" s="41" t="s">
        <v>105</v>
      </c>
      <c r="B984" s="42" t="n">
        <v>298</v>
      </c>
      <c r="C984" s="43" t="n">
        <v>113</v>
      </c>
      <c r="D984" s="44" t="n">
        <v>11</v>
      </c>
      <c r="E984" s="45" t="n">
        <v>2</v>
      </c>
      <c r="F984" s="44" t="n">
        <v>0</v>
      </c>
      <c r="G984" s="46" t="s">
        <v>399</v>
      </c>
      <c r="H984" s="47" t="n">
        <v>300</v>
      </c>
      <c r="I984" s="48" t="n">
        <f aca="false">I985</f>
        <v>2360000</v>
      </c>
      <c r="J984" s="48" t="n">
        <f aca="false">J985</f>
        <v>0</v>
      </c>
      <c r="K984" s="48" t="n">
        <f aca="false">K985</f>
        <v>0</v>
      </c>
      <c r="L984" s="48" t="n">
        <f aca="false">L985</f>
        <v>0</v>
      </c>
      <c r="M984" s="48" t="n">
        <f aca="false">M985</f>
        <v>0</v>
      </c>
      <c r="N984" s="49" t="n">
        <f aca="false">N985</f>
        <v>0</v>
      </c>
      <c r="O984" s="50" t="n">
        <f aca="false">O985</f>
        <v>2360000</v>
      </c>
      <c r="P984" s="48" t="n">
        <f aca="false">P985</f>
        <v>0</v>
      </c>
      <c r="Q984" s="49" t="n">
        <f aca="false">Q985</f>
        <v>0</v>
      </c>
      <c r="R984" s="50" t="n">
        <f aca="false">R985</f>
        <v>0</v>
      </c>
      <c r="S984" s="48" t="n">
        <f aca="false">S985</f>
        <v>0</v>
      </c>
      <c r="T984" s="51" t="n">
        <f aca="false">T985</f>
        <v>0</v>
      </c>
      <c r="U984" s="52" t="n">
        <f aca="false">U985</f>
        <v>2360000</v>
      </c>
      <c r="V984" s="48" t="n">
        <f aca="false">V985</f>
        <v>0</v>
      </c>
      <c r="W984" s="51" t="n">
        <f aca="false">W985</f>
        <v>0</v>
      </c>
      <c r="X984" s="50" t="n">
        <f aca="false">X985</f>
        <v>416470.59</v>
      </c>
      <c r="Y984" s="48" t="n">
        <f aca="false">Y985</f>
        <v>0</v>
      </c>
      <c r="Z984" s="51" t="n">
        <f aca="false">Z985</f>
        <v>0</v>
      </c>
      <c r="AA984" s="52" t="n">
        <f aca="false">AA985</f>
        <v>2776470.59</v>
      </c>
      <c r="AB984" s="48" t="n">
        <f aca="false">AB985</f>
        <v>0</v>
      </c>
      <c r="AC984" s="51" t="n">
        <f aca="false">AC985</f>
        <v>0</v>
      </c>
    </row>
    <row r="985" customFormat="false" ht="22.5" hidden="false" customHeight="true" outlineLevel="0" collapsed="false">
      <c r="A985" s="41" t="s">
        <v>106</v>
      </c>
      <c r="B985" s="42" t="n">
        <v>298</v>
      </c>
      <c r="C985" s="43" t="n">
        <v>113</v>
      </c>
      <c r="D985" s="44" t="n">
        <v>11</v>
      </c>
      <c r="E985" s="45" t="n">
        <v>2</v>
      </c>
      <c r="F985" s="44" t="n">
        <v>0</v>
      </c>
      <c r="G985" s="46" t="s">
        <v>399</v>
      </c>
      <c r="H985" s="47" t="n">
        <v>320</v>
      </c>
      <c r="I985" s="48" t="n">
        <v>2360000</v>
      </c>
      <c r="J985" s="48" t="n">
        <v>0</v>
      </c>
      <c r="K985" s="48" t="n">
        <v>0</v>
      </c>
      <c r="L985" s="48"/>
      <c r="M985" s="48"/>
      <c r="N985" s="49"/>
      <c r="O985" s="50" t="n">
        <f aca="false">I985+L985</f>
        <v>2360000</v>
      </c>
      <c r="P985" s="48" t="n">
        <f aca="false">J985+M985</f>
        <v>0</v>
      </c>
      <c r="Q985" s="49" t="n">
        <f aca="false">K985+N985</f>
        <v>0</v>
      </c>
      <c r="R985" s="50"/>
      <c r="S985" s="48"/>
      <c r="T985" s="51"/>
      <c r="U985" s="52" t="n">
        <f aca="false">O985+R985</f>
        <v>2360000</v>
      </c>
      <c r="V985" s="48" t="n">
        <f aca="false">P985+S985</f>
        <v>0</v>
      </c>
      <c r="W985" s="51" t="n">
        <f aca="false">Q985+T985</f>
        <v>0</v>
      </c>
      <c r="X985" s="50" t="n">
        <v>416470.59</v>
      </c>
      <c r="Y985" s="48"/>
      <c r="Z985" s="51"/>
      <c r="AA985" s="52" t="n">
        <f aca="false">U985+X985</f>
        <v>2776470.59</v>
      </c>
      <c r="AB985" s="48" t="n">
        <f aca="false">V985+Y985</f>
        <v>0</v>
      </c>
      <c r="AC985" s="51" t="n">
        <f aca="false">W985+Z985</f>
        <v>0</v>
      </c>
    </row>
    <row r="986" customFormat="false" ht="52.9" hidden="false" customHeight="true" outlineLevel="0" collapsed="false">
      <c r="A986" s="41" t="s">
        <v>400</v>
      </c>
      <c r="B986" s="42" t="n">
        <v>298</v>
      </c>
      <c r="C986" s="43" t="n">
        <v>113</v>
      </c>
      <c r="D986" s="44" t="n">
        <v>11</v>
      </c>
      <c r="E986" s="45" t="n">
        <v>2</v>
      </c>
      <c r="F986" s="44" t="n">
        <v>0</v>
      </c>
      <c r="G986" s="46" t="s">
        <v>401</v>
      </c>
      <c r="H986" s="47"/>
      <c r="I986" s="48" t="n">
        <f aca="false">I987</f>
        <v>1840000</v>
      </c>
      <c r="J986" s="48" t="n">
        <f aca="false">J987</f>
        <v>0</v>
      </c>
      <c r="K986" s="48" t="n">
        <f aca="false">K987</f>
        <v>0</v>
      </c>
      <c r="L986" s="48" t="n">
        <f aca="false">L987</f>
        <v>0</v>
      </c>
      <c r="M986" s="48" t="n">
        <f aca="false">M987</f>
        <v>0</v>
      </c>
      <c r="N986" s="49" t="n">
        <f aca="false">N987</f>
        <v>0</v>
      </c>
      <c r="O986" s="50" t="n">
        <f aca="false">O987</f>
        <v>1840000</v>
      </c>
      <c r="P986" s="48" t="n">
        <f aca="false">P987</f>
        <v>0</v>
      </c>
      <c r="Q986" s="49" t="n">
        <f aca="false">Q987</f>
        <v>0</v>
      </c>
      <c r="R986" s="50" t="n">
        <f aca="false">R987</f>
        <v>0</v>
      </c>
      <c r="S986" s="48" t="n">
        <f aca="false">S987</f>
        <v>0</v>
      </c>
      <c r="T986" s="51" t="n">
        <f aca="false">T987</f>
        <v>0</v>
      </c>
      <c r="U986" s="52" t="n">
        <f aca="false">U987</f>
        <v>1840000</v>
      </c>
      <c r="V986" s="48" t="n">
        <f aca="false">V987</f>
        <v>0</v>
      </c>
      <c r="W986" s="51" t="n">
        <f aca="false">W987</f>
        <v>0</v>
      </c>
      <c r="X986" s="50" t="n">
        <f aca="false">X987</f>
        <v>0</v>
      </c>
      <c r="Y986" s="48" t="n">
        <f aca="false">Y987</f>
        <v>0</v>
      </c>
      <c r="Z986" s="51" t="n">
        <f aca="false">Z987</f>
        <v>0</v>
      </c>
      <c r="AA986" s="52" t="n">
        <f aca="false">AA987</f>
        <v>1840000</v>
      </c>
      <c r="AB986" s="48" t="n">
        <f aca="false">AB987</f>
        <v>0</v>
      </c>
      <c r="AC986" s="51" t="n">
        <f aca="false">AC987</f>
        <v>0</v>
      </c>
    </row>
    <row r="987" customFormat="false" ht="22.5" hidden="false" customHeight="true" outlineLevel="0" collapsed="false">
      <c r="A987" s="41" t="s">
        <v>105</v>
      </c>
      <c r="B987" s="42" t="n">
        <v>298</v>
      </c>
      <c r="C987" s="43" t="n">
        <v>113</v>
      </c>
      <c r="D987" s="44" t="n">
        <v>11</v>
      </c>
      <c r="E987" s="45" t="n">
        <v>2</v>
      </c>
      <c r="F987" s="44" t="n">
        <v>0</v>
      </c>
      <c r="G987" s="46" t="s">
        <v>401</v>
      </c>
      <c r="H987" s="47" t="n">
        <v>300</v>
      </c>
      <c r="I987" s="48" t="n">
        <f aca="false">I988</f>
        <v>1840000</v>
      </c>
      <c r="J987" s="48" t="n">
        <f aca="false">J988</f>
        <v>0</v>
      </c>
      <c r="K987" s="48" t="n">
        <f aca="false">K988</f>
        <v>0</v>
      </c>
      <c r="L987" s="48" t="n">
        <f aca="false">L988</f>
        <v>0</v>
      </c>
      <c r="M987" s="48" t="n">
        <f aca="false">M988</f>
        <v>0</v>
      </c>
      <c r="N987" s="49" t="n">
        <f aca="false">N988</f>
        <v>0</v>
      </c>
      <c r="O987" s="50" t="n">
        <f aca="false">O988</f>
        <v>1840000</v>
      </c>
      <c r="P987" s="48" t="n">
        <f aca="false">P988</f>
        <v>0</v>
      </c>
      <c r="Q987" s="49" t="n">
        <f aca="false">Q988</f>
        <v>0</v>
      </c>
      <c r="R987" s="50" t="n">
        <f aca="false">R988</f>
        <v>0</v>
      </c>
      <c r="S987" s="48" t="n">
        <f aca="false">S988</f>
        <v>0</v>
      </c>
      <c r="T987" s="51" t="n">
        <f aca="false">T988</f>
        <v>0</v>
      </c>
      <c r="U987" s="52" t="n">
        <f aca="false">U988</f>
        <v>1840000</v>
      </c>
      <c r="V987" s="48" t="n">
        <f aca="false">V988</f>
        <v>0</v>
      </c>
      <c r="W987" s="51" t="n">
        <f aca="false">W988</f>
        <v>0</v>
      </c>
      <c r="X987" s="50" t="n">
        <f aca="false">X988</f>
        <v>0</v>
      </c>
      <c r="Y987" s="48" t="n">
        <f aca="false">Y988</f>
        <v>0</v>
      </c>
      <c r="Z987" s="51" t="n">
        <f aca="false">Z988</f>
        <v>0</v>
      </c>
      <c r="AA987" s="52" t="n">
        <f aca="false">AA988</f>
        <v>1840000</v>
      </c>
      <c r="AB987" s="48" t="n">
        <f aca="false">AB988</f>
        <v>0</v>
      </c>
      <c r="AC987" s="51" t="n">
        <f aca="false">AC988</f>
        <v>0</v>
      </c>
    </row>
    <row r="988" customFormat="false" ht="22.5" hidden="false" customHeight="true" outlineLevel="0" collapsed="false">
      <c r="A988" s="41" t="s">
        <v>106</v>
      </c>
      <c r="B988" s="42" t="n">
        <v>298</v>
      </c>
      <c r="C988" s="43" t="n">
        <v>113</v>
      </c>
      <c r="D988" s="44" t="n">
        <v>11</v>
      </c>
      <c r="E988" s="45" t="n">
        <v>2</v>
      </c>
      <c r="F988" s="44" t="n">
        <v>0</v>
      </c>
      <c r="G988" s="46" t="s">
        <v>401</v>
      </c>
      <c r="H988" s="47" t="n">
        <v>320</v>
      </c>
      <c r="I988" s="48" t="n">
        <v>1840000</v>
      </c>
      <c r="J988" s="48" t="n">
        <v>0</v>
      </c>
      <c r="K988" s="48" t="n">
        <v>0</v>
      </c>
      <c r="L988" s="48"/>
      <c r="M988" s="48"/>
      <c r="N988" s="49"/>
      <c r="O988" s="50" t="n">
        <f aca="false">I988+L988</f>
        <v>1840000</v>
      </c>
      <c r="P988" s="48" t="n">
        <f aca="false">J988+M988</f>
        <v>0</v>
      </c>
      <c r="Q988" s="49" t="n">
        <f aca="false">K988+N988</f>
        <v>0</v>
      </c>
      <c r="R988" s="50"/>
      <c r="S988" s="48"/>
      <c r="T988" s="51"/>
      <c r="U988" s="52" t="n">
        <f aca="false">O988+R988</f>
        <v>1840000</v>
      </c>
      <c r="V988" s="48" t="n">
        <f aca="false">P988+S988</f>
        <v>0</v>
      </c>
      <c r="W988" s="51" t="n">
        <f aca="false">Q988+T988</f>
        <v>0</v>
      </c>
      <c r="X988" s="50"/>
      <c r="Y988" s="48"/>
      <c r="Z988" s="51"/>
      <c r="AA988" s="52" t="n">
        <f aca="false">U988+X988</f>
        <v>1840000</v>
      </c>
      <c r="AB988" s="48" t="n">
        <f aca="false">V988+Y988</f>
        <v>0</v>
      </c>
      <c r="AC988" s="51" t="n">
        <f aca="false">W988+Z988</f>
        <v>0</v>
      </c>
    </row>
    <row r="989" customFormat="false" ht="22.5" hidden="false" customHeight="true" outlineLevel="0" collapsed="false">
      <c r="A989" s="41" t="s">
        <v>402</v>
      </c>
      <c r="B989" s="42" t="n">
        <v>298</v>
      </c>
      <c r="C989" s="43" t="n">
        <v>113</v>
      </c>
      <c r="D989" s="44" t="n">
        <v>11</v>
      </c>
      <c r="E989" s="45" t="n">
        <v>2</v>
      </c>
      <c r="F989" s="44" t="s">
        <v>24</v>
      </c>
      <c r="G989" s="46" t="s">
        <v>403</v>
      </c>
      <c r="H989" s="47"/>
      <c r="I989" s="48" t="n">
        <f aca="false">I990</f>
        <v>110000</v>
      </c>
      <c r="J989" s="48" t="n">
        <f aca="false">J990</f>
        <v>110000</v>
      </c>
      <c r="K989" s="48" t="n">
        <f aca="false">K990</f>
        <v>110000</v>
      </c>
      <c r="L989" s="48" t="n">
        <f aca="false">L990</f>
        <v>0</v>
      </c>
      <c r="M989" s="48" t="n">
        <f aca="false">M990</f>
        <v>0</v>
      </c>
      <c r="N989" s="49" t="n">
        <f aca="false">N990</f>
        <v>0</v>
      </c>
      <c r="O989" s="50" t="n">
        <f aca="false">O990</f>
        <v>110000</v>
      </c>
      <c r="P989" s="48" t="n">
        <f aca="false">P990</f>
        <v>110000</v>
      </c>
      <c r="Q989" s="49" t="n">
        <f aca="false">Q990</f>
        <v>110000</v>
      </c>
      <c r="R989" s="50" t="n">
        <f aca="false">R990</f>
        <v>0</v>
      </c>
      <c r="S989" s="48" t="n">
        <f aca="false">S990</f>
        <v>0</v>
      </c>
      <c r="T989" s="51" t="n">
        <f aca="false">T990</f>
        <v>0</v>
      </c>
      <c r="U989" s="52" t="n">
        <f aca="false">U990</f>
        <v>110000</v>
      </c>
      <c r="V989" s="48" t="n">
        <f aca="false">V990</f>
        <v>110000</v>
      </c>
      <c r="W989" s="51" t="n">
        <f aca="false">W990</f>
        <v>110000</v>
      </c>
      <c r="X989" s="50" t="n">
        <f aca="false">X990</f>
        <v>0</v>
      </c>
      <c r="Y989" s="48" t="n">
        <f aca="false">Y990</f>
        <v>0</v>
      </c>
      <c r="Z989" s="51" t="n">
        <f aca="false">Z990</f>
        <v>0</v>
      </c>
      <c r="AA989" s="52" t="n">
        <f aca="false">AA990</f>
        <v>110000</v>
      </c>
      <c r="AB989" s="48" t="n">
        <f aca="false">AB990</f>
        <v>110000</v>
      </c>
      <c r="AC989" s="51" t="n">
        <f aca="false">AC990</f>
        <v>110000</v>
      </c>
    </row>
    <row r="990" customFormat="false" ht="12.75" hidden="false" customHeight="true" outlineLevel="0" collapsed="false">
      <c r="A990" s="41" t="s">
        <v>54</v>
      </c>
      <c r="B990" s="42" t="n">
        <v>298</v>
      </c>
      <c r="C990" s="43" t="n">
        <v>113</v>
      </c>
      <c r="D990" s="44" t="n">
        <v>11</v>
      </c>
      <c r="E990" s="45" t="n">
        <v>2</v>
      </c>
      <c r="F990" s="44" t="s">
        <v>24</v>
      </c>
      <c r="G990" s="46" t="s">
        <v>403</v>
      </c>
      <c r="H990" s="47" t="n">
        <v>800</v>
      </c>
      <c r="I990" s="48" t="n">
        <f aca="false">I991</f>
        <v>110000</v>
      </c>
      <c r="J990" s="48" t="n">
        <f aca="false">J991</f>
        <v>110000</v>
      </c>
      <c r="K990" s="48" t="n">
        <f aca="false">K991</f>
        <v>110000</v>
      </c>
      <c r="L990" s="48" t="n">
        <f aca="false">L991</f>
        <v>0</v>
      </c>
      <c r="M990" s="48" t="n">
        <f aca="false">M991</f>
        <v>0</v>
      </c>
      <c r="N990" s="49" t="n">
        <f aca="false">N991</f>
        <v>0</v>
      </c>
      <c r="O990" s="50" t="n">
        <f aca="false">O991</f>
        <v>110000</v>
      </c>
      <c r="P990" s="48" t="n">
        <f aca="false">P991</f>
        <v>110000</v>
      </c>
      <c r="Q990" s="49" t="n">
        <f aca="false">Q991</f>
        <v>110000</v>
      </c>
      <c r="R990" s="50" t="n">
        <f aca="false">R991</f>
        <v>0</v>
      </c>
      <c r="S990" s="48" t="n">
        <f aca="false">S991</f>
        <v>0</v>
      </c>
      <c r="T990" s="51" t="n">
        <f aca="false">T991</f>
        <v>0</v>
      </c>
      <c r="U990" s="52" t="n">
        <f aca="false">U991</f>
        <v>110000</v>
      </c>
      <c r="V990" s="48" t="n">
        <f aca="false">V991</f>
        <v>110000</v>
      </c>
      <c r="W990" s="51" t="n">
        <f aca="false">W991</f>
        <v>110000</v>
      </c>
      <c r="X990" s="50" t="n">
        <f aca="false">X991</f>
        <v>0</v>
      </c>
      <c r="Y990" s="48" t="n">
        <f aca="false">Y991</f>
        <v>0</v>
      </c>
      <c r="Z990" s="51" t="n">
        <f aca="false">Z991</f>
        <v>0</v>
      </c>
      <c r="AA990" s="52" t="n">
        <f aca="false">AA991</f>
        <v>110000</v>
      </c>
      <c r="AB990" s="48" t="n">
        <f aca="false">AB991</f>
        <v>110000</v>
      </c>
      <c r="AC990" s="51" t="n">
        <f aca="false">AC991</f>
        <v>110000</v>
      </c>
    </row>
    <row r="991" customFormat="false" ht="12.75" hidden="false" customHeight="true" outlineLevel="0" collapsed="false">
      <c r="A991" s="41" t="s">
        <v>97</v>
      </c>
      <c r="B991" s="42" t="n">
        <v>298</v>
      </c>
      <c r="C991" s="43" t="n">
        <v>113</v>
      </c>
      <c r="D991" s="44" t="n">
        <v>11</v>
      </c>
      <c r="E991" s="45" t="n">
        <v>2</v>
      </c>
      <c r="F991" s="44" t="s">
        <v>24</v>
      </c>
      <c r="G991" s="46" t="s">
        <v>403</v>
      </c>
      <c r="H991" s="47" t="n">
        <v>850</v>
      </c>
      <c r="I991" s="48" t="n">
        <v>110000</v>
      </c>
      <c r="J991" s="48" t="n">
        <v>110000</v>
      </c>
      <c r="K991" s="48" t="n">
        <v>110000</v>
      </c>
      <c r="L991" s="48"/>
      <c r="M991" s="48"/>
      <c r="N991" s="49"/>
      <c r="O991" s="50" t="n">
        <f aca="false">I991+L991</f>
        <v>110000</v>
      </c>
      <c r="P991" s="48" t="n">
        <f aca="false">J991+M991</f>
        <v>110000</v>
      </c>
      <c r="Q991" s="49" t="n">
        <f aca="false">K991+N991</f>
        <v>110000</v>
      </c>
      <c r="R991" s="50"/>
      <c r="S991" s="48"/>
      <c r="T991" s="51"/>
      <c r="U991" s="52" t="n">
        <f aca="false">O991+R991</f>
        <v>110000</v>
      </c>
      <c r="V991" s="48" t="n">
        <f aca="false">P991+S991</f>
        <v>110000</v>
      </c>
      <c r="W991" s="51" t="n">
        <f aca="false">Q991+T991</f>
        <v>110000</v>
      </c>
      <c r="X991" s="50"/>
      <c r="Y991" s="48"/>
      <c r="Z991" s="51"/>
      <c r="AA991" s="52" t="n">
        <f aca="false">U991+X991</f>
        <v>110000</v>
      </c>
      <c r="AB991" s="48" t="n">
        <f aca="false">V991+Y991</f>
        <v>110000</v>
      </c>
      <c r="AC991" s="51" t="n">
        <f aca="false">W991+Z991</f>
        <v>110000</v>
      </c>
    </row>
    <row r="992" customFormat="false" ht="12.75" hidden="false" customHeight="true" outlineLevel="0" collapsed="false">
      <c r="A992" s="53" t="s">
        <v>391</v>
      </c>
      <c r="B992" s="42" t="n">
        <v>298</v>
      </c>
      <c r="C992" s="43" t="n">
        <v>113</v>
      </c>
      <c r="D992" s="44" t="n">
        <v>11</v>
      </c>
      <c r="E992" s="45" t="n">
        <v>5</v>
      </c>
      <c r="F992" s="44" t="s">
        <v>24</v>
      </c>
      <c r="G992" s="46" t="s">
        <v>25</v>
      </c>
      <c r="H992" s="47"/>
      <c r="I992" s="48" t="n">
        <f aca="false">I993</f>
        <v>123200</v>
      </c>
      <c r="J992" s="48" t="n">
        <f aca="false">J993</f>
        <v>123200</v>
      </c>
      <c r="K992" s="48" t="n">
        <f aca="false">K993</f>
        <v>123200</v>
      </c>
      <c r="L992" s="48" t="n">
        <f aca="false">L993</f>
        <v>0</v>
      </c>
      <c r="M992" s="48" t="n">
        <f aca="false">M993</f>
        <v>0</v>
      </c>
      <c r="N992" s="49" t="n">
        <f aca="false">N993</f>
        <v>0</v>
      </c>
      <c r="O992" s="50" t="n">
        <f aca="false">O993</f>
        <v>123200</v>
      </c>
      <c r="P992" s="48" t="n">
        <f aca="false">P993</f>
        <v>123200</v>
      </c>
      <c r="Q992" s="49" t="n">
        <f aca="false">Q993</f>
        <v>123200</v>
      </c>
      <c r="R992" s="50" t="n">
        <f aca="false">R993</f>
        <v>0</v>
      </c>
      <c r="S992" s="48" t="n">
        <f aca="false">S993</f>
        <v>0</v>
      </c>
      <c r="T992" s="51" t="n">
        <f aca="false">T993</f>
        <v>0</v>
      </c>
      <c r="U992" s="52" t="n">
        <f aca="false">U993</f>
        <v>123200</v>
      </c>
      <c r="V992" s="48" t="n">
        <f aca="false">V993</f>
        <v>123200</v>
      </c>
      <c r="W992" s="51" t="n">
        <f aca="false">W993</f>
        <v>123200</v>
      </c>
      <c r="X992" s="50" t="n">
        <f aca="false">X993</f>
        <v>0</v>
      </c>
      <c r="Y992" s="48" t="n">
        <f aca="false">Y993</f>
        <v>0</v>
      </c>
      <c r="Z992" s="51" t="n">
        <f aca="false">Z993</f>
        <v>0</v>
      </c>
      <c r="AA992" s="52" t="n">
        <f aca="false">AA993</f>
        <v>123200</v>
      </c>
      <c r="AB992" s="48" t="n">
        <f aca="false">AB993</f>
        <v>123200</v>
      </c>
      <c r="AC992" s="51" t="n">
        <f aca="false">AC993</f>
        <v>123200</v>
      </c>
    </row>
    <row r="993" customFormat="false" ht="12.75" hidden="false" customHeight="true" outlineLevel="0" collapsed="false">
      <c r="A993" s="41" t="s">
        <v>404</v>
      </c>
      <c r="B993" s="42" t="n">
        <v>298</v>
      </c>
      <c r="C993" s="43" t="n">
        <v>113</v>
      </c>
      <c r="D993" s="44" t="n">
        <v>11</v>
      </c>
      <c r="E993" s="45" t="n">
        <v>5</v>
      </c>
      <c r="F993" s="44" t="s">
        <v>24</v>
      </c>
      <c r="G993" s="46" t="s">
        <v>405</v>
      </c>
      <c r="H993" s="47"/>
      <c r="I993" s="48" t="n">
        <f aca="false">I994</f>
        <v>123200</v>
      </c>
      <c r="J993" s="48" t="n">
        <f aca="false">J994</f>
        <v>123200</v>
      </c>
      <c r="K993" s="48" t="n">
        <f aca="false">K994</f>
        <v>123200</v>
      </c>
      <c r="L993" s="48" t="n">
        <f aca="false">L994</f>
        <v>0</v>
      </c>
      <c r="M993" s="48" t="n">
        <f aca="false">M994</f>
        <v>0</v>
      </c>
      <c r="N993" s="49" t="n">
        <f aca="false">N994</f>
        <v>0</v>
      </c>
      <c r="O993" s="50" t="n">
        <f aca="false">O994</f>
        <v>123200</v>
      </c>
      <c r="P993" s="48" t="n">
        <f aca="false">P994</f>
        <v>123200</v>
      </c>
      <c r="Q993" s="49" t="n">
        <f aca="false">Q994</f>
        <v>123200</v>
      </c>
      <c r="R993" s="50" t="n">
        <f aca="false">R994</f>
        <v>0</v>
      </c>
      <c r="S993" s="48" t="n">
        <f aca="false">S994</f>
        <v>0</v>
      </c>
      <c r="T993" s="51" t="n">
        <f aca="false">T994</f>
        <v>0</v>
      </c>
      <c r="U993" s="52" t="n">
        <f aca="false">U994</f>
        <v>123200</v>
      </c>
      <c r="V993" s="48" t="n">
        <f aca="false">V994</f>
        <v>123200</v>
      </c>
      <c r="W993" s="51" t="n">
        <f aca="false">W994</f>
        <v>123200</v>
      </c>
      <c r="X993" s="50" t="n">
        <f aca="false">X994</f>
        <v>0</v>
      </c>
      <c r="Y993" s="48" t="n">
        <f aca="false">Y994</f>
        <v>0</v>
      </c>
      <c r="Z993" s="51" t="n">
        <f aca="false">Z994</f>
        <v>0</v>
      </c>
      <c r="AA993" s="52" t="n">
        <f aca="false">AA994</f>
        <v>123200</v>
      </c>
      <c r="AB993" s="48" t="n">
        <f aca="false">AB994</f>
        <v>123200</v>
      </c>
      <c r="AC993" s="51" t="n">
        <f aca="false">AC994</f>
        <v>123200</v>
      </c>
    </row>
    <row r="994" customFormat="false" ht="22.5" hidden="false" customHeight="true" outlineLevel="0" collapsed="false">
      <c r="A994" s="41" t="s">
        <v>29</v>
      </c>
      <c r="B994" s="42" t="n">
        <v>298</v>
      </c>
      <c r="C994" s="43" t="n">
        <v>113</v>
      </c>
      <c r="D994" s="44" t="n">
        <v>11</v>
      </c>
      <c r="E994" s="45" t="n">
        <v>5</v>
      </c>
      <c r="F994" s="44" t="s">
        <v>24</v>
      </c>
      <c r="G994" s="46" t="s">
        <v>405</v>
      </c>
      <c r="H994" s="47" t="n">
        <v>200</v>
      </c>
      <c r="I994" s="48" t="n">
        <f aca="false">I995</f>
        <v>123200</v>
      </c>
      <c r="J994" s="48" t="n">
        <f aca="false">J995</f>
        <v>123200</v>
      </c>
      <c r="K994" s="48" t="n">
        <f aca="false">K995</f>
        <v>123200</v>
      </c>
      <c r="L994" s="48" t="n">
        <f aca="false">L995</f>
        <v>0</v>
      </c>
      <c r="M994" s="48" t="n">
        <f aca="false">M995</f>
        <v>0</v>
      </c>
      <c r="N994" s="49" t="n">
        <f aca="false">N995</f>
        <v>0</v>
      </c>
      <c r="O994" s="50" t="n">
        <f aca="false">O995</f>
        <v>123200</v>
      </c>
      <c r="P994" s="48" t="n">
        <f aca="false">P995</f>
        <v>123200</v>
      </c>
      <c r="Q994" s="49" t="n">
        <f aca="false">Q995</f>
        <v>123200</v>
      </c>
      <c r="R994" s="50" t="n">
        <f aca="false">R995</f>
        <v>0</v>
      </c>
      <c r="S994" s="48" t="n">
        <f aca="false">S995</f>
        <v>0</v>
      </c>
      <c r="T994" s="51" t="n">
        <f aca="false">T995</f>
        <v>0</v>
      </c>
      <c r="U994" s="52" t="n">
        <f aca="false">U995</f>
        <v>123200</v>
      </c>
      <c r="V994" s="48" t="n">
        <f aca="false">V995</f>
        <v>123200</v>
      </c>
      <c r="W994" s="51" t="n">
        <f aca="false">W995</f>
        <v>123200</v>
      </c>
      <c r="X994" s="50" t="n">
        <f aca="false">X995</f>
        <v>0</v>
      </c>
      <c r="Y994" s="48" t="n">
        <f aca="false">Y995</f>
        <v>0</v>
      </c>
      <c r="Z994" s="51" t="n">
        <f aca="false">Z995</f>
        <v>0</v>
      </c>
      <c r="AA994" s="52" t="n">
        <f aca="false">AA995</f>
        <v>123200</v>
      </c>
      <c r="AB994" s="48" t="n">
        <f aca="false">AB995</f>
        <v>123200</v>
      </c>
      <c r="AC994" s="51" t="n">
        <f aca="false">AC995</f>
        <v>123200</v>
      </c>
    </row>
    <row r="995" customFormat="false" ht="22.5" hidden="false" customHeight="true" outlineLevel="0" collapsed="false">
      <c r="A995" s="41" t="s">
        <v>30</v>
      </c>
      <c r="B995" s="42" t="n">
        <v>298</v>
      </c>
      <c r="C995" s="43" t="n">
        <v>113</v>
      </c>
      <c r="D995" s="44" t="n">
        <v>11</v>
      </c>
      <c r="E995" s="45" t="n">
        <v>5</v>
      </c>
      <c r="F995" s="44" t="s">
        <v>24</v>
      </c>
      <c r="G995" s="46" t="s">
        <v>405</v>
      </c>
      <c r="H995" s="47" t="n">
        <v>240</v>
      </c>
      <c r="I995" s="48" t="n">
        <f aca="false">123200</f>
        <v>123200</v>
      </c>
      <c r="J995" s="48" t="n">
        <f aca="false">123200</f>
        <v>123200</v>
      </c>
      <c r="K995" s="48" t="n">
        <f aca="false">123200</f>
        <v>123200</v>
      </c>
      <c r="L995" s="48"/>
      <c r="M995" s="48"/>
      <c r="N995" s="49"/>
      <c r="O995" s="50" t="n">
        <f aca="false">I995+L995</f>
        <v>123200</v>
      </c>
      <c r="P995" s="48" t="n">
        <f aca="false">J995+M995</f>
        <v>123200</v>
      </c>
      <c r="Q995" s="49" t="n">
        <f aca="false">K995+N995</f>
        <v>123200</v>
      </c>
      <c r="R995" s="50"/>
      <c r="S995" s="48"/>
      <c r="T995" s="51"/>
      <c r="U995" s="52" t="n">
        <f aca="false">O995+R995</f>
        <v>123200</v>
      </c>
      <c r="V995" s="48" t="n">
        <f aca="false">P995+S995</f>
        <v>123200</v>
      </c>
      <c r="W995" s="51" t="n">
        <f aca="false">Q995+T995</f>
        <v>123200</v>
      </c>
      <c r="X995" s="50"/>
      <c r="Y995" s="48"/>
      <c r="Z995" s="51"/>
      <c r="AA995" s="52" t="n">
        <f aca="false">U995+X995</f>
        <v>123200</v>
      </c>
      <c r="AB995" s="48" t="n">
        <f aca="false">V995+Y995</f>
        <v>123200</v>
      </c>
      <c r="AC995" s="51" t="n">
        <f aca="false">W995+Z995</f>
        <v>123200</v>
      </c>
    </row>
    <row r="996" customFormat="false" ht="12.75" hidden="false" customHeight="true" outlineLevel="0" collapsed="false">
      <c r="A996" s="41" t="s">
        <v>406</v>
      </c>
      <c r="B996" s="42" t="n">
        <v>298</v>
      </c>
      <c r="C996" s="43" t="n">
        <v>200</v>
      </c>
      <c r="D996" s="44"/>
      <c r="E996" s="45"/>
      <c r="F996" s="44"/>
      <c r="G996" s="46"/>
      <c r="H996" s="47"/>
      <c r="I996" s="48" t="n">
        <f aca="false">I997</f>
        <v>3322087.02</v>
      </c>
      <c r="J996" s="48" t="n">
        <f aca="false">J997</f>
        <v>3448742.34</v>
      </c>
      <c r="K996" s="48" t="n">
        <f aca="false">K997</f>
        <v>3597415.08</v>
      </c>
      <c r="L996" s="48" t="n">
        <f aca="false">L997</f>
        <v>151117.56</v>
      </c>
      <c r="M996" s="48" t="n">
        <f aca="false">M997</f>
        <v>388057.44</v>
      </c>
      <c r="N996" s="49" t="n">
        <f aca="false">N997</f>
        <v>606267.66</v>
      </c>
      <c r="O996" s="50" t="n">
        <f aca="false">O997</f>
        <v>3473204.58</v>
      </c>
      <c r="P996" s="48" t="n">
        <f aca="false">P997</f>
        <v>3836799.78</v>
      </c>
      <c r="Q996" s="49" t="n">
        <f aca="false">Q997</f>
        <v>4203682.74</v>
      </c>
      <c r="R996" s="50" t="n">
        <f aca="false">R997</f>
        <v>0</v>
      </c>
      <c r="S996" s="48" t="n">
        <f aca="false">S997</f>
        <v>0</v>
      </c>
      <c r="T996" s="51" t="n">
        <f aca="false">T997</f>
        <v>0</v>
      </c>
      <c r="U996" s="52" t="n">
        <f aca="false">U997</f>
        <v>3473204.58</v>
      </c>
      <c r="V996" s="48" t="n">
        <f aca="false">V997</f>
        <v>3836799.78</v>
      </c>
      <c r="W996" s="51" t="n">
        <f aca="false">W997</f>
        <v>4203682.74</v>
      </c>
      <c r="X996" s="50" t="n">
        <f aca="false">X997</f>
        <v>0</v>
      </c>
      <c r="Y996" s="48" t="n">
        <f aca="false">Y997</f>
        <v>0</v>
      </c>
      <c r="Z996" s="51" t="n">
        <f aca="false">Z997</f>
        <v>0</v>
      </c>
      <c r="AA996" s="52" t="n">
        <f aca="false">AA997</f>
        <v>3473204.58</v>
      </c>
      <c r="AB996" s="48" t="n">
        <f aca="false">AB997</f>
        <v>3836799.78</v>
      </c>
      <c r="AC996" s="51" t="n">
        <f aca="false">AC997</f>
        <v>4203682.74</v>
      </c>
    </row>
    <row r="997" customFormat="false" ht="12.75" hidden="false" customHeight="true" outlineLevel="0" collapsed="false">
      <c r="A997" s="41" t="s">
        <v>407</v>
      </c>
      <c r="B997" s="42" t="n">
        <v>298</v>
      </c>
      <c r="C997" s="43" t="n">
        <v>203</v>
      </c>
      <c r="D997" s="44"/>
      <c r="E997" s="45"/>
      <c r="F997" s="44"/>
      <c r="G997" s="46"/>
      <c r="H997" s="47"/>
      <c r="I997" s="48" t="n">
        <f aca="false">I998</f>
        <v>3322087.02</v>
      </c>
      <c r="J997" s="48" t="n">
        <f aca="false">J998</f>
        <v>3448742.34</v>
      </c>
      <c r="K997" s="48" t="n">
        <f aca="false">K998</f>
        <v>3597415.08</v>
      </c>
      <c r="L997" s="48" t="n">
        <f aca="false">L998</f>
        <v>151117.56</v>
      </c>
      <c r="M997" s="48" t="n">
        <f aca="false">M998</f>
        <v>388057.44</v>
      </c>
      <c r="N997" s="49" t="n">
        <f aca="false">N998</f>
        <v>606267.66</v>
      </c>
      <c r="O997" s="50" t="n">
        <f aca="false">O998</f>
        <v>3473204.58</v>
      </c>
      <c r="P997" s="48" t="n">
        <f aca="false">P998</f>
        <v>3836799.78</v>
      </c>
      <c r="Q997" s="49" t="n">
        <f aca="false">Q998</f>
        <v>4203682.74</v>
      </c>
      <c r="R997" s="50" t="n">
        <f aca="false">R998</f>
        <v>0</v>
      </c>
      <c r="S997" s="48" t="n">
        <f aca="false">S998</f>
        <v>0</v>
      </c>
      <c r="T997" s="51" t="n">
        <f aca="false">T998</f>
        <v>0</v>
      </c>
      <c r="U997" s="52" t="n">
        <f aca="false">U998</f>
        <v>3473204.58</v>
      </c>
      <c r="V997" s="48" t="n">
        <f aca="false">V998</f>
        <v>3836799.78</v>
      </c>
      <c r="W997" s="51" t="n">
        <f aca="false">W998</f>
        <v>4203682.74</v>
      </c>
      <c r="X997" s="50" t="n">
        <f aca="false">X998</f>
        <v>0</v>
      </c>
      <c r="Y997" s="48" t="n">
        <f aca="false">Y998</f>
        <v>0</v>
      </c>
      <c r="Z997" s="51" t="n">
        <f aca="false">Z998</f>
        <v>0</v>
      </c>
      <c r="AA997" s="52" t="n">
        <f aca="false">AA998</f>
        <v>3473204.58</v>
      </c>
      <c r="AB997" s="48" t="n">
        <f aca="false">AB998</f>
        <v>3836799.78</v>
      </c>
      <c r="AC997" s="51" t="n">
        <f aca="false">AC998</f>
        <v>4203682.74</v>
      </c>
    </row>
    <row r="998" customFormat="false" ht="33.75" hidden="false" customHeight="true" outlineLevel="0" collapsed="false">
      <c r="A998" s="53" t="s">
        <v>36</v>
      </c>
      <c r="B998" s="42" t="n">
        <v>298</v>
      </c>
      <c r="C998" s="43" t="n">
        <v>203</v>
      </c>
      <c r="D998" s="44" t="n">
        <v>11</v>
      </c>
      <c r="E998" s="45" t="s">
        <v>23</v>
      </c>
      <c r="F998" s="44" t="s">
        <v>24</v>
      </c>
      <c r="G998" s="46" t="s">
        <v>25</v>
      </c>
      <c r="H998" s="47"/>
      <c r="I998" s="48" t="n">
        <f aca="false">I999</f>
        <v>3322087.02</v>
      </c>
      <c r="J998" s="48" t="n">
        <f aca="false">J999</f>
        <v>3448742.34</v>
      </c>
      <c r="K998" s="48" t="n">
        <f aca="false">K999</f>
        <v>3597415.08</v>
      </c>
      <c r="L998" s="48" t="n">
        <f aca="false">L999</f>
        <v>151117.56</v>
      </c>
      <c r="M998" s="48" t="n">
        <f aca="false">M999</f>
        <v>388057.44</v>
      </c>
      <c r="N998" s="49" t="n">
        <f aca="false">N999</f>
        <v>606267.66</v>
      </c>
      <c r="O998" s="50" t="n">
        <f aca="false">O999</f>
        <v>3473204.58</v>
      </c>
      <c r="P998" s="48" t="n">
        <f aca="false">P999</f>
        <v>3836799.78</v>
      </c>
      <c r="Q998" s="49" t="n">
        <f aca="false">Q999</f>
        <v>4203682.74</v>
      </c>
      <c r="R998" s="50" t="n">
        <f aca="false">R999</f>
        <v>0</v>
      </c>
      <c r="S998" s="48" t="n">
        <f aca="false">S999</f>
        <v>0</v>
      </c>
      <c r="T998" s="51" t="n">
        <f aca="false">T999</f>
        <v>0</v>
      </c>
      <c r="U998" s="52" t="n">
        <f aca="false">U999</f>
        <v>3473204.58</v>
      </c>
      <c r="V998" s="48" t="n">
        <f aca="false">V999</f>
        <v>3836799.78</v>
      </c>
      <c r="W998" s="51" t="n">
        <f aca="false">W999</f>
        <v>4203682.74</v>
      </c>
      <c r="X998" s="50" t="n">
        <f aca="false">X999</f>
        <v>0</v>
      </c>
      <c r="Y998" s="48" t="n">
        <f aca="false">Y999</f>
        <v>0</v>
      </c>
      <c r="Z998" s="51" t="n">
        <f aca="false">Z999</f>
        <v>0</v>
      </c>
      <c r="AA998" s="52" t="n">
        <f aca="false">AA999</f>
        <v>3473204.58</v>
      </c>
      <c r="AB998" s="48" t="n">
        <f aca="false">AB999</f>
        <v>3836799.78</v>
      </c>
      <c r="AC998" s="51" t="n">
        <f aca="false">AC999</f>
        <v>4203682.74</v>
      </c>
    </row>
    <row r="999" customFormat="false" ht="22.5" hidden="false" customHeight="true" outlineLevel="0" collapsed="false">
      <c r="A999" s="53" t="s">
        <v>147</v>
      </c>
      <c r="B999" s="42" t="n">
        <v>298</v>
      </c>
      <c r="C999" s="43" t="n">
        <v>203</v>
      </c>
      <c r="D999" s="44" t="n">
        <v>11</v>
      </c>
      <c r="E999" s="45" t="n">
        <v>2</v>
      </c>
      <c r="F999" s="44" t="s">
        <v>24</v>
      </c>
      <c r="G999" s="46" t="s">
        <v>25</v>
      </c>
      <c r="H999" s="47"/>
      <c r="I999" s="48" t="n">
        <f aca="false">I1000</f>
        <v>3322087.02</v>
      </c>
      <c r="J999" s="48" t="n">
        <f aca="false">J1000</f>
        <v>3448742.34</v>
      </c>
      <c r="K999" s="48" t="n">
        <f aca="false">K1000</f>
        <v>3597415.08</v>
      </c>
      <c r="L999" s="48" t="n">
        <f aca="false">L1000+L1005</f>
        <v>151117.56</v>
      </c>
      <c r="M999" s="48" t="n">
        <f aca="false">M1000+M1005</f>
        <v>388057.44</v>
      </c>
      <c r="N999" s="49" t="n">
        <f aca="false">N1000+N1005</f>
        <v>606267.66</v>
      </c>
      <c r="O999" s="50" t="n">
        <f aca="false">O1000+O1005</f>
        <v>3473204.58</v>
      </c>
      <c r="P999" s="48" t="n">
        <f aca="false">P1000+P1005</f>
        <v>3836799.78</v>
      </c>
      <c r="Q999" s="49" t="n">
        <f aca="false">Q1000+Q1005</f>
        <v>4203682.74</v>
      </c>
      <c r="R999" s="50" t="n">
        <f aca="false">R1000+R1005</f>
        <v>0</v>
      </c>
      <c r="S999" s="48" t="n">
        <f aca="false">S1000+S1005</f>
        <v>0</v>
      </c>
      <c r="T999" s="51" t="n">
        <f aca="false">T1000+T1005</f>
        <v>0</v>
      </c>
      <c r="U999" s="52" t="n">
        <f aca="false">U1000+U1005</f>
        <v>3473204.58</v>
      </c>
      <c r="V999" s="48" t="n">
        <f aca="false">V1000+V1005</f>
        <v>3836799.78</v>
      </c>
      <c r="W999" s="51" t="n">
        <f aca="false">W1000+W1005</f>
        <v>4203682.74</v>
      </c>
      <c r="X999" s="50" t="n">
        <f aca="false">X1000+X1005</f>
        <v>0</v>
      </c>
      <c r="Y999" s="48" t="n">
        <f aca="false">Y1000+Y1005</f>
        <v>0</v>
      </c>
      <c r="Z999" s="51" t="n">
        <f aca="false">Z1000+Z1005</f>
        <v>0</v>
      </c>
      <c r="AA999" s="52" t="n">
        <f aca="false">AA1000+AA1005</f>
        <v>3473204.58</v>
      </c>
      <c r="AB999" s="48" t="n">
        <f aca="false">AB1000+AB1005</f>
        <v>3836799.78</v>
      </c>
      <c r="AC999" s="51" t="n">
        <f aca="false">AC1000+AC1005</f>
        <v>4203682.74</v>
      </c>
    </row>
    <row r="1000" customFormat="false" ht="33.6" hidden="false" customHeight="true" outlineLevel="0" collapsed="false">
      <c r="A1000" s="41" t="s">
        <v>408</v>
      </c>
      <c r="B1000" s="42" t="n">
        <v>298</v>
      </c>
      <c r="C1000" s="43" t="n">
        <v>203</v>
      </c>
      <c r="D1000" s="44" t="n">
        <v>11</v>
      </c>
      <c r="E1000" s="45" t="n">
        <v>2</v>
      </c>
      <c r="F1000" s="44" t="s">
        <v>24</v>
      </c>
      <c r="G1000" s="46" t="s">
        <v>409</v>
      </c>
      <c r="H1000" s="47"/>
      <c r="I1000" s="48" t="n">
        <f aca="false">I1001+I1003</f>
        <v>3322087.02</v>
      </c>
      <c r="J1000" s="48" t="n">
        <f aca="false">J1001+J1003</f>
        <v>3448742.34</v>
      </c>
      <c r="K1000" s="48" t="n">
        <f aca="false">K1001+K1003</f>
        <v>3597415.08</v>
      </c>
      <c r="L1000" s="48" t="n">
        <f aca="false">L1001+L1003</f>
        <v>-3322087.02</v>
      </c>
      <c r="M1000" s="48" t="n">
        <f aca="false">M1001+M1003</f>
        <v>-3448742.34</v>
      </c>
      <c r="N1000" s="49" t="n">
        <f aca="false">N1001+N1003</f>
        <v>-3597415.08</v>
      </c>
      <c r="O1000" s="50" t="n">
        <f aca="false">O1001+O1003</f>
        <v>0</v>
      </c>
      <c r="P1000" s="48" t="n">
        <f aca="false">P1001+P1003</f>
        <v>0</v>
      </c>
      <c r="Q1000" s="49" t="n">
        <f aca="false">Q1001+Q1003</f>
        <v>0</v>
      </c>
      <c r="R1000" s="50" t="n">
        <f aca="false">R1001+R1003</f>
        <v>0</v>
      </c>
      <c r="S1000" s="48" t="n">
        <f aca="false">S1001+S1003</f>
        <v>0</v>
      </c>
      <c r="T1000" s="51" t="n">
        <f aca="false">T1001+T1003</f>
        <v>0</v>
      </c>
      <c r="U1000" s="52" t="n">
        <f aca="false">U1001+U1003</f>
        <v>0</v>
      </c>
      <c r="V1000" s="48" t="n">
        <f aca="false">V1001+V1003</f>
        <v>0</v>
      </c>
      <c r="W1000" s="51" t="n">
        <f aca="false">W1001+W1003</f>
        <v>0</v>
      </c>
      <c r="X1000" s="50" t="n">
        <f aca="false">X1001+X1003</f>
        <v>0</v>
      </c>
      <c r="Y1000" s="48" t="n">
        <f aca="false">Y1001+Y1003</f>
        <v>0</v>
      </c>
      <c r="Z1000" s="51" t="n">
        <f aca="false">Z1001+Z1003</f>
        <v>0</v>
      </c>
      <c r="AA1000" s="52" t="n">
        <f aca="false">AA1001+AA1003</f>
        <v>0</v>
      </c>
      <c r="AB1000" s="48" t="n">
        <f aca="false">AB1001+AB1003</f>
        <v>0</v>
      </c>
      <c r="AC1000" s="51" t="n">
        <f aca="false">AC1001+AC1003</f>
        <v>0</v>
      </c>
    </row>
    <row r="1001" customFormat="false" ht="56.25" hidden="false" customHeight="true" outlineLevel="0" collapsed="false">
      <c r="A1001" s="41" t="s">
        <v>95</v>
      </c>
      <c r="B1001" s="42" t="n">
        <v>298</v>
      </c>
      <c r="C1001" s="43" t="n">
        <v>203</v>
      </c>
      <c r="D1001" s="44" t="n">
        <v>11</v>
      </c>
      <c r="E1001" s="45" t="n">
        <v>2</v>
      </c>
      <c r="F1001" s="44" t="s">
        <v>24</v>
      </c>
      <c r="G1001" s="46" t="s">
        <v>409</v>
      </c>
      <c r="H1001" s="47" t="n">
        <v>100</v>
      </c>
      <c r="I1001" s="48" t="n">
        <f aca="false">I1002</f>
        <v>3193162.26</v>
      </c>
      <c r="J1001" s="48" t="n">
        <f aca="false">J1002</f>
        <v>3317100.48</v>
      </c>
      <c r="K1001" s="48" t="n">
        <f aca="false">K1002</f>
        <v>3446028.18</v>
      </c>
      <c r="L1001" s="48" t="n">
        <f aca="false">L1002</f>
        <v>-3193162.26</v>
      </c>
      <c r="M1001" s="48" t="n">
        <f aca="false">M1002</f>
        <v>-3317100.48</v>
      </c>
      <c r="N1001" s="49" t="n">
        <f aca="false">N1002</f>
        <v>-3446028.18</v>
      </c>
      <c r="O1001" s="50" t="n">
        <f aca="false">O1002</f>
        <v>0</v>
      </c>
      <c r="P1001" s="48" t="n">
        <f aca="false">P1002</f>
        <v>0</v>
      </c>
      <c r="Q1001" s="49" t="n">
        <f aca="false">Q1002</f>
        <v>0</v>
      </c>
      <c r="R1001" s="50" t="n">
        <f aca="false">R1002</f>
        <v>0</v>
      </c>
      <c r="S1001" s="48" t="n">
        <f aca="false">S1002</f>
        <v>0</v>
      </c>
      <c r="T1001" s="51" t="n">
        <f aca="false">T1002</f>
        <v>0</v>
      </c>
      <c r="U1001" s="52" t="n">
        <f aca="false">U1002</f>
        <v>0</v>
      </c>
      <c r="V1001" s="48" t="n">
        <f aca="false">V1002</f>
        <v>0</v>
      </c>
      <c r="W1001" s="51" t="n">
        <f aca="false">W1002</f>
        <v>0</v>
      </c>
      <c r="X1001" s="50" t="n">
        <f aca="false">X1002</f>
        <v>0</v>
      </c>
      <c r="Y1001" s="48" t="n">
        <f aca="false">Y1002</f>
        <v>0</v>
      </c>
      <c r="Z1001" s="51" t="n">
        <f aca="false">Z1002</f>
        <v>0</v>
      </c>
      <c r="AA1001" s="52" t="n">
        <f aca="false">AA1002</f>
        <v>0</v>
      </c>
      <c r="AB1001" s="48" t="n">
        <f aca="false">AB1002</f>
        <v>0</v>
      </c>
      <c r="AC1001" s="51" t="n">
        <f aca="false">AC1002</f>
        <v>0</v>
      </c>
    </row>
    <row r="1002" customFormat="false" ht="22.5" hidden="false" customHeight="true" outlineLevel="0" collapsed="false">
      <c r="A1002" s="41" t="s">
        <v>137</v>
      </c>
      <c r="B1002" s="42" t="n">
        <v>298</v>
      </c>
      <c r="C1002" s="43" t="n">
        <v>203</v>
      </c>
      <c r="D1002" s="44" t="n">
        <v>11</v>
      </c>
      <c r="E1002" s="45" t="n">
        <v>2</v>
      </c>
      <c r="F1002" s="44" t="s">
        <v>24</v>
      </c>
      <c r="G1002" s="46" t="s">
        <v>409</v>
      </c>
      <c r="H1002" s="47" t="n">
        <v>120</v>
      </c>
      <c r="I1002" s="48" t="n">
        <v>3193162.26</v>
      </c>
      <c r="J1002" s="48" t="n">
        <v>3317100.48</v>
      </c>
      <c r="K1002" s="48" t="n">
        <v>3446028.18</v>
      </c>
      <c r="L1002" s="48" t="n">
        <v>-3193162.26</v>
      </c>
      <c r="M1002" s="48" t="n">
        <v>-3317100.48</v>
      </c>
      <c r="N1002" s="49" t="n">
        <v>-3446028.18</v>
      </c>
      <c r="O1002" s="50" t="n">
        <f aca="false">I1002+L1002</f>
        <v>0</v>
      </c>
      <c r="P1002" s="48" t="n">
        <f aca="false">J1002+M1002</f>
        <v>0</v>
      </c>
      <c r="Q1002" s="49" t="n">
        <f aca="false">K1002+N1002</f>
        <v>0</v>
      </c>
      <c r="R1002" s="50"/>
      <c r="S1002" s="48"/>
      <c r="T1002" s="51"/>
      <c r="U1002" s="52" t="n">
        <f aca="false">O1002+R1002</f>
        <v>0</v>
      </c>
      <c r="V1002" s="48" t="n">
        <f aca="false">P1002+S1002</f>
        <v>0</v>
      </c>
      <c r="W1002" s="51" t="n">
        <f aca="false">Q1002+T1002</f>
        <v>0</v>
      </c>
      <c r="X1002" s="50"/>
      <c r="Y1002" s="48"/>
      <c r="Z1002" s="51"/>
      <c r="AA1002" s="52" t="n">
        <f aca="false">U1002+X1002</f>
        <v>0</v>
      </c>
      <c r="AB1002" s="48" t="n">
        <f aca="false">V1002+Y1002</f>
        <v>0</v>
      </c>
      <c r="AC1002" s="51" t="n">
        <f aca="false">W1002+Z1002</f>
        <v>0</v>
      </c>
    </row>
    <row r="1003" customFormat="false" ht="22.5" hidden="false" customHeight="true" outlineLevel="0" collapsed="false">
      <c r="A1003" s="41" t="s">
        <v>29</v>
      </c>
      <c r="B1003" s="42" t="n">
        <v>298</v>
      </c>
      <c r="C1003" s="43" t="n">
        <v>203</v>
      </c>
      <c r="D1003" s="44" t="n">
        <v>11</v>
      </c>
      <c r="E1003" s="45" t="n">
        <v>2</v>
      </c>
      <c r="F1003" s="44" t="s">
        <v>24</v>
      </c>
      <c r="G1003" s="46" t="s">
        <v>409</v>
      </c>
      <c r="H1003" s="47" t="n">
        <v>200</v>
      </c>
      <c r="I1003" s="48" t="n">
        <f aca="false">I1004</f>
        <v>128924.76</v>
      </c>
      <c r="J1003" s="48" t="n">
        <f aca="false">J1004</f>
        <v>131641.86</v>
      </c>
      <c r="K1003" s="48" t="n">
        <f aca="false">K1004</f>
        <v>151386.9</v>
      </c>
      <c r="L1003" s="48" t="n">
        <f aca="false">L1004</f>
        <v>-128924.76</v>
      </c>
      <c r="M1003" s="48" t="n">
        <f aca="false">M1004</f>
        <v>-131641.86</v>
      </c>
      <c r="N1003" s="49" t="n">
        <f aca="false">N1004</f>
        <v>-151386.9</v>
      </c>
      <c r="O1003" s="50" t="n">
        <f aca="false">O1004</f>
        <v>0</v>
      </c>
      <c r="P1003" s="48" t="n">
        <f aca="false">P1004</f>
        <v>0</v>
      </c>
      <c r="Q1003" s="49" t="n">
        <f aca="false">Q1004</f>
        <v>0</v>
      </c>
      <c r="R1003" s="50" t="n">
        <f aca="false">R1004</f>
        <v>0</v>
      </c>
      <c r="S1003" s="48" t="n">
        <f aca="false">S1004</f>
        <v>0</v>
      </c>
      <c r="T1003" s="51" t="n">
        <f aca="false">T1004</f>
        <v>0</v>
      </c>
      <c r="U1003" s="52" t="n">
        <f aca="false">U1004</f>
        <v>0</v>
      </c>
      <c r="V1003" s="48" t="n">
        <f aca="false">V1004</f>
        <v>0</v>
      </c>
      <c r="W1003" s="51" t="n">
        <f aca="false">W1004</f>
        <v>0</v>
      </c>
      <c r="X1003" s="50" t="n">
        <f aca="false">X1004</f>
        <v>0</v>
      </c>
      <c r="Y1003" s="48" t="n">
        <f aca="false">Y1004</f>
        <v>0</v>
      </c>
      <c r="Z1003" s="51" t="n">
        <f aca="false">Z1004</f>
        <v>0</v>
      </c>
      <c r="AA1003" s="52" t="n">
        <f aca="false">AA1004</f>
        <v>0</v>
      </c>
      <c r="AB1003" s="48" t="n">
        <f aca="false">AB1004</f>
        <v>0</v>
      </c>
      <c r="AC1003" s="51" t="n">
        <f aca="false">AC1004</f>
        <v>0</v>
      </c>
    </row>
    <row r="1004" customFormat="false" ht="22.5" hidden="false" customHeight="true" outlineLevel="0" collapsed="false">
      <c r="A1004" s="41" t="s">
        <v>30</v>
      </c>
      <c r="B1004" s="42" t="n">
        <v>298</v>
      </c>
      <c r="C1004" s="43" t="n">
        <v>203</v>
      </c>
      <c r="D1004" s="44" t="n">
        <v>11</v>
      </c>
      <c r="E1004" s="45" t="n">
        <v>2</v>
      </c>
      <c r="F1004" s="44" t="s">
        <v>24</v>
      </c>
      <c r="G1004" s="46" t="s">
        <v>409</v>
      </c>
      <c r="H1004" s="47" t="n">
        <v>240</v>
      </c>
      <c r="I1004" s="48" t="n">
        <v>128924.76</v>
      </c>
      <c r="J1004" s="48" t="n">
        <v>131641.86</v>
      </c>
      <c r="K1004" s="48" t="n">
        <v>151386.9</v>
      </c>
      <c r="L1004" s="48" t="n">
        <v>-128924.76</v>
      </c>
      <c r="M1004" s="48" t="n">
        <v>-131641.86</v>
      </c>
      <c r="N1004" s="49" t="n">
        <v>-151386.9</v>
      </c>
      <c r="O1004" s="50" t="n">
        <f aca="false">I1004+L1004</f>
        <v>0</v>
      </c>
      <c r="P1004" s="48" t="n">
        <f aca="false">J1004+M1004</f>
        <v>0</v>
      </c>
      <c r="Q1004" s="49" t="n">
        <f aca="false">K1004+N1004</f>
        <v>0</v>
      </c>
      <c r="R1004" s="50"/>
      <c r="S1004" s="48"/>
      <c r="T1004" s="51"/>
      <c r="U1004" s="52" t="n">
        <f aca="false">O1004+R1004</f>
        <v>0</v>
      </c>
      <c r="V1004" s="48" t="n">
        <f aca="false">P1004+S1004</f>
        <v>0</v>
      </c>
      <c r="W1004" s="51" t="n">
        <f aca="false">Q1004+T1004</f>
        <v>0</v>
      </c>
      <c r="X1004" s="50"/>
      <c r="Y1004" s="48"/>
      <c r="Z1004" s="51"/>
      <c r="AA1004" s="52" t="n">
        <f aca="false">U1004+X1004</f>
        <v>0</v>
      </c>
      <c r="AB1004" s="48" t="n">
        <f aca="false">V1004+Y1004</f>
        <v>0</v>
      </c>
      <c r="AC1004" s="51" t="n">
        <f aca="false">W1004+Z1004</f>
        <v>0</v>
      </c>
    </row>
    <row r="1005" customFormat="false" ht="22.5" hidden="false" customHeight="true" outlineLevel="0" collapsed="false">
      <c r="A1005" s="41" t="s">
        <v>410</v>
      </c>
      <c r="B1005" s="42" t="n">
        <v>298</v>
      </c>
      <c r="C1005" s="43" t="n">
        <v>203</v>
      </c>
      <c r="D1005" s="44" t="n">
        <v>11</v>
      </c>
      <c r="E1005" s="45" t="n">
        <v>2</v>
      </c>
      <c r="F1005" s="44" t="s">
        <v>24</v>
      </c>
      <c r="G1005" s="46" t="n">
        <v>51181</v>
      </c>
      <c r="H1005" s="47"/>
      <c r="I1005" s="48" t="n">
        <f aca="false">I1006+I1008</f>
        <v>0</v>
      </c>
      <c r="J1005" s="48" t="n">
        <f aca="false">J1006+J1008</f>
        <v>0</v>
      </c>
      <c r="K1005" s="48" t="n">
        <f aca="false">K1006+K1008</f>
        <v>0</v>
      </c>
      <c r="L1005" s="48" t="n">
        <f aca="false">L1006+L1008</f>
        <v>3473204.58</v>
      </c>
      <c r="M1005" s="48" t="n">
        <f aca="false">M1006+M1008</f>
        <v>3836799.78</v>
      </c>
      <c r="N1005" s="49" t="n">
        <f aca="false">N1006+N1008</f>
        <v>4203682.74</v>
      </c>
      <c r="O1005" s="50" t="n">
        <f aca="false">O1006+O1008</f>
        <v>3473204.58</v>
      </c>
      <c r="P1005" s="48" t="n">
        <f aca="false">P1006+P1008</f>
        <v>3836799.78</v>
      </c>
      <c r="Q1005" s="49" t="n">
        <f aca="false">Q1006+Q1008</f>
        <v>4203682.74</v>
      </c>
      <c r="R1005" s="50" t="n">
        <f aca="false">R1006+R1008</f>
        <v>0</v>
      </c>
      <c r="S1005" s="48" t="n">
        <f aca="false">S1006+S1008</f>
        <v>0</v>
      </c>
      <c r="T1005" s="51" t="n">
        <f aca="false">T1006+T1008</f>
        <v>0</v>
      </c>
      <c r="U1005" s="52" t="n">
        <f aca="false">U1006+U1008</f>
        <v>3473204.58</v>
      </c>
      <c r="V1005" s="48" t="n">
        <f aca="false">V1006+V1008</f>
        <v>3836799.78</v>
      </c>
      <c r="W1005" s="51" t="n">
        <f aca="false">W1006+W1008</f>
        <v>4203682.74</v>
      </c>
      <c r="X1005" s="50" t="n">
        <f aca="false">X1006+X1008</f>
        <v>0</v>
      </c>
      <c r="Y1005" s="48" t="n">
        <f aca="false">Y1006+Y1008</f>
        <v>0</v>
      </c>
      <c r="Z1005" s="51" t="n">
        <f aca="false">Z1006+Z1008</f>
        <v>0</v>
      </c>
      <c r="AA1005" s="52" t="n">
        <f aca="false">AA1006+AA1008</f>
        <v>3473204.58</v>
      </c>
      <c r="AB1005" s="48" t="n">
        <f aca="false">AB1006+AB1008</f>
        <v>3836799.78</v>
      </c>
      <c r="AC1005" s="51" t="n">
        <f aca="false">AC1006+AC1008</f>
        <v>4203682.74</v>
      </c>
    </row>
    <row r="1006" customFormat="false" ht="22.5" hidden="false" customHeight="true" outlineLevel="0" collapsed="false">
      <c r="A1006" s="41" t="s">
        <v>95</v>
      </c>
      <c r="B1006" s="42" t="n">
        <v>298</v>
      </c>
      <c r="C1006" s="43" t="n">
        <v>203</v>
      </c>
      <c r="D1006" s="44" t="n">
        <v>11</v>
      </c>
      <c r="E1006" s="45" t="n">
        <v>2</v>
      </c>
      <c r="F1006" s="44" t="s">
        <v>24</v>
      </c>
      <c r="G1006" s="46" t="n">
        <v>51181</v>
      </c>
      <c r="H1006" s="47" t="n">
        <v>100</v>
      </c>
      <c r="I1006" s="48" t="n">
        <f aca="false">I1007</f>
        <v>0</v>
      </c>
      <c r="J1006" s="48" t="n">
        <f aca="false">J1007</f>
        <v>0</v>
      </c>
      <c r="K1006" s="48" t="n">
        <f aca="false">K1007</f>
        <v>0</v>
      </c>
      <c r="L1006" s="48" t="n">
        <f aca="false">L1007</f>
        <v>3344279.82</v>
      </c>
      <c r="M1006" s="48" t="n">
        <f aca="false">M1007</f>
        <v>3705157.92</v>
      </c>
      <c r="N1006" s="49" t="n">
        <f aca="false">N1007</f>
        <v>4052295.84</v>
      </c>
      <c r="O1006" s="50" t="n">
        <f aca="false">O1007</f>
        <v>3344279.82</v>
      </c>
      <c r="P1006" s="48" t="n">
        <f aca="false">P1007</f>
        <v>3705157.92</v>
      </c>
      <c r="Q1006" s="49" t="n">
        <f aca="false">Q1007</f>
        <v>4052295.84</v>
      </c>
      <c r="R1006" s="50" t="n">
        <f aca="false">R1007</f>
        <v>0</v>
      </c>
      <c r="S1006" s="48" t="n">
        <f aca="false">S1007</f>
        <v>0</v>
      </c>
      <c r="T1006" s="51" t="n">
        <f aca="false">T1007</f>
        <v>0</v>
      </c>
      <c r="U1006" s="52" t="n">
        <f aca="false">U1007</f>
        <v>3344279.82</v>
      </c>
      <c r="V1006" s="48" t="n">
        <f aca="false">V1007</f>
        <v>3705157.92</v>
      </c>
      <c r="W1006" s="51" t="n">
        <f aca="false">W1007</f>
        <v>4052295.84</v>
      </c>
      <c r="X1006" s="50" t="n">
        <f aca="false">X1007</f>
        <v>0</v>
      </c>
      <c r="Y1006" s="48" t="n">
        <f aca="false">Y1007</f>
        <v>0</v>
      </c>
      <c r="Z1006" s="51" t="n">
        <f aca="false">Z1007</f>
        <v>0</v>
      </c>
      <c r="AA1006" s="52" t="n">
        <f aca="false">AA1007</f>
        <v>3344279.82</v>
      </c>
      <c r="AB1006" s="48" t="n">
        <f aca="false">AB1007</f>
        <v>3705157.92</v>
      </c>
      <c r="AC1006" s="51" t="n">
        <f aca="false">AC1007</f>
        <v>4052295.84</v>
      </c>
    </row>
    <row r="1007" customFormat="false" ht="22.5" hidden="false" customHeight="true" outlineLevel="0" collapsed="false">
      <c r="A1007" s="41" t="s">
        <v>137</v>
      </c>
      <c r="B1007" s="42" t="n">
        <v>298</v>
      </c>
      <c r="C1007" s="43" t="n">
        <v>203</v>
      </c>
      <c r="D1007" s="44" t="n">
        <v>11</v>
      </c>
      <c r="E1007" s="45" t="n">
        <v>2</v>
      </c>
      <c r="F1007" s="44" t="s">
        <v>24</v>
      </c>
      <c r="G1007" s="46" t="n">
        <v>51181</v>
      </c>
      <c r="H1007" s="47" t="n">
        <v>120</v>
      </c>
      <c r="I1007" s="48" t="n">
        <v>0</v>
      </c>
      <c r="J1007" s="48" t="n">
        <v>0</v>
      </c>
      <c r="K1007" s="48" t="n">
        <v>0</v>
      </c>
      <c r="L1007" s="48" t="n">
        <v>3344279.82</v>
      </c>
      <c r="M1007" s="48" t="n">
        <v>3705157.92</v>
      </c>
      <c r="N1007" s="49" t="n">
        <v>4052295.84</v>
      </c>
      <c r="O1007" s="50" t="n">
        <f aca="false">I1007+L1007</f>
        <v>3344279.82</v>
      </c>
      <c r="P1007" s="48" t="n">
        <f aca="false">J1007+M1007</f>
        <v>3705157.92</v>
      </c>
      <c r="Q1007" s="49" t="n">
        <f aca="false">K1007+N1007</f>
        <v>4052295.84</v>
      </c>
      <c r="R1007" s="50"/>
      <c r="S1007" s="48"/>
      <c r="T1007" s="51"/>
      <c r="U1007" s="52" t="n">
        <f aca="false">O1007+R1007</f>
        <v>3344279.82</v>
      </c>
      <c r="V1007" s="48" t="n">
        <f aca="false">P1007+S1007</f>
        <v>3705157.92</v>
      </c>
      <c r="W1007" s="51" t="n">
        <f aca="false">Q1007+T1007</f>
        <v>4052295.84</v>
      </c>
      <c r="X1007" s="50"/>
      <c r="Y1007" s="48"/>
      <c r="Z1007" s="51"/>
      <c r="AA1007" s="52" t="n">
        <f aca="false">U1007+X1007</f>
        <v>3344279.82</v>
      </c>
      <c r="AB1007" s="48" t="n">
        <f aca="false">V1007+Y1007</f>
        <v>3705157.92</v>
      </c>
      <c r="AC1007" s="51" t="n">
        <f aca="false">W1007+Z1007</f>
        <v>4052295.84</v>
      </c>
    </row>
    <row r="1008" customFormat="false" ht="22.5" hidden="false" customHeight="true" outlineLevel="0" collapsed="false">
      <c r="A1008" s="41" t="s">
        <v>29</v>
      </c>
      <c r="B1008" s="42" t="n">
        <v>298</v>
      </c>
      <c r="C1008" s="43" t="n">
        <v>203</v>
      </c>
      <c r="D1008" s="44" t="n">
        <v>11</v>
      </c>
      <c r="E1008" s="45" t="n">
        <v>2</v>
      </c>
      <c r="F1008" s="44" t="s">
        <v>24</v>
      </c>
      <c r="G1008" s="46" t="n">
        <v>51181</v>
      </c>
      <c r="H1008" s="47" t="n">
        <v>200</v>
      </c>
      <c r="I1008" s="48" t="n">
        <f aca="false">I1009</f>
        <v>0</v>
      </c>
      <c r="J1008" s="48" t="n">
        <f aca="false">J1009</f>
        <v>0</v>
      </c>
      <c r="K1008" s="48" t="n">
        <f aca="false">K1009</f>
        <v>0</v>
      </c>
      <c r="L1008" s="48" t="n">
        <f aca="false">L1009</f>
        <v>128924.76</v>
      </c>
      <c r="M1008" s="48" t="n">
        <f aca="false">M1009</f>
        <v>131641.86</v>
      </c>
      <c r="N1008" s="49" t="n">
        <f aca="false">N1009</f>
        <v>151386.9</v>
      </c>
      <c r="O1008" s="50" t="n">
        <f aca="false">O1009</f>
        <v>128924.76</v>
      </c>
      <c r="P1008" s="48" t="n">
        <f aca="false">P1009</f>
        <v>131641.86</v>
      </c>
      <c r="Q1008" s="49" t="n">
        <f aca="false">Q1009</f>
        <v>151386.9</v>
      </c>
      <c r="R1008" s="50" t="n">
        <f aca="false">R1009</f>
        <v>0</v>
      </c>
      <c r="S1008" s="48" t="n">
        <f aca="false">S1009</f>
        <v>0</v>
      </c>
      <c r="T1008" s="51" t="n">
        <f aca="false">T1009</f>
        <v>0</v>
      </c>
      <c r="U1008" s="52" t="n">
        <f aca="false">U1009</f>
        <v>128924.76</v>
      </c>
      <c r="V1008" s="48" t="n">
        <f aca="false">V1009</f>
        <v>131641.86</v>
      </c>
      <c r="W1008" s="51" t="n">
        <f aca="false">W1009</f>
        <v>151386.9</v>
      </c>
      <c r="X1008" s="50" t="n">
        <f aca="false">X1009</f>
        <v>0</v>
      </c>
      <c r="Y1008" s="48" t="n">
        <f aca="false">Y1009</f>
        <v>0</v>
      </c>
      <c r="Z1008" s="51" t="n">
        <f aca="false">Z1009</f>
        <v>0</v>
      </c>
      <c r="AA1008" s="52" t="n">
        <f aca="false">AA1009</f>
        <v>128924.76</v>
      </c>
      <c r="AB1008" s="48" t="n">
        <f aca="false">AB1009</f>
        <v>131641.86</v>
      </c>
      <c r="AC1008" s="51" t="n">
        <f aca="false">AC1009</f>
        <v>151386.9</v>
      </c>
    </row>
    <row r="1009" customFormat="false" ht="22.5" hidden="false" customHeight="true" outlineLevel="0" collapsed="false">
      <c r="A1009" s="41" t="s">
        <v>30</v>
      </c>
      <c r="B1009" s="42" t="n">
        <v>298</v>
      </c>
      <c r="C1009" s="43" t="n">
        <v>203</v>
      </c>
      <c r="D1009" s="44" t="n">
        <v>11</v>
      </c>
      <c r="E1009" s="45" t="n">
        <v>2</v>
      </c>
      <c r="F1009" s="44" t="s">
        <v>24</v>
      </c>
      <c r="G1009" s="46" t="n">
        <v>51181</v>
      </c>
      <c r="H1009" s="47" t="n">
        <v>240</v>
      </c>
      <c r="I1009" s="48" t="n">
        <v>0</v>
      </c>
      <c r="J1009" s="48" t="n">
        <v>0</v>
      </c>
      <c r="K1009" s="48" t="n">
        <v>0</v>
      </c>
      <c r="L1009" s="48" t="n">
        <v>128924.76</v>
      </c>
      <c r="M1009" s="48" t="n">
        <v>131641.86</v>
      </c>
      <c r="N1009" s="49" t="n">
        <v>151386.9</v>
      </c>
      <c r="O1009" s="50" t="n">
        <f aca="false">I1009+L1009</f>
        <v>128924.76</v>
      </c>
      <c r="P1009" s="48" t="n">
        <f aca="false">J1009+M1009</f>
        <v>131641.86</v>
      </c>
      <c r="Q1009" s="49" t="n">
        <f aca="false">K1009+N1009</f>
        <v>151386.9</v>
      </c>
      <c r="R1009" s="50"/>
      <c r="S1009" s="48"/>
      <c r="T1009" s="51"/>
      <c r="U1009" s="52" t="n">
        <f aca="false">O1009+R1009</f>
        <v>128924.76</v>
      </c>
      <c r="V1009" s="48" t="n">
        <f aca="false">P1009+S1009</f>
        <v>131641.86</v>
      </c>
      <c r="W1009" s="51" t="n">
        <f aca="false">Q1009+T1009</f>
        <v>151386.9</v>
      </c>
      <c r="X1009" s="50"/>
      <c r="Y1009" s="48"/>
      <c r="Z1009" s="51"/>
      <c r="AA1009" s="52" t="n">
        <f aca="false">U1009+X1009</f>
        <v>128924.76</v>
      </c>
      <c r="AB1009" s="48" t="n">
        <f aca="false">V1009+Y1009</f>
        <v>131641.86</v>
      </c>
      <c r="AC1009" s="51" t="n">
        <f aca="false">W1009+Z1009</f>
        <v>151386.9</v>
      </c>
    </row>
    <row r="1010" customFormat="false" ht="22.5" hidden="false" customHeight="true" outlineLevel="0" collapsed="false">
      <c r="A1010" s="41" t="s">
        <v>40</v>
      </c>
      <c r="B1010" s="42" t="n">
        <v>298</v>
      </c>
      <c r="C1010" s="43" t="n">
        <v>300</v>
      </c>
      <c r="D1010" s="44"/>
      <c r="E1010" s="45"/>
      <c r="F1010" s="44"/>
      <c r="G1010" s="46"/>
      <c r="H1010" s="47"/>
      <c r="I1010" s="48" t="n">
        <f aca="false">I1011+I1033</f>
        <v>30732584.31</v>
      </c>
      <c r="J1010" s="48" t="n">
        <f aca="false">J1011+J1033</f>
        <v>27386040.38</v>
      </c>
      <c r="K1010" s="48" t="n">
        <f aca="false">K1011+K1033</f>
        <v>28317572.88</v>
      </c>
      <c r="L1010" s="48" t="n">
        <f aca="false">L1011+L1033</f>
        <v>-517155</v>
      </c>
      <c r="M1010" s="48" t="n">
        <f aca="false">M1011+M1033</f>
        <v>-890605</v>
      </c>
      <c r="N1010" s="49" t="n">
        <f aca="false">N1011+N1033</f>
        <v>-914993</v>
      </c>
      <c r="O1010" s="50" t="n">
        <f aca="false">O1011+O1033</f>
        <v>30215429.31</v>
      </c>
      <c r="P1010" s="48" t="n">
        <f aca="false">P1011+P1033</f>
        <v>26495435.38</v>
      </c>
      <c r="Q1010" s="49" t="n">
        <f aca="false">Q1011+Q1033</f>
        <v>27402579.88</v>
      </c>
      <c r="R1010" s="50" t="n">
        <f aca="false">R1011+R1033</f>
        <v>409772.5</v>
      </c>
      <c r="S1010" s="48" t="n">
        <f aca="false">S1011+S1033</f>
        <v>0</v>
      </c>
      <c r="T1010" s="51" t="n">
        <f aca="false">T1011+T1033</f>
        <v>0</v>
      </c>
      <c r="U1010" s="52" t="n">
        <f aca="false">U1011+U1033</f>
        <v>30625201.81</v>
      </c>
      <c r="V1010" s="48" t="n">
        <f aca="false">V1011+V1033</f>
        <v>26495435.38</v>
      </c>
      <c r="W1010" s="51" t="n">
        <f aca="false">W1011+W1033</f>
        <v>27402579.88</v>
      </c>
      <c r="X1010" s="50" t="n">
        <f aca="false">X1011+X1033</f>
        <v>79632.38</v>
      </c>
      <c r="Y1010" s="48" t="n">
        <f aca="false">Y1011+Y1033</f>
        <v>0</v>
      </c>
      <c r="Z1010" s="51" t="n">
        <f aca="false">Z1011+Z1033</f>
        <v>0</v>
      </c>
      <c r="AA1010" s="52" t="n">
        <f aca="false">AA1011+AA1033</f>
        <v>30704834.19</v>
      </c>
      <c r="AB1010" s="48" t="n">
        <f aca="false">AB1011+AB1033</f>
        <v>26495435.38</v>
      </c>
      <c r="AC1010" s="51" t="n">
        <f aca="false">AC1011+AC1033</f>
        <v>27402579.88</v>
      </c>
    </row>
    <row r="1011" customFormat="false" ht="33.75" hidden="false" customHeight="true" outlineLevel="0" collapsed="false">
      <c r="A1011" s="41" t="s">
        <v>41</v>
      </c>
      <c r="B1011" s="42" t="n">
        <v>298</v>
      </c>
      <c r="C1011" s="43" t="n">
        <v>310</v>
      </c>
      <c r="D1011" s="44"/>
      <c r="E1011" s="45"/>
      <c r="F1011" s="44"/>
      <c r="G1011" s="46"/>
      <c r="H1011" s="47"/>
      <c r="I1011" s="48" t="n">
        <f aca="false">I1012</f>
        <v>30722584.31</v>
      </c>
      <c r="J1011" s="48" t="n">
        <f aca="false">J1012</f>
        <v>27376040.38</v>
      </c>
      <c r="K1011" s="48" t="n">
        <f aca="false">K1012</f>
        <v>28307572.88</v>
      </c>
      <c r="L1011" s="48" t="n">
        <f aca="false">L1012</f>
        <v>-517155</v>
      </c>
      <c r="M1011" s="48" t="n">
        <f aca="false">M1012</f>
        <v>-890605</v>
      </c>
      <c r="N1011" s="49" t="n">
        <f aca="false">N1012</f>
        <v>-914993</v>
      </c>
      <c r="O1011" s="50" t="n">
        <f aca="false">O1012</f>
        <v>30205429.31</v>
      </c>
      <c r="P1011" s="48" t="n">
        <f aca="false">P1012</f>
        <v>26485435.38</v>
      </c>
      <c r="Q1011" s="49" t="n">
        <f aca="false">Q1012</f>
        <v>27392579.88</v>
      </c>
      <c r="R1011" s="50" t="n">
        <f aca="false">R1012</f>
        <v>409772.5</v>
      </c>
      <c r="S1011" s="48" t="n">
        <f aca="false">S1012</f>
        <v>0</v>
      </c>
      <c r="T1011" s="51" t="n">
        <f aca="false">T1012</f>
        <v>0</v>
      </c>
      <c r="U1011" s="52" t="n">
        <f aca="false">U1012</f>
        <v>30615201.81</v>
      </c>
      <c r="V1011" s="48" t="n">
        <f aca="false">V1012</f>
        <v>26485435.38</v>
      </c>
      <c r="W1011" s="51" t="n">
        <f aca="false">W1012</f>
        <v>27392579.88</v>
      </c>
      <c r="X1011" s="50" t="n">
        <f aca="false">X1012</f>
        <v>79632.38</v>
      </c>
      <c r="Y1011" s="48" t="n">
        <f aca="false">Y1012</f>
        <v>0</v>
      </c>
      <c r="Z1011" s="51" t="n">
        <f aca="false">Z1012</f>
        <v>0</v>
      </c>
      <c r="AA1011" s="52" t="n">
        <f aca="false">AA1012</f>
        <v>30694834.19</v>
      </c>
      <c r="AB1011" s="48" t="n">
        <f aca="false">AB1012</f>
        <v>26485435.38</v>
      </c>
      <c r="AC1011" s="51" t="n">
        <f aca="false">AC1012</f>
        <v>27392579.88</v>
      </c>
    </row>
    <row r="1012" customFormat="false" ht="62.25" hidden="false" customHeight="true" outlineLevel="0" collapsed="false">
      <c r="A1012" s="53" t="s">
        <v>42</v>
      </c>
      <c r="B1012" s="42" t="n">
        <v>298</v>
      </c>
      <c r="C1012" s="43" t="n">
        <v>310</v>
      </c>
      <c r="D1012" s="44" t="s">
        <v>43</v>
      </c>
      <c r="E1012" s="45" t="s">
        <v>23</v>
      </c>
      <c r="F1012" s="44" t="s">
        <v>24</v>
      </c>
      <c r="G1012" s="46" t="s">
        <v>25</v>
      </c>
      <c r="H1012" s="47"/>
      <c r="I1012" s="48" t="n">
        <f aca="false">I1013+I1018+I1025+I1028</f>
        <v>30722584.31</v>
      </c>
      <c r="J1012" s="48" t="n">
        <f aca="false">J1013+J1018+J1025+J1028</f>
        <v>27376040.38</v>
      </c>
      <c r="K1012" s="48" t="n">
        <f aca="false">K1013+K1018+K1025+K1028</f>
        <v>28307572.88</v>
      </c>
      <c r="L1012" s="48" t="n">
        <f aca="false">L1013+L1018+L1025+L1028</f>
        <v>-517155</v>
      </c>
      <c r="M1012" s="48" t="n">
        <f aca="false">M1013+M1018+M1025+M1028</f>
        <v>-890605</v>
      </c>
      <c r="N1012" s="49" t="n">
        <f aca="false">N1013+N1018+N1025+N1028</f>
        <v>-914993</v>
      </c>
      <c r="O1012" s="50" t="n">
        <f aca="false">O1013+O1018+O1025+O1028</f>
        <v>30205429.31</v>
      </c>
      <c r="P1012" s="48" t="n">
        <f aca="false">P1013+P1018+P1025+P1028</f>
        <v>26485435.38</v>
      </c>
      <c r="Q1012" s="49" t="n">
        <f aca="false">Q1013+Q1018+Q1025+Q1028</f>
        <v>27392579.88</v>
      </c>
      <c r="R1012" s="50" t="n">
        <f aca="false">R1013+R1018+R1025+R1028</f>
        <v>409772.5</v>
      </c>
      <c r="S1012" s="48" t="n">
        <f aca="false">S1013+S1018+S1025+S1028</f>
        <v>0</v>
      </c>
      <c r="T1012" s="51" t="n">
        <f aca="false">T1013+T1018+T1025+T1028</f>
        <v>0</v>
      </c>
      <c r="U1012" s="52" t="n">
        <f aca="false">U1013+U1018+U1025+U1028</f>
        <v>30615201.81</v>
      </c>
      <c r="V1012" s="48" t="n">
        <f aca="false">V1013+V1018+V1025+V1028</f>
        <v>26485435.38</v>
      </c>
      <c r="W1012" s="51" t="n">
        <f aca="false">W1013+W1018+W1025+W1028</f>
        <v>27392579.88</v>
      </c>
      <c r="X1012" s="50" t="n">
        <f aca="false">X1013+X1018+X1025+X1028</f>
        <v>79632.38</v>
      </c>
      <c r="Y1012" s="48" t="n">
        <f aca="false">Y1013+Y1018+Y1025+Y1028</f>
        <v>0</v>
      </c>
      <c r="Z1012" s="51" t="n">
        <f aca="false">Z1013+Z1018+Z1025+Z1028</f>
        <v>0</v>
      </c>
      <c r="AA1012" s="52" t="n">
        <f aca="false">AA1013+AA1018+AA1025+AA1028</f>
        <v>30694834.19</v>
      </c>
      <c r="AB1012" s="48" t="n">
        <f aca="false">AB1013+AB1018+AB1025+AB1028</f>
        <v>26485435.38</v>
      </c>
      <c r="AC1012" s="51" t="n">
        <f aca="false">AC1013+AC1018+AC1025+AC1028</f>
        <v>27392579.88</v>
      </c>
    </row>
    <row r="1013" customFormat="false" ht="22.5" hidden="false" customHeight="true" outlineLevel="0" collapsed="false">
      <c r="A1013" s="41" t="s">
        <v>135</v>
      </c>
      <c r="B1013" s="42" t="n">
        <v>298</v>
      </c>
      <c r="C1013" s="43" t="n">
        <v>310</v>
      </c>
      <c r="D1013" s="44" t="s">
        <v>43</v>
      </c>
      <c r="E1013" s="45" t="s">
        <v>23</v>
      </c>
      <c r="F1013" s="44" t="s">
        <v>24</v>
      </c>
      <c r="G1013" s="46" t="s">
        <v>136</v>
      </c>
      <c r="H1013" s="47"/>
      <c r="I1013" s="48" t="n">
        <f aca="false">I1014+I1016</f>
        <v>5986656.81</v>
      </c>
      <c r="J1013" s="48" t="n">
        <f aca="false">J1014+J1016</f>
        <v>6044137.38</v>
      </c>
      <c r="K1013" s="48" t="n">
        <f aca="false">K1014+K1016</f>
        <v>6276358.88</v>
      </c>
      <c r="L1013" s="48" t="n">
        <f aca="false">L1014+L1016</f>
        <v>0</v>
      </c>
      <c r="M1013" s="48" t="n">
        <f aca="false">M1014+M1016</f>
        <v>0</v>
      </c>
      <c r="N1013" s="49" t="n">
        <f aca="false">N1014+N1016</f>
        <v>0</v>
      </c>
      <c r="O1013" s="50" t="n">
        <f aca="false">O1014+O1016</f>
        <v>5986656.81</v>
      </c>
      <c r="P1013" s="48" t="n">
        <f aca="false">P1014+P1016</f>
        <v>6044137.38</v>
      </c>
      <c r="Q1013" s="49" t="n">
        <f aca="false">Q1014+Q1016</f>
        <v>6276358.88</v>
      </c>
      <c r="R1013" s="50" t="n">
        <f aca="false">R1014+R1016</f>
        <v>409772.5</v>
      </c>
      <c r="S1013" s="48" t="n">
        <f aca="false">S1014+S1016</f>
        <v>0</v>
      </c>
      <c r="T1013" s="51" t="n">
        <f aca="false">T1014+T1016</f>
        <v>0</v>
      </c>
      <c r="U1013" s="52" t="n">
        <f aca="false">U1014+U1016</f>
        <v>6396429.31</v>
      </c>
      <c r="V1013" s="48" t="n">
        <f aca="false">V1014+V1016</f>
        <v>6044137.38</v>
      </c>
      <c r="W1013" s="51" t="n">
        <f aca="false">W1014+W1016</f>
        <v>6276358.88</v>
      </c>
      <c r="X1013" s="50" t="n">
        <f aca="false">X1014+X1016</f>
        <v>0</v>
      </c>
      <c r="Y1013" s="48" t="n">
        <f aca="false">Y1014+Y1016</f>
        <v>0</v>
      </c>
      <c r="Z1013" s="51" t="n">
        <f aca="false">Z1014+Z1016</f>
        <v>0</v>
      </c>
      <c r="AA1013" s="52" t="n">
        <f aca="false">AA1014+AA1016</f>
        <v>6396429.31</v>
      </c>
      <c r="AB1013" s="48" t="n">
        <f aca="false">AB1014+AB1016</f>
        <v>6044137.38</v>
      </c>
      <c r="AC1013" s="51" t="n">
        <f aca="false">AC1014+AC1016</f>
        <v>6276358.88</v>
      </c>
    </row>
    <row r="1014" customFormat="false" ht="53.25" hidden="false" customHeight="true" outlineLevel="0" collapsed="false">
      <c r="A1014" s="41" t="s">
        <v>95</v>
      </c>
      <c r="B1014" s="42" t="n">
        <v>298</v>
      </c>
      <c r="C1014" s="43" t="n">
        <v>310</v>
      </c>
      <c r="D1014" s="44" t="s">
        <v>43</v>
      </c>
      <c r="E1014" s="45" t="s">
        <v>23</v>
      </c>
      <c r="F1014" s="44" t="s">
        <v>24</v>
      </c>
      <c r="G1014" s="46" t="s">
        <v>136</v>
      </c>
      <c r="H1014" s="47" t="n">
        <v>100</v>
      </c>
      <c r="I1014" s="48" t="n">
        <f aca="false">I1015</f>
        <v>5900656.81</v>
      </c>
      <c r="J1014" s="48" t="n">
        <f aca="false">J1015</f>
        <v>5958137.38</v>
      </c>
      <c r="K1014" s="48" t="n">
        <f aca="false">K1015</f>
        <v>6190358.88</v>
      </c>
      <c r="L1014" s="48" t="n">
        <f aca="false">L1015</f>
        <v>0</v>
      </c>
      <c r="M1014" s="48" t="n">
        <f aca="false">M1015</f>
        <v>0</v>
      </c>
      <c r="N1014" s="49" t="n">
        <f aca="false">N1015</f>
        <v>0</v>
      </c>
      <c r="O1014" s="50" t="n">
        <f aca="false">O1015</f>
        <v>5900656.81</v>
      </c>
      <c r="P1014" s="48" t="n">
        <f aca="false">P1015</f>
        <v>5958137.38</v>
      </c>
      <c r="Q1014" s="49" t="n">
        <f aca="false">Q1015</f>
        <v>6190358.88</v>
      </c>
      <c r="R1014" s="50" t="n">
        <f aca="false">R1015</f>
        <v>409772.5</v>
      </c>
      <c r="S1014" s="48" t="n">
        <f aca="false">S1015</f>
        <v>0</v>
      </c>
      <c r="T1014" s="51" t="n">
        <f aca="false">T1015</f>
        <v>0</v>
      </c>
      <c r="U1014" s="52" t="n">
        <f aca="false">U1015</f>
        <v>6310429.31</v>
      </c>
      <c r="V1014" s="48" t="n">
        <f aca="false">V1015</f>
        <v>5958137.38</v>
      </c>
      <c r="W1014" s="51" t="n">
        <f aca="false">W1015</f>
        <v>6190358.88</v>
      </c>
      <c r="X1014" s="50" t="n">
        <f aca="false">X1015</f>
        <v>0</v>
      </c>
      <c r="Y1014" s="48" t="n">
        <f aca="false">Y1015</f>
        <v>0</v>
      </c>
      <c r="Z1014" s="51" t="n">
        <f aca="false">Z1015</f>
        <v>0</v>
      </c>
      <c r="AA1014" s="52" t="n">
        <f aca="false">AA1015</f>
        <v>6310429.31</v>
      </c>
      <c r="AB1014" s="48" t="n">
        <f aca="false">AB1015</f>
        <v>5958137.38</v>
      </c>
      <c r="AC1014" s="51" t="n">
        <f aca="false">AC1015</f>
        <v>6190358.88</v>
      </c>
    </row>
    <row r="1015" customFormat="false" ht="22.5" hidden="false" customHeight="true" outlineLevel="0" collapsed="false">
      <c r="A1015" s="41" t="s">
        <v>137</v>
      </c>
      <c r="B1015" s="42" t="n">
        <v>298</v>
      </c>
      <c r="C1015" s="43" t="n">
        <v>310</v>
      </c>
      <c r="D1015" s="44" t="s">
        <v>43</v>
      </c>
      <c r="E1015" s="45" t="s">
        <v>23</v>
      </c>
      <c r="F1015" s="44" t="s">
        <v>24</v>
      </c>
      <c r="G1015" s="46" t="s">
        <v>136</v>
      </c>
      <c r="H1015" s="47" t="n">
        <v>120</v>
      </c>
      <c r="I1015" s="48" t="n">
        <f aca="false">5748056.81+152600</f>
        <v>5900656.81</v>
      </c>
      <c r="J1015" s="48" t="n">
        <v>5958137.38</v>
      </c>
      <c r="K1015" s="48" t="n">
        <v>6190358.88</v>
      </c>
      <c r="L1015" s="48"/>
      <c r="M1015" s="48"/>
      <c r="N1015" s="49"/>
      <c r="O1015" s="50" t="n">
        <f aca="false">I1015+L1015</f>
        <v>5900656.81</v>
      </c>
      <c r="P1015" s="48" t="n">
        <f aca="false">J1015+M1015</f>
        <v>5958137.38</v>
      </c>
      <c r="Q1015" s="49" t="n">
        <f aca="false">K1015+N1015</f>
        <v>6190358.88</v>
      </c>
      <c r="R1015" s="50" t="n">
        <v>409772.5</v>
      </c>
      <c r="S1015" s="48"/>
      <c r="T1015" s="51"/>
      <c r="U1015" s="52" t="n">
        <f aca="false">O1015+R1015</f>
        <v>6310429.31</v>
      </c>
      <c r="V1015" s="48" t="n">
        <f aca="false">P1015+S1015</f>
        <v>5958137.38</v>
      </c>
      <c r="W1015" s="51" t="n">
        <f aca="false">Q1015+T1015</f>
        <v>6190358.88</v>
      </c>
      <c r="X1015" s="50" t="n">
        <v>0</v>
      </c>
      <c r="Y1015" s="48"/>
      <c r="Z1015" s="51"/>
      <c r="AA1015" s="52" t="n">
        <f aca="false">U1015+X1015</f>
        <v>6310429.31</v>
      </c>
      <c r="AB1015" s="48" t="n">
        <f aca="false">V1015+Y1015</f>
        <v>5958137.38</v>
      </c>
      <c r="AC1015" s="51" t="n">
        <f aca="false">W1015+Z1015</f>
        <v>6190358.88</v>
      </c>
    </row>
    <row r="1016" customFormat="false" ht="22.5" hidden="false" customHeight="true" outlineLevel="0" collapsed="false">
      <c r="A1016" s="41" t="s">
        <v>29</v>
      </c>
      <c r="B1016" s="42" t="n">
        <v>298</v>
      </c>
      <c r="C1016" s="43" t="n">
        <v>310</v>
      </c>
      <c r="D1016" s="44" t="s">
        <v>43</v>
      </c>
      <c r="E1016" s="45" t="s">
        <v>23</v>
      </c>
      <c r="F1016" s="44" t="s">
        <v>24</v>
      </c>
      <c r="G1016" s="46" t="s">
        <v>136</v>
      </c>
      <c r="H1016" s="47" t="n">
        <v>200</v>
      </c>
      <c r="I1016" s="48" t="n">
        <f aca="false">I1017</f>
        <v>86000</v>
      </c>
      <c r="J1016" s="48" t="n">
        <f aca="false">J1017</f>
        <v>86000</v>
      </c>
      <c r="K1016" s="48" t="n">
        <f aca="false">K1017</f>
        <v>86000</v>
      </c>
      <c r="L1016" s="48" t="n">
        <f aca="false">L1017</f>
        <v>0</v>
      </c>
      <c r="M1016" s="48" t="n">
        <f aca="false">M1017</f>
        <v>0</v>
      </c>
      <c r="N1016" s="49" t="n">
        <f aca="false">N1017</f>
        <v>0</v>
      </c>
      <c r="O1016" s="50" t="n">
        <f aca="false">O1017</f>
        <v>86000</v>
      </c>
      <c r="P1016" s="48" t="n">
        <f aca="false">P1017</f>
        <v>86000</v>
      </c>
      <c r="Q1016" s="49" t="n">
        <f aca="false">Q1017</f>
        <v>86000</v>
      </c>
      <c r="R1016" s="50" t="n">
        <f aca="false">R1017</f>
        <v>0</v>
      </c>
      <c r="S1016" s="48" t="n">
        <f aca="false">S1017</f>
        <v>0</v>
      </c>
      <c r="T1016" s="51" t="n">
        <f aca="false">T1017</f>
        <v>0</v>
      </c>
      <c r="U1016" s="52" t="n">
        <f aca="false">U1017</f>
        <v>86000</v>
      </c>
      <c r="V1016" s="48" t="n">
        <f aca="false">V1017</f>
        <v>86000</v>
      </c>
      <c r="W1016" s="51" t="n">
        <f aca="false">W1017</f>
        <v>86000</v>
      </c>
      <c r="X1016" s="50" t="n">
        <f aca="false">X1017</f>
        <v>0</v>
      </c>
      <c r="Y1016" s="48" t="n">
        <f aca="false">Y1017</f>
        <v>0</v>
      </c>
      <c r="Z1016" s="51" t="n">
        <f aca="false">Z1017</f>
        <v>0</v>
      </c>
      <c r="AA1016" s="52" t="n">
        <f aca="false">AA1017</f>
        <v>86000</v>
      </c>
      <c r="AB1016" s="48" t="n">
        <f aca="false">AB1017</f>
        <v>86000</v>
      </c>
      <c r="AC1016" s="51" t="n">
        <f aca="false">AC1017</f>
        <v>86000</v>
      </c>
    </row>
    <row r="1017" customFormat="false" ht="22.5" hidden="false" customHeight="true" outlineLevel="0" collapsed="false">
      <c r="A1017" s="41" t="s">
        <v>30</v>
      </c>
      <c r="B1017" s="42" t="n">
        <v>298</v>
      </c>
      <c r="C1017" s="43" t="n">
        <v>310</v>
      </c>
      <c r="D1017" s="44" t="s">
        <v>43</v>
      </c>
      <c r="E1017" s="45" t="s">
        <v>23</v>
      </c>
      <c r="F1017" s="44" t="s">
        <v>24</v>
      </c>
      <c r="G1017" s="46" t="s">
        <v>136</v>
      </c>
      <c r="H1017" s="47" t="n">
        <v>240</v>
      </c>
      <c r="I1017" s="48" t="n">
        <v>86000</v>
      </c>
      <c r="J1017" s="48" t="n">
        <v>86000</v>
      </c>
      <c r="K1017" s="48" t="n">
        <v>86000</v>
      </c>
      <c r="L1017" s="48"/>
      <c r="M1017" s="48"/>
      <c r="N1017" s="49"/>
      <c r="O1017" s="50" t="n">
        <f aca="false">I1017+L1017</f>
        <v>86000</v>
      </c>
      <c r="P1017" s="48" t="n">
        <f aca="false">J1017+M1017</f>
        <v>86000</v>
      </c>
      <c r="Q1017" s="49" t="n">
        <f aca="false">K1017+N1017</f>
        <v>86000</v>
      </c>
      <c r="R1017" s="50"/>
      <c r="S1017" s="48"/>
      <c r="T1017" s="51"/>
      <c r="U1017" s="52" t="n">
        <f aca="false">O1017+R1017</f>
        <v>86000</v>
      </c>
      <c r="V1017" s="48" t="n">
        <f aca="false">P1017+S1017</f>
        <v>86000</v>
      </c>
      <c r="W1017" s="51" t="n">
        <f aca="false">Q1017+T1017</f>
        <v>86000</v>
      </c>
      <c r="X1017" s="50"/>
      <c r="Y1017" s="48"/>
      <c r="Z1017" s="51"/>
      <c r="AA1017" s="52" t="n">
        <f aca="false">U1017+X1017</f>
        <v>86000</v>
      </c>
      <c r="AB1017" s="48" t="n">
        <f aca="false">V1017+Y1017</f>
        <v>86000</v>
      </c>
      <c r="AC1017" s="51" t="n">
        <f aca="false">W1017+Z1017</f>
        <v>86000</v>
      </c>
    </row>
    <row r="1018" customFormat="false" ht="22.5" hidden="false" customHeight="true" outlineLevel="0" collapsed="false">
      <c r="A1018" s="41" t="s">
        <v>93</v>
      </c>
      <c r="B1018" s="42" t="n">
        <v>298</v>
      </c>
      <c r="C1018" s="43" t="n">
        <v>310</v>
      </c>
      <c r="D1018" s="44" t="s">
        <v>43</v>
      </c>
      <c r="E1018" s="45" t="s">
        <v>23</v>
      </c>
      <c r="F1018" s="44" t="s">
        <v>24</v>
      </c>
      <c r="G1018" s="46" t="s">
        <v>94</v>
      </c>
      <c r="H1018" s="47"/>
      <c r="I1018" s="48" t="n">
        <f aca="false">I1019+I1021+I1023</f>
        <v>24422927.5</v>
      </c>
      <c r="J1018" s="48" t="n">
        <f aca="false">J1019+J1021+J1023</f>
        <v>21018903</v>
      </c>
      <c r="K1018" s="48" t="n">
        <f aca="false">K1019+K1021+K1023</f>
        <v>21718214</v>
      </c>
      <c r="L1018" s="48" t="n">
        <f aca="false">L1019+L1021+L1023</f>
        <v>-517155</v>
      </c>
      <c r="M1018" s="48" t="n">
        <f aca="false">M1019+M1021+M1023</f>
        <v>-890605</v>
      </c>
      <c r="N1018" s="49" t="n">
        <f aca="false">N1019+N1021+N1023</f>
        <v>-914993</v>
      </c>
      <c r="O1018" s="50" t="n">
        <f aca="false">O1019+O1021+O1023</f>
        <v>23905772.5</v>
      </c>
      <c r="P1018" s="48" t="n">
        <f aca="false">P1019+P1021+P1023</f>
        <v>20128298</v>
      </c>
      <c r="Q1018" s="49" t="n">
        <f aca="false">Q1019+Q1021+Q1023</f>
        <v>20803221</v>
      </c>
      <c r="R1018" s="50" t="n">
        <f aca="false">R1019+R1021+R1023</f>
        <v>0</v>
      </c>
      <c r="S1018" s="48" t="n">
        <f aca="false">S1019+S1021+S1023</f>
        <v>0</v>
      </c>
      <c r="T1018" s="51" t="n">
        <f aca="false">T1019+T1021+T1023</f>
        <v>0</v>
      </c>
      <c r="U1018" s="52" t="n">
        <f aca="false">U1019+U1021+U1023</f>
        <v>23905772.5</v>
      </c>
      <c r="V1018" s="48" t="n">
        <f aca="false">V1019+V1021+V1023</f>
        <v>20128298</v>
      </c>
      <c r="W1018" s="51" t="n">
        <f aca="false">W1019+W1021+W1023</f>
        <v>20803221</v>
      </c>
      <c r="X1018" s="50" t="n">
        <f aca="false">X1019+X1021+X1023</f>
        <v>79632.38</v>
      </c>
      <c r="Y1018" s="48" t="n">
        <f aca="false">Y1019+Y1021+Y1023</f>
        <v>0</v>
      </c>
      <c r="Z1018" s="51" t="n">
        <f aca="false">Z1019+Z1021+Z1023</f>
        <v>0</v>
      </c>
      <c r="AA1018" s="52" t="n">
        <f aca="false">AA1019+AA1021+AA1023</f>
        <v>23985404.88</v>
      </c>
      <c r="AB1018" s="48" t="n">
        <f aca="false">AB1019+AB1021+AB1023</f>
        <v>20128298</v>
      </c>
      <c r="AC1018" s="51" t="n">
        <f aca="false">AC1019+AC1021+AC1023</f>
        <v>20803221</v>
      </c>
    </row>
    <row r="1019" customFormat="false" ht="52.5" hidden="false" customHeight="true" outlineLevel="0" collapsed="false">
      <c r="A1019" s="41" t="s">
        <v>95</v>
      </c>
      <c r="B1019" s="42" t="n">
        <v>298</v>
      </c>
      <c r="C1019" s="43" t="n">
        <v>310</v>
      </c>
      <c r="D1019" s="44" t="s">
        <v>43</v>
      </c>
      <c r="E1019" s="45" t="s">
        <v>23</v>
      </c>
      <c r="F1019" s="44" t="s">
        <v>24</v>
      </c>
      <c r="G1019" s="46" t="s">
        <v>94</v>
      </c>
      <c r="H1019" s="47" t="n">
        <v>100</v>
      </c>
      <c r="I1019" s="48" t="n">
        <f aca="false">I1020</f>
        <v>13726798.84</v>
      </c>
      <c r="J1019" s="48" t="n">
        <f aca="false">J1020</f>
        <v>14270270.59</v>
      </c>
      <c r="K1019" s="48" t="n">
        <f aca="false">K1020</f>
        <v>14835481.41</v>
      </c>
      <c r="L1019" s="48" t="n">
        <f aca="false">L1020</f>
        <v>-586255</v>
      </c>
      <c r="M1019" s="48" t="n">
        <f aca="false">M1020</f>
        <v>-609705</v>
      </c>
      <c r="N1019" s="49" t="n">
        <f aca="false">N1020</f>
        <v>-634093</v>
      </c>
      <c r="O1019" s="50" t="n">
        <f aca="false">O1020</f>
        <v>13140543.84</v>
      </c>
      <c r="P1019" s="48" t="n">
        <f aca="false">P1020</f>
        <v>13660565.59</v>
      </c>
      <c r="Q1019" s="49" t="n">
        <f aca="false">Q1020</f>
        <v>14201388.41</v>
      </c>
      <c r="R1019" s="50" t="n">
        <f aca="false">R1020</f>
        <v>0</v>
      </c>
      <c r="S1019" s="48" t="n">
        <f aca="false">S1020</f>
        <v>0</v>
      </c>
      <c r="T1019" s="51" t="n">
        <f aca="false">T1020</f>
        <v>0</v>
      </c>
      <c r="U1019" s="52" t="n">
        <f aca="false">U1020</f>
        <v>13140543.84</v>
      </c>
      <c r="V1019" s="48" t="n">
        <f aca="false">V1020</f>
        <v>13660565.59</v>
      </c>
      <c r="W1019" s="51" t="n">
        <f aca="false">W1020</f>
        <v>14201388.41</v>
      </c>
      <c r="X1019" s="50" t="n">
        <f aca="false">X1020</f>
        <v>0</v>
      </c>
      <c r="Y1019" s="48" t="n">
        <f aca="false">Y1020</f>
        <v>0</v>
      </c>
      <c r="Z1019" s="51" t="n">
        <f aca="false">Z1020</f>
        <v>0</v>
      </c>
      <c r="AA1019" s="52" t="n">
        <f aca="false">AA1020</f>
        <v>13140543.84</v>
      </c>
      <c r="AB1019" s="48" t="n">
        <f aca="false">AB1020</f>
        <v>13660565.59</v>
      </c>
      <c r="AC1019" s="51" t="n">
        <f aca="false">AC1020</f>
        <v>14201388.41</v>
      </c>
    </row>
    <row r="1020" customFormat="false" ht="12.75" hidden="false" customHeight="true" outlineLevel="0" collapsed="false">
      <c r="A1020" s="41" t="s">
        <v>96</v>
      </c>
      <c r="B1020" s="42" t="n">
        <v>298</v>
      </c>
      <c r="C1020" s="43" t="n">
        <v>310</v>
      </c>
      <c r="D1020" s="44" t="s">
        <v>43</v>
      </c>
      <c r="E1020" s="45" t="s">
        <v>23</v>
      </c>
      <c r="F1020" s="44" t="s">
        <v>24</v>
      </c>
      <c r="G1020" s="46" t="s">
        <v>94</v>
      </c>
      <c r="H1020" s="47" t="n">
        <v>110</v>
      </c>
      <c r="I1020" s="48" t="n">
        <f aca="false">13000543.84+586255+140000</f>
        <v>13726798.84</v>
      </c>
      <c r="J1020" s="48" t="n">
        <f aca="false">13520565.59+609705+140000</f>
        <v>14270270.59</v>
      </c>
      <c r="K1020" s="48" t="n">
        <f aca="false">14061388.21+634093.2+140000</f>
        <v>14835481.41</v>
      </c>
      <c r="L1020" s="48" t="n">
        <v>-586255</v>
      </c>
      <c r="M1020" s="48" t="n">
        <v>-609705</v>
      </c>
      <c r="N1020" s="49" t="n">
        <v>-634093</v>
      </c>
      <c r="O1020" s="50" t="n">
        <f aca="false">I1020+L1020</f>
        <v>13140543.84</v>
      </c>
      <c r="P1020" s="48" t="n">
        <f aca="false">J1020+M1020</f>
        <v>13660565.59</v>
      </c>
      <c r="Q1020" s="49" t="n">
        <f aca="false">K1020+N1020</f>
        <v>14201388.41</v>
      </c>
      <c r="R1020" s="50"/>
      <c r="S1020" s="48"/>
      <c r="T1020" s="51"/>
      <c r="U1020" s="52" t="n">
        <f aca="false">O1020+R1020</f>
        <v>13140543.84</v>
      </c>
      <c r="V1020" s="48" t="n">
        <f aca="false">P1020+S1020</f>
        <v>13660565.59</v>
      </c>
      <c r="W1020" s="51" t="n">
        <f aca="false">Q1020+T1020</f>
        <v>14201388.41</v>
      </c>
      <c r="X1020" s="50"/>
      <c r="Y1020" s="48"/>
      <c r="Z1020" s="51"/>
      <c r="AA1020" s="52" t="n">
        <f aca="false">U1020+X1020</f>
        <v>13140543.84</v>
      </c>
      <c r="AB1020" s="48" t="n">
        <f aca="false">V1020+Y1020</f>
        <v>13660565.59</v>
      </c>
      <c r="AC1020" s="51" t="n">
        <f aca="false">W1020+Z1020</f>
        <v>14201388.41</v>
      </c>
    </row>
    <row r="1021" customFormat="false" ht="22.5" hidden="false" customHeight="true" outlineLevel="0" collapsed="false">
      <c r="A1021" s="41" t="s">
        <v>29</v>
      </c>
      <c r="B1021" s="42" t="n">
        <v>298</v>
      </c>
      <c r="C1021" s="43" t="n">
        <v>310</v>
      </c>
      <c r="D1021" s="44" t="s">
        <v>43</v>
      </c>
      <c r="E1021" s="45" t="s">
        <v>23</v>
      </c>
      <c r="F1021" s="44" t="s">
        <v>24</v>
      </c>
      <c r="G1021" s="46" t="s">
        <v>94</v>
      </c>
      <c r="H1021" s="47" t="n">
        <v>200</v>
      </c>
      <c r="I1021" s="48" t="n">
        <f aca="false">I1022</f>
        <v>10696128.66</v>
      </c>
      <c r="J1021" s="48" t="n">
        <f aca="false">J1022</f>
        <v>6748632.41</v>
      </c>
      <c r="K1021" s="48" t="n">
        <f aca="false">K1022</f>
        <v>6882732.59</v>
      </c>
      <c r="L1021" s="48" t="n">
        <f aca="false">L1022</f>
        <v>69100</v>
      </c>
      <c r="M1021" s="48" t="n">
        <f aca="false">M1022</f>
        <v>-280900</v>
      </c>
      <c r="N1021" s="49" t="n">
        <f aca="false">N1022</f>
        <v>-280900</v>
      </c>
      <c r="O1021" s="50" t="n">
        <f aca="false">O1022</f>
        <v>10765228.66</v>
      </c>
      <c r="P1021" s="48" t="n">
        <f aca="false">P1022</f>
        <v>6467732.41</v>
      </c>
      <c r="Q1021" s="49" t="n">
        <f aca="false">Q1022</f>
        <v>6601832.59</v>
      </c>
      <c r="R1021" s="50" t="n">
        <f aca="false">R1022</f>
        <v>0</v>
      </c>
      <c r="S1021" s="48" t="n">
        <f aca="false">S1022</f>
        <v>0</v>
      </c>
      <c r="T1021" s="51" t="n">
        <f aca="false">T1022</f>
        <v>0</v>
      </c>
      <c r="U1021" s="52" t="n">
        <f aca="false">U1022</f>
        <v>10765228.66</v>
      </c>
      <c r="V1021" s="48" t="n">
        <f aca="false">V1022</f>
        <v>6467732.41</v>
      </c>
      <c r="W1021" s="51" t="n">
        <f aca="false">W1022</f>
        <v>6601832.59</v>
      </c>
      <c r="X1021" s="50" t="n">
        <f aca="false">X1022</f>
        <v>62447.27</v>
      </c>
      <c r="Y1021" s="48" t="n">
        <f aca="false">Y1022</f>
        <v>0</v>
      </c>
      <c r="Z1021" s="51" t="n">
        <f aca="false">Z1022</f>
        <v>0</v>
      </c>
      <c r="AA1021" s="52" t="n">
        <f aca="false">AA1022</f>
        <v>10827675.93</v>
      </c>
      <c r="AB1021" s="48" t="n">
        <f aca="false">AB1022</f>
        <v>6467732.41</v>
      </c>
      <c r="AC1021" s="51" t="n">
        <f aca="false">AC1022</f>
        <v>6601832.59</v>
      </c>
    </row>
    <row r="1022" customFormat="false" ht="22.5" hidden="false" customHeight="true" outlineLevel="0" collapsed="false">
      <c r="A1022" s="41" t="s">
        <v>30</v>
      </c>
      <c r="B1022" s="42" t="n">
        <v>298</v>
      </c>
      <c r="C1022" s="43" t="n">
        <v>310</v>
      </c>
      <c r="D1022" s="44" t="s">
        <v>43</v>
      </c>
      <c r="E1022" s="45" t="s">
        <v>23</v>
      </c>
      <c r="F1022" s="44" t="s">
        <v>24</v>
      </c>
      <c r="G1022" s="46" t="s">
        <v>94</v>
      </c>
      <c r="H1022" s="47" t="n">
        <v>240</v>
      </c>
      <c r="I1022" s="48" t="n">
        <f aca="false">6838790.14+280900.02-500000+4000000+76438.5</f>
        <v>10696128.66</v>
      </c>
      <c r="J1022" s="48" t="n">
        <f aca="false">6967732.61+280900-0.2-500000</f>
        <v>6748632.41</v>
      </c>
      <c r="K1022" s="48" t="n">
        <f aca="false">7101833.53+280900-0.94-500000</f>
        <v>6882732.59</v>
      </c>
      <c r="L1022" s="48" t="n">
        <f aca="false">-280900+350000</f>
        <v>69100</v>
      </c>
      <c r="M1022" s="48" t="n">
        <v>-280900</v>
      </c>
      <c r="N1022" s="49" t="n">
        <v>-280900</v>
      </c>
      <c r="O1022" s="50" t="n">
        <f aca="false">I1022+L1022</f>
        <v>10765228.66</v>
      </c>
      <c r="P1022" s="48" t="n">
        <f aca="false">J1022+M1022</f>
        <v>6467732.41</v>
      </c>
      <c r="Q1022" s="49" t="n">
        <f aca="false">K1022+N1022</f>
        <v>6601832.59</v>
      </c>
      <c r="R1022" s="50"/>
      <c r="S1022" s="48"/>
      <c r="T1022" s="51"/>
      <c r="U1022" s="52" t="n">
        <f aca="false">O1022+R1022</f>
        <v>10765228.66</v>
      </c>
      <c r="V1022" s="48" t="n">
        <f aca="false">P1022+S1022</f>
        <v>6467732.41</v>
      </c>
      <c r="W1022" s="51" t="n">
        <f aca="false">Q1022+T1022</f>
        <v>6601832.59</v>
      </c>
      <c r="X1022" s="50" t="n">
        <f aca="false">-17185.11+79632.38</f>
        <v>62447.27</v>
      </c>
      <c r="Y1022" s="48"/>
      <c r="Z1022" s="51"/>
      <c r="AA1022" s="52" t="n">
        <f aca="false">U1022+X1022</f>
        <v>10827675.93</v>
      </c>
      <c r="AB1022" s="48" t="n">
        <f aca="false">V1022+Y1022</f>
        <v>6467732.41</v>
      </c>
      <c r="AC1022" s="51" t="n">
        <f aca="false">W1022+Z1022</f>
        <v>6601832.59</v>
      </c>
    </row>
    <row r="1023" customFormat="false" ht="12.75" hidden="false" customHeight="true" outlineLevel="0" collapsed="false">
      <c r="A1023" s="41" t="s">
        <v>54</v>
      </c>
      <c r="B1023" s="42" t="n">
        <v>298</v>
      </c>
      <c r="C1023" s="43" t="n">
        <v>310</v>
      </c>
      <c r="D1023" s="44" t="s">
        <v>43</v>
      </c>
      <c r="E1023" s="45" t="s">
        <v>23</v>
      </c>
      <c r="F1023" s="44" t="s">
        <v>24</v>
      </c>
      <c r="G1023" s="46" t="s">
        <v>94</v>
      </c>
      <c r="H1023" s="47" t="n">
        <v>800</v>
      </c>
      <c r="I1023" s="48" t="n">
        <f aca="false">I1024</f>
        <v>0</v>
      </c>
      <c r="J1023" s="48" t="n">
        <f aca="false">J1024</f>
        <v>0</v>
      </c>
      <c r="K1023" s="48" t="n">
        <f aca="false">K1024</f>
        <v>0</v>
      </c>
      <c r="L1023" s="48" t="n">
        <f aca="false">L1024</f>
        <v>0</v>
      </c>
      <c r="M1023" s="48" t="n">
        <f aca="false">M1024</f>
        <v>0</v>
      </c>
      <c r="N1023" s="49" t="n">
        <f aca="false">N1024</f>
        <v>0</v>
      </c>
      <c r="O1023" s="50" t="n">
        <f aca="false">O1024</f>
        <v>0</v>
      </c>
      <c r="P1023" s="48" t="n">
        <f aca="false">P1024</f>
        <v>0</v>
      </c>
      <c r="Q1023" s="49" t="n">
        <f aca="false">Q1024</f>
        <v>0</v>
      </c>
      <c r="R1023" s="50" t="n">
        <f aca="false">R1024</f>
        <v>0</v>
      </c>
      <c r="S1023" s="48" t="n">
        <f aca="false">S1024</f>
        <v>0</v>
      </c>
      <c r="T1023" s="51" t="n">
        <f aca="false">T1024</f>
        <v>0</v>
      </c>
      <c r="U1023" s="52" t="n">
        <f aca="false">U1024</f>
        <v>0</v>
      </c>
      <c r="V1023" s="48" t="n">
        <f aca="false">V1024</f>
        <v>0</v>
      </c>
      <c r="W1023" s="51" t="n">
        <f aca="false">W1024</f>
        <v>0</v>
      </c>
      <c r="X1023" s="50" t="n">
        <f aca="false">X1024</f>
        <v>17185.11</v>
      </c>
      <c r="Y1023" s="48" t="n">
        <f aca="false">Y1024</f>
        <v>0</v>
      </c>
      <c r="Z1023" s="51" t="n">
        <f aca="false">Z1024</f>
        <v>0</v>
      </c>
      <c r="AA1023" s="52" t="n">
        <f aca="false">AA1024</f>
        <v>17185.11</v>
      </c>
      <c r="AB1023" s="48" t="n">
        <f aca="false">AB1024</f>
        <v>0</v>
      </c>
      <c r="AC1023" s="51" t="n">
        <f aca="false">AC1024</f>
        <v>0</v>
      </c>
    </row>
    <row r="1024" customFormat="false" ht="12.75" hidden="false" customHeight="true" outlineLevel="0" collapsed="false">
      <c r="A1024" s="41" t="s">
        <v>97</v>
      </c>
      <c r="B1024" s="42" t="n">
        <v>298</v>
      </c>
      <c r="C1024" s="43" t="n">
        <v>310</v>
      </c>
      <c r="D1024" s="44" t="s">
        <v>43</v>
      </c>
      <c r="E1024" s="45" t="s">
        <v>23</v>
      </c>
      <c r="F1024" s="44" t="s">
        <v>24</v>
      </c>
      <c r="G1024" s="46" t="s">
        <v>94</v>
      </c>
      <c r="H1024" s="47" t="n">
        <v>850</v>
      </c>
      <c r="I1024" s="48" t="n">
        <v>0</v>
      </c>
      <c r="J1024" s="48" t="n">
        <v>0</v>
      </c>
      <c r="K1024" s="48" t="n">
        <v>0</v>
      </c>
      <c r="L1024" s="48"/>
      <c r="M1024" s="48"/>
      <c r="N1024" s="49"/>
      <c r="O1024" s="50" t="n">
        <f aca="false">I1024+L1024</f>
        <v>0</v>
      </c>
      <c r="P1024" s="48" t="n">
        <f aca="false">J1024+M1024</f>
        <v>0</v>
      </c>
      <c r="Q1024" s="49" t="n">
        <f aca="false">K1024+N1024</f>
        <v>0</v>
      </c>
      <c r="R1024" s="50"/>
      <c r="S1024" s="48"/>
      <c r="T1024" s="51"/>
      <c r="U1024" s="52" t="n">
        <f aca="false">O1024+R1024</f>
        <v>0</v>
      </c>
      <c r="V1024" s="48" t="n">
        <f aca="false">P1024+S1024</f>
        <v>0</v>
      </c>
      <c r="W1024" s="51" t="n">
        <f aca="false">Q1024+T1024</f>
        <v>0</v>
      </c>
      <c r="X1024" s="50" t="n">
        <f aca="false">1300+11600+4285.11</f>
        <v>17185.11</v>
      </c>
      <c r="Y1024" s="48"/>
      <c r="Z1024" s="51"/>
      <c r="AA1024" s="52" t="n">
        <f aca="false">U1024+X1024</f>
        <v>17185.11</v>
      </c>
      <c r="AB1024" s="48" t="n">
        <f aca="false">V1024+Y1024</f>
        <v>0</v>
      </c>
      <c r="AC1024" s="51" t="n">
        <f aca="false">W1024+Z1024</f>
        <v>0</v>
      </c>
    </row>
    <row r="1025" customFormat="false" ht="33.75" hidden="false" customHeight="true" outlineLevel="0" collapsed="false">
      <c r="A1025" s="41" t="s">
        <v>411</v>
      </c>
      <c r="B1025" s="42" t="n">
        <v>298</v>
      </c>
      <c r="C1025" s="43" t="n">
        <v>310</v>
      </c>
      <c r="D1025" s="44" t="s">
        <v>43</v>
      </c>
      <c r="E1025" s="45" t="s">
        <v>23</v>
      </c>
      <c r="F1025" s="44" t="s">
        <v>24</v>
      </c>
      <c r="G1025" s="46" t="s">
        <v>412</v>
      </c>
      <c r="H1025" s="47"/>
      <c r="I1025" s="48" t="n">
        <f aca="false">I1026</f>
        <v>93000</v>
      </c>
      <c r="J1025" s="48" t="n">
        <f aca="false">J1026</f>
        <v>93000</v>
      </c>
      <c r="K1025" s="48" t="n">
        <f aca="false">K1026</f>
        <v>93000</v>
      </c>
      <c r="L1025" s="48" t="n">
        <f aca="false">L1026</f>
        <v>0</v>
      </c>
      <c r="M1025" s="48" t="n">
        <f aca="false">M1026</f>
        <v>0</v>
      </c>
      <c r="N1025" s="49" t="n">
        <f aca="false">N1026</f>
        <v>0</v>
      </c>
      <c r="O1025" s="50" t="n">
        <f aca="false">O1026</f>
        <v>93000</v>
      </c>
      <c r="P1025" s="48" t="n">
        <f aca="false">P1026</f>
        <v>93000</v>
      </c>
      <c r="Q1025" s="49" t="n">
        <f aca="false">Q1026</f>
        <v>93000</v>
      </c>
      <c r="R1025" s="50" t="n">
        <f aca="false">R1026</f>
        <v>0</v>
      </c>
      <c r="S1025" s="48" t="n">
        <f aca="false">S1026</f>
        <v>0</v>
      </c>
      <c r="T1025" s="51" t="n">
        <f aca="false">T1026</f>
        <v>0</v>
      </c>
      <c r="U1025" s="52" t="n">
        <f aca="false">U1026</f>
        <v>93000</v>
      </c>
      <c r="V1025" s="48" t="n">
        <f aca="false">V1026</f>
        <v>93000</v>
      </c>
      <c r="W1025" s="51" t="n">
        <f aca="false">W1026</f>
        <v>93000</v>
      </c>
      <c r="X1025" s="50" t="n">
        <f aca="false">X1026</f>
        <v>0</v>
      </c>
      <c r="Y1025" s="48" t="n">
        <f aca="false">Y1026</f>
        <v>0</v>
      </c>
      <c r="Z1025" s="51" t="n">
        <f aca="false">Z1026</f>
        <v>0</v>
      </c>
      <c r="AA1025" s="52" t="n">
        <f aca="false">AA1026</f>
        <v>93000</v>
      </c>
      <c r="AB1025" s="48" t="n">
        <f aca="false">AB1026</f>
        <v>93000</v>
      </c>
      <c r="AC1025" s="51" t="n">
        <f aca="false">AC1026</f>
        <v>93000</v>
      </c>
    </row>
    <row r="1026" customFormat="false" ht="22.5" hidden="false" customHeight="true" outlineLevel="0" collapsed="false">
      <c r="A1026" s="41" t="s">
        <v>29</v>
      </c>
      <c r="B1026" s="42" t="n">
        <v>298</v>
      </c>
      <c r="C1026" s="43" t="n">
        <v>310</v>
      </c>
      <c r="D1026" s="44" t="s">
        <v>43</v>
      </c>
      <c r="E1026" s="45" t="s">
        <v>23</v>
      </c>
      <c r="F1026" s="44" t="s">
        <v>24</v>
      </c>
      <c r="G1026" s="46" t="s">
        <v>412</v>
      </c>
      <c r="H1026" s="47" t="n">
        <v>200</v>
      </c>
      <c r="I1026" s="48" t="n">
        <f aca="false">I1027</f>
        <v>93000</v>
      </c>
      <c r="J1026" s="48" t="n">
        <f aca="false">J1027</f>
        <v>93000</v>
      </c>
      <c r="K1026" s="48" t="n">
        <f aca="false">K1027</f>
        <v>93000</v>
      </c>
      <c r="L1026" s="48" t="n">
        <f aca="false">L1027</f>
        <v>0</v>
      </c>
      <c r="M1026" s="48" t="n">
        <f aca="false">M1027</f>
        <v>0</v>
      </c>
      <c r="N1026" s="49" t="n">
        <f aca="false">N1027</f>
        <v>0</v>
      </c>
      <c r="O1026" s="50" t="n">
        <f aca="false">O1027</f>
        <v>93000</v>
      </c>
      <c r="P1026" s="48" t="n">
        <f aca="false">P1027</f>
        <v>93000</v>
      </c>
      <c r="Q1026" s="49" t="n">
        <f aca="false">Q1027</f>
        <v>93000</v>
      </c>
      <c r="R1026" s="50" t="n">
        <f aca="false">R1027</f>
        <v>0</v>
      </c>
      <c r="S1026" s="48" t="n">
        <f aca="false">S1027</f>
        <v>0</v>
      </c>
      <c r="T1026" s="51" t="n">
        <f aca="false">T1027</f>
        <v>0</v>
      </c>
      <c r="U1026" s="52" t="n">
        <f aca="false">U1027</f>
        <v>93000</v>
      </c>
      <c r="V1026" s="48" t="n">
        <f aca="false">V1027</f>
        <v>93000</v>
      </c>
      <c r="W1026" s="51" t="n">
        <f aca="false">W1027</f>
        <v>93000</v>
      </c>
      <c r="X1026" s="50" t="n">
        <f aca="false">X1027</f>
        <v>0</v>
      </c>
      <c r="Y1026" s="48" t="n">
        <f aca="false">Y1027</f>
        <v>0</v>
      </c>
      <c r="Z1026" s="51" t="n">
        <f aca="false">Z1027</f>
        <v>0</v>
      </c>
      <c r="AA1026" s="52" t="n">
        <f aca="false">AA1027</f>
        <v>93000</v>
      </c>
      <c r="AB1026" s="48" t="n">
        <f aca="false">AB1027</f>
        <v>93000</v>
      </c>
      <c r="AC1026" s="51" t="n">
        <f aca="false">AC1027</f>
        <v>93000</v>
      </c>
    </row>
    <row r="1027" customFormat="false" ht="22.5" hidden="false" customHeight="true" outlineLevel="0" collapsed="false">
      <c r="A1027" s="41" t="s">
        <v>30</v>
      </c>
      <c r="B1027" s="42" t="n">
        <v>298</v>
      </c>
      <c r="C1027" s="43" t="n">
        <v>310</v>
      </c>
      <c r="D1027" s="44" t="s">
        <v>43</v>
      </c>
      <c r="E1027" s="45" t="s">
        <v>23</v>
      </c>
      <c r="F1027" s="44" t="s">
        <v>24</v>
      </c>
      <c r="G1027" s="46" t="s">
        <v>412</v>
      </c>
      <c r="H1027" s="47" t="n">
        <v>240</v>
      </c>
      <c r="I1027" s="48" t="n">
        <v>93000</v>
      </c>
      <c r="J1027" s="48" t="n">
        <v>93000</v>
      </c>
      <c r="K1027" s="48" t="n">
        <v>93000</v>
      </c>
      <c r="L1027" s="48"/>
      <c r="M1027" s="48"/>
      <c r="N1027" s="49"/>
      <c r="O1027" s="50" t="n">
        <f aca="false">I1027+L1027</f>
        <v>93000</v>
      </c>
      <c r="P1027" s="48" t="n">
        <f aca="false">J1027+M1027</f>
        <v>93000</v>
      </c>
      <c r="Q1027" s="49" t="n">
        <f aca="false">K1027+N1027</f>
        <v>93000</v>
      </c>
      <c r="R1027" s="50"/>
      <c r="S1027" s="48"/>
      <c r="T1027" s="51"/>
      <c r="U1027" s="52" t="n">
        <f aca="false">O1027+R1027</f>
        <v>93000</v>
      </c>
      <c r="V1027" s="48" t="n">
        <f aca="false">P1027+S1027</f>
        <v>93000</v>
      </c>
      <c r="W1027" s="51" t="n">
        <f aca="false">Q1027+T1027</f>
        <v>93000</v>
      </c>
      <c r="X1027" s="50"/>
      <c r="Y1027" s="48"/>
      <c r="Z1027" s="51"/>
      <c r="AA1027" s="52" t="n">
        <f aca="false">U1027+X1027</f>
        <v>93000</v>
      </c>
      <c r="AB1027" s="48" t="n">
        <f aca="false">V1027+Y1027</f>
        <v>93000</v>
      </c>
      <c r="AC1027" s="51" t="n">
        <f aca="false">W1027+Z1027</f>
        <v>93000</v>
      </c>
    </row>
    <row r="1028" customFormat="false" ht="22.5" hidden="false" customHeight="true" outlineLevel="0" collapsed="false">
      <c r="A1028" s="41" t="s">
        <v>413</v>
      </c>
      <c r="B1028" s="42" t="n">
        <v>298</v>
      </c>
      <c r="C1028" s="43" t="n">
        <v>310</v>
      </c>
      <c r="D1028" s="44" t="s">
        <v>43</v>
      </c>
      <c r="E1028" s="45" t="s">
        <v>23</v>
      </c>
      <c r="F1028" s="44" t="s">
        <v>24</v>
      </c>
      <c r="G1028" s="46" t="n">
        <v>81520</v>
      </c>
      <c r="H1028" s="47"/>
      <c r="I1028" s="48" t="n">
        <f aca="false">I1031</f>
        <v>220000</v>
      </c>
      <c r="J1028" s="48" t="n">
        <f aca="false">J1031</f>
        <v>220000</v>
      </c>
      <c r="K1028" s="48" t="n">
        <f aca="false">K1031</f>
        <v>220000</v>
      </c>
      <c r="L1028" s="48" t="n">
        <f aca="false">L1031</f>
        <v>0</v>
      </c>
      <c r="M1028" s="48" t="n">
        <f aca="false">M1031</f>
        <v>0</v>
      </c>
      <c r="N1028" s="49" t="n">
        <f aca="false">N1031</f>
        <v>0</v>
      </c>
      <c r="O1028" s="50" t="n">
        <f aca="false">O1031</f>
        <v>220000</v>
      </c>
      <c r="P1028" s="48" t="n">
        <f aca="false">P1031</f>
        <v>220000</v>
      </c>
      <c r="Q1028" s="49" t="n">
        <f aca="false">Q1031</f>
        <v>220000</v>
      </c>
      <c r="R1028" s="50" t="n">
        <f aca="false">R1029+R1031</f>
        <v>0</v>
      </c>
      <c r="S1028" s="48" t="n">
        <f aca="false">S1029+S1031</f>
        <v>0</v>
      </c>
      <c r="T1028" s="51" t="n">
        <f aca="false">T1029+T1031</f>
        <v>0</v>
      </c>
      <c r="U1028" s="52" t="n">
        <f aca="false">U1029+U1031</f>
        <v>220000</v>
      </c>
      <c r="V1028" s="48" t="n">
        <f aca="false">V1029+V1031</f>
        <v>220000</v>
      </c>
      <c r="W1028" s="51" t="n">
        <f aca="false">W1029+W1031</f>
        <v>220000</v>
      </c>
      <c r="X1028" s="50" t="n">
        <f aca="false">X1029+X1031</f>
        <v>0</v>
      </c>
      <c r="Y1028" s="48" t="n">
        <f aca="false">Y1029+Y1031</f>
        <v>0</v>
      </c>
      <c r="Z1028" s="51" t="n">
        <f aca="false">Z1029+Z1031</f>
        <v>0</v>
      </c>
      <c r="AA1028" s="52" t="n">
        <f aca="false">AA1029+AA1031</f>
        <v>220000</v>
      </c>
      <c r="AB1028" s="48" t="n">
        <f aca="false">AB1029+AB1031</f>
        <v>220000</v>
      </c>
      <c r="AC1028" s="51" t="n">
        <f aca="false">AC1029+AC1031</f>
        <v>220000</v>
      </c>
    </row>
    <row r="1029" customFormat="false" ht="22.5" hidden="false" customHeight="true" outlineLevel="0" collapsed="false">
      <c r="A1029" s="41" t="s">
        <v>29</v>
      </c>
      <c r="B1029" s="42" t="n">
        <v>298</v>
      </c>
      <c r="C1029" s="43" t="n">
        <v>310</v>
      </c>
      <c r="D1029" s="44" t="s">
        <v>43</v>
      </c>
      <c r="E1029" s="45" t="s">
        <v>23</v>
      </c>
      <c r="F1029" s="44" t="s">
        <v>24</v>
      </c>
      <c r="G1029" s="46" t="n">
        <v>81520</v>
      </c>
      <c r="H1029" s="47" t="n">
        <v>200</v>
      </c>
      <c r="I1029" s="48"/>
      <c r="J1029" s="48"/>
      <c r="K1029" s="48"/>
      <c r="L1029" s="48"/>
      <c r="M1029" s="48"/>
      <c r="N1029" s="49"/>
      <c r="O1029" s="50"/>
      <c r="P1029" s="48"/>
      <c r="Q1029" s="49"/>
      <c r="R1029" s="50" t="n">
        <f aca="false">R1030</f>
        <v>220000</v>
      </c>
      <c r="S1029" s="48" t="n">
        <f aca="false">S1030</f>
        <v>220000</v>
      </c>
      <c r="T1029" s="51" t="n">
        <f aca="false">T1030</f>
        <v>220000</v>
      </c>
      <c r="U1029" s="52" t="n">
        <f aca="false">U1030</f>
        <v>220000</v>
      </c>
      <c r="V1029" s="48" t="n">
        <f aca="false">V1030</f>
        <v>220000</v>
      </c>
      <c r="W1029" s="51" t="n">
        <f aca="false">W1030</f>
        <v>220000</v>
      </c>
      <c r="X1029" s="50" t="n">
        <f aca="false">X1030</f>
        <v>0</v>
      </c>
      <c r="Y1029" s="48" t="n">
        <f aca="false">Y1030</f>
        <v>0</v>
      </c>
      <c r="Z1029" s="51" t="n">
        <f aca="false">Z1030</f>
        <v>0</v>
      </c>
      <c r="AA1029" s="52" t="n">
        <f aca="false">AA1030</f>
        <v>220000</v>
      </c>
      <c r="AB1029" s="48" t="n">
        <f aca="false">AB1030</f>
        <v>220000</v>
      </c>
      <c r="AC1029" s="51" t="n">
        <f aca="false">AC1030</f>
        <v>220000</v>
      </c>
    </row>
    <row r="1030" customFormat="false" ht="22.5" hidden="false" customHeight="true" outlineLevel="0" collapsed="false">
      <c r="A1030" s="41" t="s">
        <v>30</v>
      </c>
      <c r="B1030" s="42" t="n">
        <v>298</v>
      </c>
      <c r="C1030" s="43" t="n">
        <v>310</v>
      </c>
      <c r="D1030" s="44" t="s">
        <v>43</v>
      </c>
      <c r="E1030" s="45" t="s">
        <v>23</v>
      </c>
      <c r="F1030" s="44" t="s">
        <v>24</v>
      </c>
      <c r="G1030" s="46" t="n">
        <v>81520</v>
      </c>
      <c r="H1030" s="47" t="n">
        <v>240</v>
      </c>
      <c r="I1030" s="48"/>
      <c r="J1030" s="48"/>
      <c r="K1030" s="48"/>
      <c r="L1030" s="48"/>
      <c r="M1030" s="48"/>
      <c r="N1030" s="49"/>
      <c r="O1030" s="50"/>
      <c r="P1030" s="48"/>
      <c r="Q1030" s="49"/>
      <c r="R1030" s="50" t="n">
        <v>220000</v>
      </c>
      <c r="S1030" s="48" t="n">
        <v>220000</v>
      </c>
      <c r="T1030" s="51" t="n">
        <v>220000</v>
      </c>
      <c r="U1030" s="52" t="n">
        <f aca="false">O1030+R1030</f>
        <v>220000</v>
      </c>
      <c r="V1030" s="48" t="n">
        <f aca="false">P1030+S1030</f>
        <v>220000</v>
      </c>
      <c r="W1030" s="51" t="n">
        <f aca="false">Q1030+T1030</f>
        <v>220000</v>
      </c>
      <c r="X1030" s="50" t="n">
        <v>0</v>
      </c>
      <c r="Y1030" s="48" t="n">
        <v>0</v>
      </c>
      <c r="Z1030" s="51" t="n">
        <v>0</v>
      </c>
      <c r="AA1030" s="52" t="n">
        <f aca="false">U1030+X1030</f>
        <v>220000</v>
      </c>
      <c r="AB1030" s="48" t="n">
        <f aca="false">V1030+Y1030</f>
        <v>220000</v>
      </c>
      <c r="AC1030" s="51" t="n">
        <f aca="false">W1030+Z1030</f>
        <v>220000</v>
      </c>
    </row>
    <row r="1031" customFormat="false" ht="29.45" hidden="false" customHeight="true" outlineLevel="0" collapsed="false">
      <c r="A1031" s="41" t="s">
        <v>194</v>
      </c>
      <c r="B1031" s="42" t="n">
        <v>298</v>
      </c>
      <c r="C1031" s="43" t="n">
        <v>310</v>
      </c>
      <c r="D1031" s="44" t="s">
        <v>43</v>
      </c>
      <c r="E1031" s="45" t="s">
        <v>23</v>
      </c>
      <c r="F1031" s="44" t="s">
        <v>24</v>
      </c>
      <c r="G1031" s="46" t="n">
        <v>81520</v>
      </c>
      <c r="H1031" s="47" t="n">
        <v>600</v>
      </c>
      <c r="I1031" s="48" t="n">
        <f aca="false">I1032</f>
        <v>220000</v>
      </c>
      <c r="J1031" s="48" t="n">
        <f aca="false">J1032</f>
        <v>220000</v>
      </c>
      <c r="K1031" s="48" t="n">
        <f aca="false">K1032</f>
        <v>220000</v>
      </c>
      <c r="L1031" s="48" t="n">
        <f aca="false">L1032</f>
        <v>0</v>
      </c>
      <c r="M1031" s="48" t="n">
        <f aca="false">M1032</f>
        <v>0</v>
      </c>
      <c r="N1031" s="49" t="n">
        <f aca="false">N1032</f>
        <v>0</v>
      </c>
      <c r="O1031" s="50" t="n">
        <f aca="false">O1032</f>
        <v>220000</v>
      </c>
      <c r="P1031" s="48" t="n">
        <f aca="false">P1032</f>
        <v>220000</v>
      </c>
      <c r="Q1031" s="49" t="n">
        <f aca="false">Q1032</f>
        <v>220000</v>
      </c>
      <c r="R1031" s="50" t="n">
        <f aca="false">R1032</f>
        <v>-220000</v>
      </c>
      <c r="S1031" s="48" t="n">
        <f aca="false">S1032</f>
        <v>-220000</v>
      </c>
      <c r="T1031" s="51" t="n">
        <f aca="false">T1032</f>
        <v>-220000</v>
      </c>
      <c r="U1031" s="52" t="n">
        <f aca="false">U1032</f>
        <v>0</v>
      </c>
      <c r="V1031" s="48" t="n">
        <f aca="false">V1032</f>
        <v>0</v>
      </c>
      <c r="W1031" s="51" t="n">
        <f aca="false">W1032</f>
        <v>0</v>
      </c>
      <c r="X1031" s="50" t="n">
        <f aca="false">X1032</f>
        <v>0</v>
      </c>
      <c r="Y1031" s="48" t="n">
        <f aca="false">Y1032</f>
        <v>0</v>
      </c>
      <c r="Z1031" s="51" t="n">
        <f aca="false">Z1032</f>
        <v>0</v>
      </c>
      <c r="AA1031" s="52" t="n">
        <f aca="false">AA1032</f>
        <v>0</v>
      </c>
      <c r="AB1031" s="48" t="n">
        <f aca="false">AB1032</f>
        <v>0</v>
      </c>
      <c r="AC1031" s="51" t="n">
        <f aca="false">AC1032</f>
        <v>0</v>
      </c>
    </row>
    <row r="1032" customFormat="false" ht="45" hidden="false" customHeight="true" outlineLevel="0" collapsed="false">
      <c r="A1032" s="79" t="s">
        <v>195</v>
      </c>
      <c r="B1032" s="42" t="n">
        <v>298</v>
      </c>
      <c r="C1032" s="43" t="n">
        <v>310</v>
      </c>
      <c r="D1032" s="44" t="s">
        <v>43</v>
      </c>
      <c r="E1032" s="45" t="s">
        <v>23</v>
      </c>
      <c r="F1032" s="44" t="s">
        <v>24</v>
      </c>
      <c r="G1032" s="46" t="n">
        <v>81520</v>
      </c>
      <c r="H1032" s="47" t="n">
        <v>630</v>
      </c>
      <c r="I1032" s="48" t="n">
        <v>220000</v>
      </c>
      <c r="J1032" s="48" t="n">
        <v>220000</v>
      </c>
      <c r="K1032" s="48" t="n">
        <v>220000</v>
      </c>
      <c r="L1032" s="48"/>
      <c r="M1032" s="48"/>
      <c r="N1032" s="49"/>
      <c r="O1032" s="50" t="n">
        <f aca="false">I1032+L1032</f>
        <v>220000</v>
      </c>
      <c r="P1032" s="48" t="n">
        <f aca="false">J1032+M1032</f>
        <v>220000</v>
      </c>
      <c r="Q1032" s="49" t="n">
        <f aca="false">K1032+N1032</f>
        <v>220000</v>
      </c>
      <c r="R1032" s="50" t="n">
        <v>-220000</v>
      </c>
      <c r="S1032" s="48" t="n">
        <v>-220000</v>
      </c>
      <c r="T1032" s="51" t="n">
        <v>-220000</v>
      </c>
      <c r="U1032" s="52" t="n">
        <f aca="false">O1032+R1032</f>
        <v>0</v>
      </c>
      <c r="V1032" s="48" t="n">
        <f aca="false">P1032+S1032</f>
        <v>0</v>
      </c>
      <c r="W1032" s="51" t="n">
        <f aca="false">Q1032+T1032</f>
        <v>0</v>
      </c>
      <c r="X1032" s="50" t="n">
        <v>0</v>
      </c>
      <c r="Y1032" s="48" t="n">
        <v>0</v>
      </c>
      <c r="Z1032" s="51" t="n">
        <v>0</v>
      </c>
      <c r="AA1032" s="52" t="n">
        <f aca="false">U1032+X1032</f>
        <v>0</v>
      </c>
      <c r="AB1032" s="48" t="n">
        <f aca="false">V1032+Y1032</f>
        <v>0</v>
      </c>
      <c r="AC1032" s="51" t="n">
        <f aca="false">W1032+Z1032</f>
        <v>0</v>
      </c>
    </row>
    <row r="1033" customFormat="false" ht="22.5" hidden="false" customHeight="true" outlineLevel="0" collapsed="false">
      <c r="A1033" s="41" t="s">
        <v>414</v>
      </c>
      <c r="B1033" s="42" t="n">
        <v>298</v>
      </c>
      <c r="C1033" s="43" t="n">
        <v>314</v>
      </c>
      <c r="D1033" s="44"/>
      <c r="E1033" s="45"/>
      <c r="F1033" s="44"/>
      <c r="G1033" s="46"/>
      <c r="H1033" s="47"/>
      <c r="I1033" s="48" t="n">
        <f aca="false">I1034</f>
        <v>10000</v>
      </c>
      <c r="J1033" s="48" t="n">
        <f aca="false">J1034</f>
        <v>10000</v>
      </c>
      <c r="K1033" s="48" t="n">
        <f aca="false">K1034</f>
        <v>10000</v>
      </c>
      <c r="L1033" s="48" t="n">
        <f aca="false">L1034</f>
        <v>0</v>
      </c>
      <c r="M1033" s="48" t="n">
        <f aca="false">M1034</f>
        <v>0</v>
      </c>
      <c r="N1033" s="49" t="n">
        <f aca="false">N1034</f>
        <v>0</v>
      </c>
      <c r="O1033" s="50" t="n">
        <f aca="false">O1034</f>
        <v>10000</v>
      </c>
      <c r="P1033" s="48" t="n">
        <f aca="false">P1034</f>
        <v>10000</v>
      </c>
      <c r="Q1033" s="49" t="n">
        <f aca="false">Q1034</f>
        <v>10000</v>
      </c>
      <c r="R1033" s="50" t="n">
        <f aca="false">R1034</f>
        <v>0</v>
      </c>
      <c r="S1033" s="48" t="n">
        <f aca="false">S1034</f>
        <v>0</v>
      </c>
      <c r="T1033" s="51" t="n">
        <f aca="false">T1034</f>
        <v>0</v>
      </c>
      <c r="U1033" s="52" t="n">
        <f aca="false">U1034</f>
        <v>10000</v>
      </c>
      <c r="V1033" s="48" t="n">
        <f aca="false">V1034</f>
        <v>10000</v>
      </c>
      <c r="W1033" s="51" t="n">
        <f aca="false">W1034</f>
        <v>10000</v>
      </c>
      <c r="X1033" s="50" t="n">
        <f aca="false">X1034</f>
        <v>0</v>
      </c>
      <c r="Y1033" s="48" t="n">
        <f aca="false">Y1034</f>
        <v>0</v>
      </c>
      <c r="Z1033" s="51" t="n">
        <f aca="false">Z1034</f>
        <v>0</v>
      </c>
      <c r="AA1033" s="52" t="n">
        <f aca="false">AA1034</f>
        <v>10000</v>
      </c>
      <c r="AB1033" s="48" t="n">
        <f aca="false">AB1034</f>
        <v>10000</v>
      </c>
      <c r="AC1033" s="51" t="n">
        <f aca="false">AC1034</f>
        <v>10000</v>
      </c>
    </row>
    <row r="1034" customFormat="false" ht="33.75" hidden="false" customHeight="true" outlineLevel="0" collapsed="false">
      <c r="A1034" s="53" t="s">
        <v>186</v>
      </c>
      <c r="B1034" s="42" t="n">
        <v>298</v>
      </c>
      <c r="C1034" s="43" t="n">
        <v>314</v>
      </c>
      <c r="D1034" s="44" t="n">
        <v>8</v>
      </c>
      <c r="E1034" s="45" t="s">
        <v>23</v>
      </c>
      <c r="F1034" s="44" t="s">
        <v>24</v>
      </c>
      <c r="G1034" s="46" t="s">
        <v>25</v>
      </c>
      <c r="H1034" s="47"/>
      <c r="I1034" s="48" t="n">
        <f aca="false">I1035</f>
        <v>10000</v>
      </c>
      <c r="J1034" s="48" t="n">
        <f aca="false">J1035</f>
        <v>10000</v>
      </c>
      <c r="K1034" s="48" t="n">
        <f aca="false">K1035</f>
        <v>10000</v>
      </c>
      <c r="L1034" s="48" t="n">
        <f aca="false">L1035</f>
        <v>0</v>
      </c>
      <c r="M1034" s="48" t="n">
        <f aca="false">M1035</f>
        <v>0</v>
      </c>
      <c r="N1034" s="49" t="n">
        <f aca="false">N1035</f>
        <v>0</v>
      </c>
      <c r="O1034" s="50" t="n">
        <f aca="false">O1035</f>
        <v>10000</v>
      </c>
      <c r="P1034" s="48" t="n">
        <f aca="false">P1035</f>
        <v>10000</v>
      </c>
      <c r="Q1034" s="49" t="n">
        <f aca="false">Q1035</f>
        <v>10000</v>
      </c>
      <c r="R1034" s="50" t="n">
        <f aca="false">R1035</f>
        <v>0</v>
      </c>
      <c r="S1034" s="48" t="n">
        <f aca="false">S1035</f>
        <v>0</v>
      </c>
      <c r="T1034" s="51" t="n">
        <f aca="false">T1035</f>
        <v>0</v>
      </c>
      <c r="U1034" s="52" t="n">
        <f aca="false">U1035</f>
        <v>10000</v>
      </c>
      <c r="V1034" s="48" t="n">
        <f aca="false">V1035</f>
        <v>10000</v>
      </c>
      <c r="W1034" s="51" t="n">
        <f aca="false">W1035</f>
        <v>10000</v>
      </c>
      <c r="X1034" s="50" t="n">
        <f aca="false">X1035</f>
        <v>0</v>
      </c>
      <c r="Y1034" s="48" t="n">
        <f aca="false">Y1035</f>
        <v>0</v>
      </c>
      <c r="Z1034" s="51" t="n">
        <f aca="false">Z1035</f>
        <v>0</v>
      </c>
      <c r="AA1034" s="52" t="n">
        <f aca="false">AA1035</f>
        <v>10000</v>
      </c>
      <c r="AB1034" s="48" t="n">
        <f aca="false">AB1035</f>
        <v>10000</v>
      </c>
      <c r="AC1034" s="51" t="n">
        <f aca="false">AC1035</f>
        <v>10000</v>
      </c>
    </row>
    <row r="1035" customFormat="false" ht="22.5" hidden="false" customHeight="true" outlineLevel="0" collapsed="false">
      <c r="A1035" s="41" t="s">
        <v>415</v>
      </c>
      <c r="B1035" s="42" t="n">
        <v>298</v>
      </c>
      <c r="C1035" s="43" t="n">
        <v>314</v>
      </c>
      <c r="D1035" s="44" t="n">
        <v>8</v>
      </c>
      <c r="E1035" s="45" t="s">
        <v>23</v>
      </c>
      <c r="F1035" s="44" t="s">
        <v>24</v>
      </c>
      <c r="G1035" s="46" t="s">
        <v>416</v>
      </c>
      <c r="H1035" s="47"/>
      <c r="I1035" s="48" t="n">
        <f aca="false">I1036</f>
        <v>10000</v>
      </c>
      <c r="J1035" s="48" t="n">
        <f aca="false">J1036</f>
        <v>10000</v>
      </c>
      <c r="K1035" s="48" t="n">
        <f aca="false">K1036</f>
        <v>10000</v>
      </c>
      <c r="L1035" s="48" t="n">
        <f aca="false">L1036</f>
        <v>0</v>
      </c>
      <c r="M1035" s="48" t="n">
        <f aca="false">M1036</f>
        <v>0</v>
      </c>
      <c r="N1035" s="49" t="n">
        <f aca="false">N1036</f>
        <v>0</v>
      </c>
      <c r="O1035" s="50" t="n">
        <f aca="false">O1036</f>
        <v>10000</v>
      </c>
      <c r="P1035" s="48" t="n">
        <f aca="false">P1036</f>
        <v>10000</v>
      </c>
      <c r="Q1035" s="49" t="n">
        <f aca="false">Q1036</f>
        <v>10000</v>
      </c>
      <c r="R1035" s="50" t="n">
        <f aca="false">R1036</f>
        <v>0</v>
      </c>
      <c r="S1035" s="48" t="n">
        <f aca="false">S1036</f>
        <v>0</v>
      </c>
      <c r="T1035" s="51" t="n">
        <f aca="false">T1036</f>
        <v>0</v>
      </c>
      <c r="U1035" s="52" t="n">
        <f aca="false">U1036</f>
        <v>10000</v>
      </c>
      <c r="V1035" s="48" t="n">
        <f aca="false">V1036</f>
        <v>10000</v>
      </c>
      <c r="W1035" s="51" t="n">
        <f aca="false">W1036</f>
        <v>10000</v>
      </c>
      <c r="X1035" s="50" t="n">
        <f aca="false">X1036</f>
        <v>0</v>
      </c>
      <c r="Y1035" s="48" t="n">
        <f aca="false">Y1036</f>
        <v>0</v>
      </c>
      <c r="Z1035" s="51" t="n">
        <f aca="false">Z1036</f>
        <v>0</v>
      </c>
      <c r="AA1035" s="52" t="n">
        <f aca="false">AA1036</f>
        <v>10000</v>
      </c>
      <c r="AB1035" s="48" t="n">
        <f aca="false">AB1036</f>
        <v>10000</v>
      </c>
      <c r="AC1035" s="51" t="n">
        <f aca="false">AC1036</f>
        <v>10000</v>
      </c>
    </row>
    <row r="1036" customFormat="false" ht="22.5" hidden="false" customHeight="true" outlineLevel="0" collapsed="false">
      <c r="A1036" s="41" t="s">
        <v>29</v>
      </c>
      <c r="B1036" s="42" t="n">
        <v>298</v>
      </c>
      <c r="C1036" s="43" t="n">
        <v>314</v>
      </c>
      <c r="D1036" s="44" t="n">
        <v>8</v>
      </c>
      <c r="E1036" s="45" t="s">
        <v>23</v>
      </c>
      <c r="F1036" s="44" t="s">
        <v>24</v>
      </c>
      <c r="G1036" s="46" t="s">
        <v>416</v>
      </c>
      <c r="H1036" s="47" t="n">
        <v>200</v>
      </c>
      <c r="I1036" s="48" t="n">
        <f aca="false">I1037</f>
        <v>10000</v>
      </c>
      <c r="J1036" s="48" t="n">
        <f aca="false">J1037</f>
        <v>10000</v>
      </c>
      <c r="K1036" s="48" t="n">
        <f aca="false">K1037</f>
        <v>10000</v>
      </c>
      <c r="L1036" s="48" t="n">
        <f aca="false">L1037</f>
        <v>0</v>
      </c>
      <c r="M1036" s="48" t="n">
        <f aca="false">M1037</f>
        <v>0</v>
      </c>
      <c r="N1036" s="49" t="n">
        <f aca="false">N1037</f>
        <v>0</v>
      </c>
      <c r="O1036" s="50" t="n">
        <f aca="false">O1037</f>
        <v>10000</v>
      </c>
      <c r="P1036" s="48" t="n">
        <f aca="false">P1037</f>
        <v>10000</v>
      </c>
      <c r="Q1036" s="49" t="n">
        <f aca="false">Q1037</f>
        <v>10000</v>
      </c>
      <c r="R1036" s="50" t="n">
        <f aca="false">R1037</f>
        <v>0</v>
      </c>
      <c r="S1036" s="48" t="n">
        <f aca="false">S1037</f>
        <v>0</v>
      </c>
      <c r="T1036" s="51" t="n">
        <f aca="false">T1037</f>
        <v>0</v>
      </c>
      <c r="U1036" s="52" t="n">
        <f aca="false">U1037</f>
        <v>10000</v>
      </c>
      <c r="V1036" s="48" t="n">
        <f aca="false">V1037</f>
        <v>10000</v>
      </c>
      <c r="W1036" s="51" t="n">
        <f aca="false">W1037</f>
        <v>10000</v>
      </c>
      <c r="X1036" s="50" t="n">
        <f aca="false">X1037</f>
        <v>0</v>
      </c>
      <c r="Y1036" s="48" t="n">
        <f aca="false">Y1037</f>
        <v>0</v>
      </c>
      <c r="Z1036" s="51" t="n">
        <f aca="false">Z1037</f>
        <v>0</v>
      </c>
      <c r="AA1036" s="52" t="n">
        <f aca="false">AA1037</f>
        <v>10000</v>
      </c>
      <c r="AB1036" s="48" t="n">
        <f aca="false">AB1037</f>
        <v>10000</v>
      </c>
      <c r="AC1036" s="51" t="n">
        <f aca="false">AC1037</f>
        <v>10000</v>
      </c>
    </row>
    <row r="1037" customFormat="false" ht="22.5" hidden="false" customHeight="true" outlineLevel="0" collapsed="false">
      <c r="A1037" s="41" t="s">
        <v>30</v>
      </c>
      <c r="B1037" s="42" t="n">
        <v>298</v>
      </c>
      <c r="C1037" s="43" t="n">
        <v>314</v>
      </c>
      <c r="D1037" s="44" t="n">
        <v>8</v>
      </c>
      <c r="E1037" s="45" t="s">
        <v>23</v>
      </c>
      <c r="F1037" s="44" t="s">
        <v>24</v>
      </c>
      <c r="G1037" s="46" t="s">
        <v>416</v>
      </c>
      <c r="H1037" s="47" t="n">
        <v>240</v>
      </c>
      <c r="I1037" s="48" t="n">
        <v>10000</v>
      </c>
      <c r="J1037" s="48" t="n">
        <v>10000</v>
      </c>
      <c r="K1037" s="48" t="n">
        <v>10000</v>
      </c>
      <c r="L1037" s="48"/>
      <c r="M1037" s="48"/>
      <c r="N1037" s="49"/>
      <c r="O1037" s="50" t="n">
        <f aca="false">I1037+L1037</f>
        <v>10000</v>
      </c>
      <c r="P1037" s="48" t="n">
        <f aca="false">J1037+M1037</f>
        <v>10000</v>
      </c>
      <c r="Q1037" s="49" t="n">
        <f aca="false">K1037+N1037</f>
        <v>10000</v>
      </c>
      <c r="R1037" s="50"/>
      <c r="S1037" s="48"/>
      <c r="T1037" s="51"/>
      <c r="U1037" s="52" t="n">
        <f aca="false">O1037+R1037</f>
        <v>10000</v>
      </c>
      <c r="V1037" s="48" t="n">
        <f aca="false">P1037+S1037</f>
        <v>10000</v>
      </c>
      <c r="W1037" s="51" t="n">
        <f aca="false">Q1037+T1037</f>
        <v>10000</v>
      </c>
      <c r="X1037" s="50"/>
      <c r="Y1037" s="48"/>
      <c r="Z1037" s="51"/>
      <c r="AA1037" s="52" t="n">
        <f aca="false">U1037+X1037</f>
        <v>10000</v>
      </c>
      <c r="AB1037" s="48" t="n">
        <f aca="false">V1037+Y1037</f>
        <v>10000</v>
      </c>
      <c r="AC1037" s="51" t="n">
        <f aca="false">W1037+Z1037</f>
        <v>10000</v>
      </c>
    </row>
    <row r="1038" customFormat="false" ht="12.75" hidden="false" customHeight="true" outlineLevel="0" collapsed="false">
      <c r="A1038" s="41" t="s">
        <v>154</v>
      </c>
      <c r="B1038" s="42" t="n">
        <v>298</v>
      </c>
      <c r="C1038" s="43" t="n">
        <v>700</v>
      </c>
      <c r="D1038" s="44"/>
      <c r="E1038" s="45"/>
      <c r="F1038" s="44"/>
      <c r="G1038" s="46"/>
      <c r="H1038" s="47"/>
      <c r="I1038" s="48" t="n">
        <f aca="false">I1039</f>
        <v>75000</v>
      </c>
      <c r="J1038" s="48" t="n">
        <f aca="false">J1039</f>
        <v>75000</v>
      </c>
      <c r="K1038" s="48" t="n">
        <f aca="false">K1039</f>
        <v>75000</v>
      </c>
      <c r="L1038" s="48" t="n">
        <f aca="false">L1039</f>
        <v>0</v>
      </c>
      <c r="M1038" s="48" t="n">
        <f aca="false">M1039</f>
        <v>0</v>
      </c>
      <c r="N1038" s="49" t="n">
        <f aca="false">N1039</f>
        <v>0</v>
      </c>
      <c r="O1038" s="50" t="n">
        <f aca="false">O1039</f>
        <v>75000</v>
      </c>
      <c r="P1038" s="48" t="n">
        <f aca="false">P1039</f>
        <v>75000</v>
      </c>
      <c r="Q1038" s="49" t="n">
        <f aca="false">Q1039</f>
        <v>75000</v>
      </c>
      <c r="R1038" s="50" t="n">
        <f aca="false">R1039</f>
        <v>0</v>
      </c>
      <c r="S1038" s="48" t="n">
        <f aca="false">S1039</f>
        <v>0</v>
      </c>
      <c r="T1038" s="51" t="n">
        <f aca="false">T1039</f>
        <v>0</v>
      </c>
      <c r="U1038" s="52" t="n">
        <f aca="false">U1039</f>
        <v>75000</v>
      </c>
      <c r="V1038" s="48" t="n">
        <f aca="false">V1039</f>
        <v>75000</v>
      </c>
      <c r="W1038" s="51" t="n">
        <f aca="false">W1039</f>
        <v>75000</v>
      </c>
      <c r="X1038" s="50" t="n">
        <f aca="false">X1039</f>
        <v>0</v>
      </c>
      <c r="Y1038" s="48" t="n">
        <f aca="false">Y1039</f>
        <v>0</v>
      </c>
      <c r="Z1038" s="51" t="n">
        <f aca="false">Z1039</f>
        <v>0</v>
      </c>
      <c r="AA1038" s="52" t="n">
        <f aca="false">AA1039</f>
        <v>75000</v>
      </c>
      <c r="AB1038" s="48" t="n">
        <f aca="false">AB1039</f>
        <v>75000</v>
      </c>
      <c r="AC1038" s="51" t="n">
        <f aca="false">AC1039</f>
        <v>75000</v>
      </c>
    </row>
    <row r="1039" customFormat="false" ht="22.5" hidden="false" customHeight="true" outlineLevel="0" collapsed="false">
      <c r="A1039" s="41" t="s">
        <v>167</v>
      </c>
      <c r="B1039" s="42" t="n">
        <v>298</v>
      </c>
      <c r="C1039" s="43" t="n">
        <v>705</v>
      </c>
      <c r="D1039" s="44"/>
      <c r="E1039" s="45"/>
      <c r="F1039" s="44"/>
      <c r="G1039" s="46"/>
      <c r="H1039" s="47"/>
      <c r="I1039" s="48" t="n">
        <f aca="false">I1040</f>
        <v>75000</v>
      </c>
      <c r="J1039" s="48" t="n">
        <f aca="false">J1040</f>
        <v>75000</v>
      </c>
      <c r="K1039" s="48" t="n">
        <f aca="false">K1040</f>
        <v>75000</v>
      </c>
      <c r="L1039" s="48" t="n">
        <f aca="false">L1040</f>
        <v>0</v>
      </c>
      <c r="M1039" s="48" t="n">
        <f aca="false">M1040</f>
        <v>0</v>
      </c>
      <c r="N1039" s="49" t="n">
        <f aca="false">N1040</f>
        <v>0</v>
      </c>
      <c r="O1039" s="50" t="n">
        <f aca="false">O1040</f>
        <v>75000</v>
      </c>
      <c r="P1039" s="48" t="n">
        <f aca="false">P1040</f>
        <v>75000</v>
      </c>
      <c r="Q1039" s="49" t="n">
        <f aca="false">Q1040</f>
        <v>75000</v>
      </c>
      <c r="R1039" s="50" t="n">
        <f aca="false">R1040</f>
        <v>0</v>
      </c>
      <c r="S1039" s="48" t="n">
        <f aca="false">S1040</f>
        <v>0</v>
      </c>
      <c r="T1039" s="51" t="n">
        <f aca="false">T1040</f>
        <v>0</v>
      </c>
      <c r="U1039" s="52" t="n">
        <f aca="false">U1040</f>
        <v>75000</v>
      </c>
      <c r="V1039" s="48" t="n">
        <f aca="false">V1040</f>
        <v>75000</v>
      </c>
      <c r="W1039" s="51" t="n">
        <f aca="false">W1040</f>
        <v>75000</v>
      </c>
      <c r="X1039" s="50" t="n">
        <f aca="false">X1040</f>
        <v>0</v>
      </c>
      <c r="Y1039" s="48" t="n">
        <f aca="false">Y1040</f>
        <v>0</v>
      </c>
      <c r="Z1039" s="51" t="n">
        <f aca="false">Z1040</f>
        <v>0</v>
      </c>
      <c r="AA1039" s="52" t="n">
        <f aca="false">AA1040</f>
        <v>75000</v>
      </c>
      <c r="AB1039" s="48" t="n">
        <f aca="false">AB1040</f>
        <v>75000</v>
      </c>
      <c r="AC1039" s="51" t="n">
        <f aca="false">AC1040</f>
        <v>75000</v>
      </c>
    </row>
    <row r="1040" customFormat="false" ht="33.75" hidden="false" customHeight="true" outlineLevel="0" collapsed="false">
      <c r="A1040" s="53" t="s">
        <v>36</v>
      </c>
      <c r="B1040" s="42" t="n">
        <v>298</v>
      </c>
      <c r="C1040" s="43" t="n">
        <v>705</v>
      </c>
      <c r="D1040" s="44" t="n">
        <v>11</v>
      </c>
      <c r="E1040" s="45" t="s">
        <v>23</v>
      </c>
      <c r="F1040" s="44" t="s">
        <v>24</v>
      </c>
      <c r="G1040" s="46" t="s">
        <v>25</v>
      </c>
      <c r="H1040" s="47"/>
      <c r="I1040" s="48" t="n">
        <f aca="false">I1041</f>
        <v>75000</v>
      </c>
      <c r="J1040" s="48" t="n">
        <f aca="false">J1041</f>
        <v>75000</v>
      </c>
      <c r="K1040" s="48" t="n">
        <f aca="false">K1041</f>
        <v>75000</v>
      </c>
      <c r="L1040" s="48" t="n">
        <f aca="false">L1041</f>
        <v>0</v>
      </c>
      <c r="M1040" s="48" t="n">
        <f aca="false">M1041</f>
        <v>0</v>
      </c>
      <c r="N1040" s="49" t="n">
        <f aca="false">N1041</f>
        <v>0</v>
      </c>
      <c r="O1040" s="50" t="n">
        <f aca="false">O1041</f>
        <v>75000</v>
      </c>
      <c r="P1040" s="48" t="n">
        <f aca="false">P1041</f>
        <v>75000</v>
      </c>
      <c r="Q1040" s="49" t="n">
        <f aca="false">Q1041</f>
        <v>75000</v>
      </c>
      <c r="R1040" s="50" t="n">
        <f aca="false">R1041</f>
        <v>0</v>
      </c>
      <c r="S1040" s="48" t="n">
        <f aca="false">S1041</f>
        <v>0</v>
      </c>
      <c r="T1040" s="51" t="n">
        <f aca="false">T1041</f>
        <v>0</v>
      </c>
      <c r="U1040" s="52" t="n">
        <f aca="false">U1041</f>
        <v>75000</v>
      </c>
      <c r="V1040" s="48" t="n">
        <f aca="false">V1041</f>
        <v>75000</v>
      </c>
      <c r="W1040" s="51" t="n">
        <f aca="false">W1041</f>
        <v>75000</v>
      </c>
      <c r="X1040" s="50" t="n">
        <f aca="false">X1041</f>
        <v>0</v>
      </c>
      <c r="Y1040" s="48" t="n">
        <f aca="false">Y1041</f>
        <v>0</v>
      </c>
      <c r="Z1040" s="51" t="n">
        <f aca="false">Z1041</f>
        <v>0</v>
      </c>
      <c r="AA1040" s="52" t="n">
        <f aca="false">AA1041</f>
        <v>75000</v>
      </c>
      <c r="AB1040" s="48" t="n">
        <f aca="false">AB1041</f>
        <v>75000</v>
      </c>
      <c r="AC1040" s="51" t="n">
        <f aca="false">AC1041</f>
        <v>75000</v>
      </c>
    </row>
    <row r="1041" customFormat="false" ht="22.5" hidden="false" customHeight="true" outlineLevel="0" collapsed="false">
      <c r="A1041" s="53" t="s">
        <v>147</v>
      </c>
      <c r="B1041" s="42" t="n">
        <v>298</v>
      </c>
      <c r="C1041" s="43" t="n">
        <v>705</v>
      </c>
      <c r="D1041" s="44" t="n">
        <v>11</v>
      </c>
      <c r="E1041" s="45" t="n">
        <v>2</v>
      </c>
      <c r="F1041" s="44" t="s">
        <v>24</v>
      </c>
      <c r="G1041" s="46" t="n">
        <v>0</v>
      </c>
      <c r="H1041" s="47"/>
      <c r="I1041" s="48" t="n">
        <f aca="false">I1042</f>
        <v>75000</v>
      </c>
      <c r="J1041" s="48" t="n">
        <f aca="false">J1042</f>
        <v>75000</v>
      </c>
      <c r="K1041" s="48" t="n">
        <f aca="false">K1042</f>
        <v>75000</v>
      </c>
      <c r="L1041" s="48" t="n">
        <f aca="false">L1042</f>
        <v>0</v>
      </c>
      <c r="M1041" s="48" t="n">
        <f aca="false">M1042</f>
        <v>0</v>
      </c>
      <c r="N1041" s="49" t="n">
        <f aca="false">N1042</f>
        <v>0</v>
      </c>
      <c r="O1041" s="50" t="n">
        <f aca="false">O1042</f>
        <v>75000</v>
      </c>
      <c r="P1041" s="48" t="n">
        <f aca="false">P1042</f>
        <v>75000</v>
      </c>
      <c r="Q1041" s="49" t="n">
        <f aca="false">Q1042</f>
        <v>75000</v>
      </c>
      <c r="R1041" s="50" t="n">
        <f aca="false">R1042</f>
        <v>0</v>
      </c>
      <c r="S1041" s="48" t="n">
        <f aca="false">S1042</f>
        <v>0</v>
      </c>
      <c r="T1041" s="51" t="n">
        <f aca="false">T1042</f>
        <v>0</v>
      </c>
      <c r="U1041" s="52" t="n">
        <f aca="false">U1042</f>
        <v>75000</v>
      </c>
      <c r="V1041" s="48" t="n">
        <f aca="false">V1042</f>
        <v>75000</v>
      </c>
      <c r="W1041" s="51" t="n">
        <f aca="false">W1042</f>
        <v>75000</v>
      </c>
      <c r="X1041" s="50" t="n">
        <f aca="false">X1042</f>
        <v>0</v>
      </c>
      <c r="Y1041" s="48" t="n">
        <f aca="false">Y1042</f>
        <v>0</v>
      </c>
      <c r="Z1041" s="51" t="n">
        <f aca="false">Z1042</f>
        <v>0</v>
      </c>
      <c r="AA1041" s="52" t="n">
        <f aca="false">AA1042</f>
        <v>75000</v>
      </c>
      <c r="AB1041" s="48" t="n">
        <f aca="false">AB1042</f>
        <v>75000</v>
      </c>
      <c r="AC1041" s="51" t="n">
        <f aca="false">AC1042</f>
        <v>75000</v>
      </c>
    </row>
    <row r="1042" customFormat="false" ht="12.75" hidden="false" customHeight="true" outlineLevel="0" collapsed="false">
      <c r="A1042" s="41" t="s">
        <v>417</v>
      </c>
      <c r="B1042" s="42" t="n">
        <v>298</v>
      </c>
      <c r="C1042" s="43" t="n">
        <v>705</v>
      </c>
      <c r="D1042" s="44" t="n">
        <v>11</v>
      </c>
      <c r="E1042" s="45" t="n">
        <v>2</v>
      </c>
      <c r="F1042" s="44" t="n">
        <v>0</v>
      </c>
      <c r="G1042" s="46" t="s">
        <v>418</v>
      </c>
      <c r="H1042" s="47"/>
      <c r="I1042" s="48" t="n">
        <f aca="false">I1043</f>
        <v>75000</v>
      </c>
      <c r="J1042" s="48" t="n">
        <f aca="false">J1043</f>
        <v>75000</v>
      </c>
      <c r="K1042" s="48" t="n">
        <f aca="false">K1043</f>
        <v>75000</v>
      </c>
      <c r="L1042" s="48" t="n">
        <f aca="false">L1043</f>
        <v>0</v>
      </c>
      <c r="M1042" s="48" t="n">
        <f aca="false">M1043</f>
        <v>0</v>
      </c>
      <c r="N1042" s="49" t="n">
        <f aca="false">N1043</f>
        <v>0</v>
      </c>
      <c r="O1042" s="50" t="n">
        <f aca="false">O1043</f>
        <v>75000</v>
      </c>
      <c r="P1042" s="48" t="n">
        <f aca="false">P1043</f>
        <v>75000</v>
      </c>
      <c r="Q1042" s="49" t="n">
        <f aca="false">Q1043</f>
        <v>75000</v>
      </c>
      <c r="R1042" s="50" t="n">
        <f aca="false">R1043</f>
        <v>0</v>
      </c>
      <c r="S1042" s="48" t="n">
        <f aca="false">S1043</f>
        <v>0</v>
      </c>
      <c r="T1042" s="51" t="n">
        <f aca="false">T1043</f>
        <v>0</v>
      </c>
      <c r="U1042" s="52" t="n">
        <f aca="false">U1043</f>
        <v>75000</v>
      </c>
      <c r="V1042" s="48" t="n">
        <f aca="false">V1043</f>
        <v>75000</v>
      </c>
      <c r="W1042" s="51" t="n">
        <f aca="false">W1043</f>
        <v>75000</v>
      </c>
      <c r="X1042" s="50" t="n">
        <f aca="false">X1043</f>
        <v>0</v>
      </c>
      <c r="Y1042" s="48" t="n">
        <f aca="false">Y1043</f>
        <v>0</v>
      </c>
      <c r="Z1042" s="51" t="n">
        <f aca="false">Z1043</f>
        <v>0</v>
      </c>
      <c r="AA1042" s="52" t="n">
        <f aca="false">AA1043</f>
        <v>75000</v>
      </c>
      <c r="AB1042" s="48" t="n">
        <f aca="false">AB1043</f>
        <v>75000</v>
      </c>
      <c r="AC1042" s="51" t="n">
        <f aca="false">AC1043</f>
        <v>75000</v>
      </c>
    </row>
    <row r="1043" customFormat="false" ht="22.5" hidden="false" customHeight="true" outlineLevel="0" collapsed="false">
      <c r="A1043" s="41" t="s">
        <v>29</v>
      </c>
      <c r="B1043" s="42" t="n">
        <v>298</v>
      </c>
      <c r="C1043" s="43" t="n">
        <v>705</v>
      </c>
      <c r="D1043" s="44" t="n">
        <v>11</v>
      </c>
      <c r="E1043" s="45" t="n">
        <v>2</v>
      </c>
      <c r="F1043" s="44" t="s">
        <v>24</v>
      </c>
      <c r="G1043" s="46" t="s">
        <v>418</v>
      </c>
      <c r="H1043" s="47" t="n">
        <v>200</v>
      </c>
      <c r="I1043" s="48" t="n">
        <f aca="false">I1044</f>
        <v>75000</v>
      </c>
      <c r="J1043" s="48" t="n">
        <f aca="false">J1044</f>
        <v>75000</v>
      </c>
      <c r="K1043" s="48" t="n">
        <f aca="false">K1044</f>
        <v>75000</v>
      </c>
      <c r="L1043" s="48" t="n">
        <f aca="false">L1044</f>
        <v>0</v>
      </c>
      <c r="M1043" s="48" t="n">
        <f aca="false">M1044</f>
        <v>0</v>
      </c>
      <c r="N1043" s="49" t="n">
        <f aca="false">N1044</f>
        <v>0</v>
      </c>
      <c r="O1043" s="50" t="n">
        <f aca="false">O1044</f>
        <v>75000</v>
      </c>
      <c r="P1043" s="48" t="n">
        <f aca="false">P1044</f>
        <v>75000</v>
      </c>
      <c r="Q1043" s="49" t="n">
        <f aca="false">Q1044</f>
        <v>75000</v>
      </c>
      <c r="R1043" s="50" t="n">
        <f aca="false">R1044</f>
        <v>0</v>
      </c>
      <c r="S1043" s="48" t="n">
        <f aca="false">S1044</f>
        <v>0</v>
      </c>
      <c r="T1043" s="51" t="n">
        <f aca="false">T1044</f>
        <v>0</v>
      </c>
      <c r="U1043" s="52" t="n">
        <f aca="false">U1044</f>
        <v>75000</v>
      </c>
      <c r="V1043" s="48" t="n">
        <f aca="false">V1044</f>
        <v>75000</v>
      </c>
      <c r="W1043" s="51" t="n">
        <f aca="false">W1044</f>
        <v>75000</v>
      </c>
      <c r="X1043" s="50" t="n">
        <f aca="false">X1044</f>
        <v>0</v>
      </c>
      <c r="Y1043" s="48" t="n">
        <f aca="false">Y1044</f>
        <v>0</v>
      </c>
      <c r="Z1043" s="51" t="n">
        <f aca="false">Z1044</f>
        <v>0</v>
      </c>
      <c r="AA1043" s="52" t="n">
        <f aca="false">AA1044</f>
        <v>75000</v>
      </c>
      <c r="AB1043" s="48" t="n">
        <f aca="false">AB1044</f>
        <v>75000</v>
      </c>
      <c r="AC1043" s="51" t="n">
        <f aca="false">AC1044</f>
        <v>75000</v>
      </c>
    </row>
    <row r="1044" customFormat="false" ht="22.5" hidden="false" customHeight="true" outlineLevel="0" collapsed="false">
      <c r="A1044" s="41" t="s">
        <v>30</v>
      </c>
      <c r="B1044" s="42" t="n">
        <v>298</v>
      </c>
      <c r="C1044" s="43" t="n">
        <v>705</v>
      </c>
      <c r="D1044" s="44" t="n">
        <v>11</v>
      </c>
      <c r="E1044" s="45" t="n">
        <v>2</v>
      </c>
      <c r="F1044" s="44" t="s">
        <v>24</v>
      </c>
      <c r="G1044" s="46" t="s">
        <v>418</v>
      </c>
      <c r="H1044" s="47" t="n">
        <v>240</v>
      </c>
      <c r="I1044" s="48" t="n">
        <f aca="false">65000+10000</f>
        <v>75000</v>
      </c>
      <c r="J1044" s="48" t="n">
        <f aca="false">65000+10000</f>
        <v>75000</v>
      </c>
      <c r="K1044" s="48" t="n">
        <f aca="false">65000+10000</f>
        <v>75000</v>
      </c>
      <c r="L1044" s="48"/>
      <c r="M1044" s="48"/>
      <c r="N1044" s="49"/>
      <c r="O1044" s="50" t="n">
        <f aca="false">I1044+L1044</f>
        <v>75000</v>
      </c>
      <c r="P1044" s="48" t="n">
        <f aca="false">J1044+M1044</f>
        <v>75000</v>
      </c>
      <c r="Q1044" s="49" t="n">
        <f aca="false">K1044+N1044</f>
        <v>75000</v>
      </c>
      <c r="R1044" s="50"/>
      <c r="S1044" s="48"/>
      <c r="T1044" s="51"/>
      <c r="U1044" s="52" t="n">
        <f aca="false">O1044+R1044</f>
        <v>75000</v>
      </c>
      <c r="V1044" s="48" t="n">
        <f aca="false">P1044+S1044</f>
        <v>75000</v>
      </c>
      <c r="W1044" s="51" t="n">
        <f aca="false">Q1044+T1044</f>
        <v>75000</v>
      </c>
      <c r="X1044" s="50"/>
      <c r="Y1044" s="48"/>
      <c r="Z1044" s="51"/>
      <c r="AA1044" s="52" t="n">
        <f aca="false">U1044+X1044</f>
        <v>75000</v>
      </c>
      <c r="AB1044" s="48" t="n">
        <f aca="false">V1044+Y1044</f>
        <v>75000</v>
      </c>
      <c r="AC1044" s="51" t="n">
        <f aca="false">W1044+Z1044</f>
        <v>75000</v>
      </c>
    </row>
    <row r="1045" customFormat="false" ht="12.75" hidden="false" customHeight="true" outlineLevel="0" collapsed="false">
      <c r="A1045" s="41" t="s">
        <v>175</v>
      </c>
      <c r="B1045" s="42" t="n">
        <v>298</v>
      </c>
      <c r="C1045" s="43" t="n">
        <v>1000</v>
      </c>
      <c r="D1045" s="44"/>
      <c r="E1045" s="45"/>
      <c r="F1045" s="44"/>
      <c r="G1045" s="46"/>
      <c r="H1045" s="47"/>
      <c r="I1045" s="48" t="n">
        <f aca="false">I1046+I1052</f>
        <v>13109070.79</v>
      </c>
      <c r="J1045" s="48" t="n">
        <f aca="false">J1046+J1052</f>
        <v>13157715.96</v>
      </c>
      <c r="K1045" s="48" t="n">
        <f aca="false">K1046+K1052</f>
        <v>13453109.32</v>
      </c>
      <c r="L1045" s="48" t="n">
        <f aca="false">L1046+L1052</f>
        <v>0</v>
      </c>
      <c r="M1045" s="48" t="n">
        <f aca="false">M1046+M1052</f>
        <v>0</v>
      </c>
      <c r="N1045" s="49" t="n">
        <f aca="false">N1046+N1052</f>
        <v>0</v>
      </c>
      <c r="O1045" s="50" t="n">
        <f aca="false">O1046+O1052</f>
        <v>13109070.79</v>
      </c>
      <c r="P1045" s="48" t="n">
        <f aca="false">P1046+P1052</f>
        <v>13157715.96</v>
      </c>
      <c r="Q1045" s="49" t="n">
        <f aca="false">Q1046+Q1052</f>
        <v>13453109.32</v>
      </c>
      <c r="R1045" s="50" t="n">
        <f aca="false">R1046+R1052</f>
        <v>0</v>
      </c>
      <c r="S1045" s="48" t="n">
        <f aca="false">S1046+S1052</f>
        <v>0</v>
      </c>
      <c r="T1045" s="51" t="n">
        <f aca="false">T1046+T1052</f>
        <v>0</v>
      </c>
      <c r="U1045" s="52" t="n">
        <f aca="false">U1046+U1052</f>
        <v>13109070.79</v>
      </c>
      <c r="V1045" s="48" t="n">
        <f aca="false">V1046+V1052</f>
        <v>13157715.96</v>
      </c>
      <c r="W1045" s="51" t="n">
        <f aca="false">W1046+W1052</f>
        <v>13453109.32</v>
      </c>
      <c r="X1045" s="50" t="n">
        <f aca="false">X1046+X1052</f>
        <v>0</v>
      </c>
      <c r="Y1045" s="48" t="n">
        <f aca="false">Y1046+Y1052</f>
        <v>0</v>
      </c>
      <c r="Z1045" s="51" t="n">
        <f aca="false">Z1046+Z1052</f>
        <v>0</v>
      </c>
      <c r="AA1045" s="52" t="n">
        <f aca="false">AA1046+AA1052</f>
        <v>13109070.79</v>
      </c>
      <c r="AB1045" s="48" t="n">
        <f aca="false">AB1046+AB1052</f>
        <v>13157715.96</v>
      </c>
      <c r="AC1045" s="51" t="n">
        <f aca="false">AC1046+AC1052</f>
        <v>13453109.32</v>
      </c>
    </row>
    <row r="1046" customFormat="false" ht="12.75" hidden="false" customHeight="true" outlineLevel="0" collapsed="false">
      <c r="A1046" s="41" t="s">
        <v>419</v>
      </c>
      <c r="B1046" s="42" t="n">
        <v>298</v>
      </c>
      <c r="C1046" s="43" t="n">
        <v>1001</v>
      </c>
      <c r="D1046" s="44"/>
      <c r="E1046" s="45"/>
      <c r="F1046" s="44"/>
      <c r="G1046" s="46"/>
      <c r="H1046" s="47"/>
      <c r="I1046" s="48" t="n">
        <f aca="false">I1047</f>
        <v>4800000</v>
      </c>
      <c r="J1046" s="48" t="n">
        <f aca="false">J1047</f>
        <v>4800000</v>
      </c>
      <c r="K1046" s="48" t="n">
        <f aca="false">K1047</f>
        <v>4800000</v>
      </c>
      <c r="L1046" s="48" t="n">
        <f aca="false">L1047</f>
        <v>0</v>
      </c>
      <c r="M1046" s="48" t="n">
        <f aca="false">M1047</f>
        <v>0</v>
      </c>
      <c r="N1046" s="49" t="n">
        <f aca="false">N1047</f>
        <v>0</v>
      </c>
      <c r="O1046" s="50" t="n">
        <f aca="false">O1047</f>
        <v>4800000</v>
      </c>
      <c r="P1046" s="48" t="n">
        <f aca="false">P1047</f>
        <v>4800000</v>
      </c>
      <c r="Q1046" s="49" t="n">
        <f aca="false">Q1047</f>
        <v>4800000</v>
      </c>
      <c r="R1046" s="50" t="n">
        <f aca="false">R1047</f>
        <v>0</v>
      </c>
      <c r="S1046" s="48" t="n">
        <f aca="false">S1047</f>
        <v>0</v>
      </c>
      <c r="T1046" s="51" t="n">
        <f aca="false">T1047</f>
        <v>0</v>
      </c>
      <c r="U1046" s="52" t="n">
        <f aca="false">U1047</f>
        <v>4800000</v>
      </c>
      <c r="V1046" s="48" t="n">
        <f aca="false">V1047</f>
        <v>4800000</v>
      </c>
      <c r="W1046" s="51" t="n">
        <f aca="false">W1047</f>
        <v>4800000</v>
      </c>
      <c r="X1046" s="50" t="n">
        <f aca="false">X1047</f>
        <v>0</v>
      </c>
      <c r="Y1046" s="48" t="n">
        <f aca="false">Y1047</f>
        <v>0</v>
      </c>
      <c r="Z1046" s="51" t="n">
        <f aca="false">Z1047</f>
        <v>0</v>
      </c>
      <c r="AA1046" s="52" t="n">
        <f aca="false">AA1047</f>
        <v>4800000</v>
      </c>
      <c r="AB1046" s="48" t="n">
        <f aca="false">AB1047</f>
        <v>4800000</v>
      </c>
      <c r="AC1046" s="51" t="n">
        <f aca="false">AC1047</f>
        <v>4800000</v>
      </c>
    </row>
    <row r="1047" customFormat="false" ht="33.75" hidden="false" customHeight="true" outlineLevel="0" collapsed="false">
      <c r="A1047" s="53" t="s">
        <v>177</v>
      </c>
      <c r="B1047" s="42" t="n">
        <v>298</v>
      </c>
      <c r="C1047" s="43" t="n">
        <v>1001</v>
      </c>
      <c r="D1047" s="44" t="s">
        <v>181</v>
      </c>
      <c r="E1047" s="45" t="s">
        <v>23</v>
      </c>
      <c r="F1047" s="44" t="s">
        <v>24</v>
      </c>
      <c r="G1047" s="46" t="s">
        <v>25</v>
      </c>
      <c r="H1047" s="47"/>
      <c r="I1047" s="48" t="n">
        <f aca="false">I1048</f>
        <v>4800000</v>
      </c>
      <c r="J1047" s="48" t="n">
        <f aca="false">J1048</f>
        <v>4800000</v>
      </c>
      <c r="K1047" s="48" t="n">
        <f aca="false">K1048</f>
        <v>4800000</v>
      </c>
      <c r="L1047" s="48" t="n">
        <f aca="false">L1048</f>
        <v>0</v>
      </c>
      <c r="M1047" s="48" t="n">
        <f aca="false">M1048</f>
        <v>0</v>
      </c>
      <c r="N1047" s="49" t="n">
        <f aca="false">N1048</f>
        <v>0</v>
      </c>
      <c r="O1047" s="50" t="n">
        <f aca="false">O1048</f>
        <v>4800000</v>
      </c>
      <c r="P1047" s="48" t="n">
        <f aca="false">P1048</f>
        <v>4800000</v>
      </c>
      <c r="Q1047" s="49" t="n">
        <f aca="false">Q1048</f>
        <v>4800000</v>
      </c>
      <c r="R1047" s="50" t="n">
        <f aca="false">R1048</f>
        <v>0</v>
      </c>
      <c r="S1047" s="48" t="n">
        <f aca="false">S1048</f>
        <v>0</v>
      </c>
      <c r="T1047" s="51" t="n">
        <f aca="false">T1048</f>
        <v>0</v>
      </c>
      <c r="U1047" s="52" t="n">
        <f aca="false">U1048</f>
        <v>4800000</v>
      </c>
      <c r="V1047" s="48" t="n">
        <f aca="false">V1048</f>
        <v>4800000</v>
      </c>
      <c r="W1047" s="51" t="n">
        <f aca="false">W1048</f>
        <v>4800000</v>
      </c>
      <c r="X1047" s="50" t="n">
        <f aca="false">X1048</f>
        <v>0</v>
      </c>
      <c r="Y1047" s="48" t="n">
        <f aca="false">Y1048</f>
        <v>0</v>
      </c>
      <c r="Z1047" s="51" t="n">
        <f aca="false">Z1048</f>
        <v>0</v>
      </c>
      <c r="AA1047" s="52" t="n">
        <f aca="false">AA1048</f>
        <v>4800000</v>
      </c>
      <c r="AB1047" s="48" t="n">
        <f aca="false">AB1048</f>
        <v>4800000</v>
      </c>
      <c r="AC1047" s="51" t="n">
        <f aca="false">AC1048</f>
        <v>4800000</v>
      </c>
    </row>
    <row r="1048" customFormat="false" ht="22.5" hidden="false" customHeight="true" outlineLevel="0" collapsed="false">
      <c r="A1048" s="53" t="s">
        <v>178</v>
      </c>
      <c r="B1048" s="42" t="n">
        <v>298</v>
      </c>
      <c r="C1048" s="43" t="n">
        <v>1001</v>
      </c>
      <c r="D1048" s="44" t="s">
        <v>181</v>
      </c>
      <c r="E1048" s="45" t="n">
        <v>3</v>
      </c>
      <c r="F1048" s="44" t="n">
        <v>0</v>
      </c>
      <c r="G1048" s="46" t="n">
        <v>0</v>
      </c>
      <c r="H1048" s="47"/>
      <c r="I1048" s="48" t="n">
        <f aca="false">I1049</f>
        <v>4800000</v>
      </c>
      <c r="J1048" s="48" t="n">
        <f aca="false">J1049</f>
        <v>4800000</v>
      </c>
      <c r="K1048" s="48" t="n">
        <f aca="false">K1049</f>
        <v>4800000</v>
      </c>
      <c r="L1048" s="48" t="n">
        <f aca="false">L1049</f>
        <v>0</v>
      </c>
      <c r="M1048" s="48" t="n">
        <f aca="false">M1049</f>
        <v>0</v>
      </c>
      <c r="N1048" s="49" t="n">
        <f aca="false">N1049</f>
        <v>0</v>
      </c>
      <c r="O1048" s="50" t="n">
        <f aca="false">O1049</f>
        <v>4800000</v>
      </c>
      <c r="P1048" s="48" t="n">
        <f aca="false">P1049</f>
        <v>4800000</v>
      </c>
      <c r="Q1048" s="49" t="n">
        <f aca="false">Q1049</f>
        <v>4800000</v>
      </c>
      <c r="R1048" s="50" t="n">
        <f aca="false">R1049</f>
        <v>0</v>
      </c>
      <c r="S1048" s="48" t="n">
        <f aca="false">S1049</f>
        <v>0</v>
      </c>
      <c r="T1048" s="51" t="n">
        <f aca="false">T1049</f>
        <v>0</v>
      </c>
      <c r="U1048" s="52" t="n">
        <f aca="false">U1049</f>
        <v>4800000</v>
      </c>
      <c r="V1048" s="48" t="n">
        <f aca="false">V1049</f>
        <v>4800000</v>
      </c>
      <c r="W1048" s="51" t="n">
        <f aca="false">W1049</f>
        <v>4800000</v>
      </c>
      <c r="X1048" s="50" t="n">
        <f aca="false">X1049</f>
        <v>0</v>
      </c>
      <c r="Y1048" s="48" t="n">
        <f aca="false">Y1049</f>
        <v>0</v>
      </c>
      <c r="Z1048" s="51" t="n">
        <f aca="false">Z1049</f>
        <v>0</v>
      </c>
      <c r="AA1048" s="52" t="n">
        <f aca="false">AA1049</f>
        <v>4800000</v>
      </c>
      <c r="AB1048" s="48" t="n">
        <f aca="false">AB1049</f>
        <v>4800000</v>
      </c>
      <c r="AC1048" s="51" t="n">
        <f aca="false">AC1049</f>
        <v>4800000</v>
      </c>
    </row>
    <row r="1049" customFormat="false" ht="12.75" hidden="false" customHeight="true" outlineLevel="0" collapsed="false">
      <c r="A1049" s="41" t="s">
        <v>420</v>
      </c>
      <c r="B1049" s="42" t="n">
        <v>298</v>
      </c>
      <c r="C1049" s="43" t="n">
        <v>1001</v>
      </c>
      <c r="D1049" s="44" t="s">
        <v>181</v>
      </c>
      <c r="E1049" s="45" t="n">
        <v>3</v>
      </c>
      <c r="F1049" s="44" t="s">
        <v>24</v>
      </c>
      <c r="G1049" s="46" t="s">
        <v>421</v>
      </c>
      <c r="H1049" s="47"/>
      <c r="I1049" s="48" t="n">
        <f aca="false">I1050</f>
        <v>4800000</v>
      </c>
      <c r="J1049" s="48" t="n">
        <f aca="false">J1050</f>
        <v>4800000</v>
      </c>
      <c r="K1049" s="48" t="n">
        <f aca="false">K1050</f>
        <v>4800000</v>
      </c>
      <c r="L1049" s="48" t="n">
        <f aca="false">L1050</f>
        <v>0</v>
      </c>
      <c r="M1049" s="48" t="n">
        <f aca="false">M1050</f>
        <v>0</v>
      </c>
      <c r="N1049" s="49" t="n">
        <f aca="false">N1050</f>
        <v>0</v>
      </c>
      <c r="O1049" s="50" t="n">
        <f aca="false">O1050</f>
        <v>4800000</v>
      </c>
      <c r="P1049" s="48" t="n">
        <f aca="false">P1050</f>
        <v>4800000</v>
      </c>
      <c r="Q1049" s="49" t="n">
        <f aca="false">Q1050</f>
        <v>4800000</v>
      </c>
      <c r="R1049" s="50" t="n">
        <f aca="false">R1050</f>
        <v>0</v>
      </c>
      <c r="S1049" s="48" t="n">
        <f aca="false">S1050</f>
        <v>0</v>
      </c>
      <c r="T1049" s="51" t="n">
        <f aca="false">T1050</f>
        <v>0</v>
      </c>
      <c r="U1049" s="52" t="n">
        <f aca="false">U1050</f>
        <v>4800000</v>
      </c>
      <c r="V1049" s="48" t="n">
        <f aca="false">V1050</f>
        <v>4800000</v>
      </c>
      <c r="W1049" s="51" t="n">
        <f aca="false">W1050</f>
        <v>4800000</v>
      </c>
      <c r="X1049" s="50" t="n">
        <f aca="false">X1050</f>
        <v>0</v>
      </c>
      <c r="Y1049" s="48" t="n">
        <f aca="false">Y1050</f>
        <v>0</v>
      </c>
      <c r="Z1049" s="51" t="n">
        <f aca="false">Z1050</f>
        <v>0</v>
      </c>
      <c r="AA1049" s="52" t="n">
        <f aca="false">AA1050</f>
        <v>4800000</v>
      </c>
      <c r="AB1049" s="48" t="n">
        <f aca="false">AB1050</f>
        <v>4800000</v>
      </c>
      <c r="AC1049" s="51" t="n">
        <f aca="false">AC1050</f>
        <v>4800000</v>
      </c>
    </row>
    <row r="1050" customFormat="false" ht="12.75" hidden="false" customHeight="true" outlineLevel="0" collapsed="false">
      <c r="A1050" s="41" t="s">
        <v>105</v>
      </c>
      <c r="B1050" s="42" t="n">
        <v>298</v>
      </c>
      <c r="C1050" s="43" t="n">
        <v>1001</v>
      </c>
      <c r="D1050" s="44" t="s">
        <v>181</v>
      </c>
      <c r="E1050" s="45" t="n">
        <v>3</v>
      </c>
      <c r="F1050" s="44" t="s">
        <v>24</v>
      </c>
      <c r="G1050" s="46" t="s">
        <v>421</v>
      </c>
      <c r="H1050" s="47" t="n">
        <v>300</v>
      </c>
      <c r="I1050" s="48" t="n">
        <f aca="false">I1051</f>
        <v>4800000</v>
      </c>
      <c r="J1050" s="48" t="n">
        <f aca="false">J1051</f>
        <v>4800000</v>
      </c>
      <c r="K1050" s="48" t="n">
        <f aca="false">K1051</f>
        <v>4800000</v>
      </c>
      <c r="L1050" s="48" t="n">
        <f aca="false">L1051</f>
        <v>0</v>
      </c>
      <c r="M1050" s="48" t="n">
        <f aca="false">M1051</f>
        <v>0</v>
      </c>
      <c r="N1050" s="49" t="n">
        <f aca="false">N1051</f>
        <v>0</v>
      </c>
      <c r="O1050" s="50" t="n">
        <f aca="false">O1051</f>
        <v>4800000</v>
      </c>
      <c r="P1050" s="48" t="n">
        <f aca="false">P1051</f>
        <v>4800000</v>
      </c>
      <c r="Q1050" s="49" t="n">
        <f aca="false">Q1051</f>
        <v>4800000</v>
      </c>
      <c r="R1050" s="50" t="n">
        <f aca="false">R1051</f>
        <v>0</v>
      </c>
      <c r="S1050" s="48" t="n">
        <f aca="false">S1051</f>
        <v>0</v>
      </c>
      <c r="T1050" s="51" t="n">
        <f aca="false">T1051</f>
        <v>0</v>
      </c>
      <c r="U1050" s="52" t="n">
        <f aca="false">U1051</f>
        <v>4800000</v>
      </c>
      <c r="V1050" s="48" t="n">
        <f aca="false">V1051</f>
        <v>4800000</v>
      </c>
      <c r="W1050" s="51" t="n">
        <f aca="false">W1051</f>
        <v>4800000</v>
      </c>
      <c r="X1050" s="50" t="n">
        <f aca="false">X1051</f>
        <v>0</v>
      </c>
      <c r="Y1050" s="48" t="n">
        <f aca="false">Y1051</f>
        <v>0</v>
      </c>
      <c r="Z1050" s="51" t="n">
        <f aca="false">Z1051</f>
        <v>0</v>
      </c>
      <c r="AA1050" s="52" t="n">
        <f aca="false">AA1051</f>
        <v>4800000</v>
      </c>
      <c r="AB1050" s="48" t="n">
        <f aca="false">AB1051</f>
        <v>4800000</v>
      </c>
      <c r="AC1050" s="51" t="n">
        <f aca="false">AC1051</f>
        <v>4800000</v>
      </c>
    </row>
    <row r="1051" customFormat="false" ht="12.75" hidden="false" customHeight="true" outlineLevel="0" collapsed="false">
      <c r="A1051" s="41" t="s">
        <v>220</v>
      </c>
      <c r="B1051" s="42" t="n">
        <v>298</v>
      </c>
      <c r="C1051" s="43" t="n">
        <v>1001</v>
      </c>
      <c r="D1051" s="44" t="s">
        <v>181</v>
      </c>
      <c r="E1051" s="45" t="n">
        <v>3</v>
      </c>
      <c r="F1051" s="44" t="s">
        <v>24</v>
      </c>
      <c r="G1051" s="46" t="s">
        <v>421</v>
      </c>
      <c r="H1051" s="47" t="n">
        <v>310</v>
      </c>
      <c r="I1051" s="48" t="n">
        <v>4800000</v>
      </c>
      <c r="J1051" s="48" t="n">
        <v>4800000</v>
      </c>
      <c r="K1051" s="48" t="n">
        <v>4800000</v>
      </c>
      <c r="L1051" s="48"/>
      <c r="M1051" s="48"/>
      <c r="N1051" s="49"/>
      <c r="O1051" s="50" t="n">
        <f aca="false">I1051+L1051</f>
        <v>4800000</v>
      </c>
      <c r="P1051" s="48" t="n">
        <f aca="false">J1051+M1051</f>
        <v>4800000</v>
      </c>
      <c r="Q1051" s="49" t="n">
        <f aca="false">K1051+N1051</f>
        <v>4800000</v>
      </c>
      <c r="R1051" s="50"/>
      <c r="S1051" s="48"/>
      <c r="T1051" s="51"/>
      <c r="U1051" s="52" t="n">
        <f aca="false">O1051+R1051</f>
        <v>4800000</v>
      </c>
      <c r="V1051" s="48" t="n">
        <f aca="false">P1051+S1051</f>
        <v>4800000</v>
      </c>
      <c r="W1051" s="51" t="n">
        <f aca="false">Q1051+T1051</f>
        <v>4800000</v>
      </c>
      <c r="X1051" s="50"/>
      <c r="Y1051" s="48"/>
      <c r="Z1051" s="51"/>
      <c r="AA1051" s="52" t="n">
        <f aca="false">U1051+X1051</f>
        <v>4800000</v>
      </c>
      <c r="AB1051" s="48" t="n">
        <f aca="false">V1051+Y1051</f>
        <v>4800000</v>
      </c>
      <c r="AC1051" s="51" t="n">
        <f aca="false">W1051+Z1051</f>
        <v>4800000</v>
      </c>
    </row>
    <row r="1052" customFormat="false" ht="12.75" hidden="false" customHeight="true" outlineLevel="0" collapsed="false">
      <c r="A1052" s="41" t="s">
        <v>216</v>
      </c>
      <c r="B1052" s="42" t="n">
        <v>298</v>
      </c>
      <c r="C1052" s="43" t="n">
        <v>1006</v>
      </c>
      <c r="D1052" s="44"/>
      <c r="E1052" s="45"/>
      <c r="F1052" s="44"/>
      <c r="G1052" s="46"/>
      <c r="H1052" s="47"/>
      <c r="I1052" s="48" t="n">
        <f aca="false">I1053+I1061</f>
        <v>8309070.79</v>
      </c>
      <c r="J1052" s="48" t="n">
        <f aca="false">J1053+J1061</f>
        <v>8357715.96</v>
      </c>
      <c r="K1052" s="48" t="n">
        <f aca="false">K1053+K1061</f>
        <v>8653109.32</v>
      </c>
      <c r="L1052" s="48" t="n">
        <f aca="false">L1053+L1061</f>
        <v>0</v>
      </c>
      <c r="M1052" s="48" t="n">
        <f aca="false">M1053+M1061</f>
        <v>0</v>
      </c>
      <c r="N1052" s="49" t="n">
        <f aca="false">N1053+N1061</f>
        <v>0</v>
      </c>
      <c r="O1052" s="50" t="n">
        <f aca="false">O1053+O1061</f>
        <v>8309070.79</v>
      </c>
      <c r="P1052" s="48" t="n">
        <f aca="false">P1053+P1061</f>
        <v>8357715.96</v>
      </c>
      <c r="Q1052" s="49" t="n">
        <f aca="false">Q1053+Q1061</f>
        <v>8653109.32</v>
      </c>
      <c r="R1052" s="50" t="n">
        <f aca="false">R1053+R1061</f>
        <v>0</v>
      </c>
      <c r="S1052" s="48" t="n">
        <f aca="false">S1053+S1061</f>
        <v>0</v>
      </c>
      <c r="T1052" s="51" t="n">
        <f aca="false">T1053+T1061</f>
        <v>0</v>
      </c>
      <c r="U1052" s="52" t="n">
        <f aca="false">U1053+U1061</f>
        <v>8309070.79</v>
      </c>
      <c r="V1052" s="48" t="n">
        <f aca="false">V1053+V1061</f>
        <v>8357715.96</v>
      </c>
      <c r="W1052" s="51" t="n">
        <f aca="false">W1053+W1061</f>
        <v>8653109.32</v>
      </c>
      <c r="X1052" s="50" t="n">
        <f aca="false">X1053+X1061</f>
        <v>0</v>
      </c>
      <c r="Y1052" s="48" t="n">
        <f aca="false">Y1053+Y1061</f>
        <v>0</v>
      </c>
      <c r="Z1052" s="51" t="n">
        <f aca="false">Z1053+Z1061</f>
        <v>0</v>
      </c>
      <c r="AA1052" s="52" t="n">
        <f aca="false">AA1053+AA1061</f>
        <v>8309070.79</v>
      </c>
      <c r="AB1052" s="48" t="n">
        <f aca="false">AB1053+AB1061</f>
        <v>8357715.96</v>
      </c>
      <c r="AC1052" s="51" t="n">
        <f aca="false">AC1053+AC1061</f>
        <v>8653109.32</v>
      </c>
    </row>
    <row r="1053" customFormat="false" ht="33.75" hidden="false" customHeight="true" outlineLevel="0" collapsed="false">
      <c r="A1053" s="53" t="s">
        <v>177</v>
      </c>
      <c r="B1053" s="42" t="n">
        <v>298</v>
      </c>
      <c r="C1053" s="43" t="n">
        <v>1006</v>
      </c>
      <c r="D1053" s="44" t="n">
        <v>6</v>
      </c>
      <c r="E1053" s="45" t="n">
        <v>0</v>
      </c>
      <c r="F1053" s="44" t="s">
        <v>24</v>
      </c>
      <c r="G1053" s="46" t="s">
        <v>25</v>
      </c>
      <c r="H1053" s="47"/>
      <c r="I1053" s="48" t="n">
        <f aca="false">I1054</f>
        <v>187354</v>
      </c>
      <c r="J1053" s="48" t="n">
        <f aca="false">J1054</f>
        <v>162882</v>
      </c>
      <c r="K1053" s="48" t="n">
        <f aca="false">K1054</f>
        <v>162882</v>
      </c>
      <c r="L1053" s="48" t="n">
        <f aca="false">L1054</f>
        <v>0</v>
      </c>
      <c r="M1053" s="48" t="n">
        <f aca="false">M1054</f>
        <v>0</v>
      </c>
      <c r="N1053" s="49" t="n">
        <f aca="false">N1054</f>
        <v>0</v>
      </c>
      <c r="O1053" s="50" t="n">
        <f aca="false">O1054</f>
        <v>187354</v>
      </c>
      <c r="P1053" s="48" t="n">
        <f aca="false">P1054</f>
        <v>162882</v>
      </c>
      <c r="Q1053" s="49" t="n">
        <f aca="false">Q1054</f>
        <v>162882</v>
      </c>
      <c r="R1053" s="50" t="n">
        <f aca="false">R1054</f>
        <v>0</v>
      </c>
      <c r="S1053" s="48" t="n">
        <f aca="false">S1054</f>
        <v>0</v>
      </c>
      <c r="T1053" s="51" t="n">
        <f aca="false">T1054</f>
        <v>0</v>
      </c>
      <c r="U1053" s="52" t="n">
        <f aca="false">U1054</f>
        <v>187354</v>
      </c>
      <c r="V1053" s="48" t="n">
        <f aca="false">V1054</f>
        <v>162882</v>
      </c>
      <c r="W1053" s="51" t="n">
        <f aca="false">W1054</f>
        <v>162882</v>
      </c>
      <c r="X1053" s="50" t="n">
        <f aca="false">X1054</f>
        <v>0</v>
      </c>
      <c r="Y1053" s="48" t="n">
        <f aca="false">Y1054</f>
        <v>0</v>
      </c>
      <c r="Z1053" s="51" t="n">
        <f aca="false">Z1054</f>
        <v>0</v>
      </c>
      <c r="AA1053" s="52" t="n">
        <f aca="false">AA1054</f>
        <v>187354</v>
      </c>
      <c r="AB1053" s="48" t="n">
        <f aca="false">AB1054</f>
        <v>162882</v>
      </c>
      <c r="AC1053" s="51" t="n">
        <f aca="false">AC1054</f>
        <v>162882</v>
      </c>
    </row>
    <row r="1054" customFormat="false" ht="22.5" hidden="false" customHeight="true" outlineLevel="0" collapsed="false">
      <c r="A1054" s="53" t="s">
        <v>178</v>
      </c>
      <c r="B1054" s="42" t="n">
        <v>298</v>
      </c>
      <c r="C1054" s="43" t="n">
        <v>1006</v>
      </c>
      <c r="D1054" s="44" t="n">
        <v>6</v>
      </c>
      <c r="E1054" s="45" t="n">
        <v>3</v>
      </c>
      <c r="F1054" s="44" t="n">
        <v>0</v>
      </c>
      <c r="G1054" s="46" t="n">
        <v>0</v>
      </c>
      <c r="H1054" s="47"/>
      <c r="I1054" s="48" t="n">
        <f aca="false">I1055+I1058</f>
        <v>187354</v>
      </c>
      <c r="J1054" s="48" t="n">
        <f aca="false">J1055+J1058</f>
        <v>162882</v>
      </c>
      <c r="K1054" s="48" t="n">
        <f aca="false">K1055+K1058</f>
        <v>162882</v>
      </c>
      <c r="L1054" s="48" t="n">
        <f aca="false">L1055+L1058</f>
        <v>0</v>
      </c>
      <c r="M1054" s="48" t="n">
        <f aca="false">M1055+M1058</f>
        <v>0</v>
      </c>
      <c r="N1054" s="49" t="n">
        <f aca="false">N1055+N1058</f>
        <v>0</v>
      </c>
      <c r="O1054" s="50" t="n">
        <f aca="false">O1055+O1058</f>
        <v>187354</v>
      </c>
      <c r="P1054" s="48" t="n">
        <f aca="false">P1055+P1058</f>
        <v>162882</v>
      </c>
      <c r="Q1054" s="49" t="n">
        <f aca="false">Q1055+Q1058</f>
        <v>162882</v>
      </c>
      <c r="R1054" s="50" t="n">
        <f aca="false">R1055+R1058</f>
        <v>0</v>
      </c>
      <c r="S1054" s="48" t="n">
        <f aca="false">S1055+S1058</f>
        <v>0</v>
      </c>
      <c r="T1054" s="51" t="n">
        <f aca="false">T1055+T1058</f>
        <v>0</v>
      </c>
      <c r="U1054" s="52" t="n">
        <f aca="false">U1055+U1058</f>
        <v>187354</v>
      </c>
      <c r="V1054" s="48" t="n">
        <f aca="false">V1055+V1058</f>
        <v>162882</v>
      </c>
      <c r="W1054" s="51" t="n">
        <f aca="false">W1055+W1058</f>
        <v>162882</v>
      </c>
      <c r="X1054" s="50" t="n">
        <f aca="false">X1055+X1058</f>
        <v>0</v>
      </c>
      <c r="Y1054" s="48" t="n">
        <f aca="false">Y1055+Y1058</f>
        <v>0</v>
      </c>
      <c r="Z1054" s="51" t="n">
        <f aca="false">Z1055+Z1058</f>
        <v>0</v>
      </c>
      <c r="AA1054" s="52" t="n">
        <f aca="false">AA1055+AA1058</f>
        <v>187354</v>
      </c>
      <c r="AB1054" s="48" t="n">
        <f aca="false">AB1055+AB1058</f>
        <v>162882</v>
      </c>
      <c r="AC1054" s="51" t="n">
        <f aca="false">AC1055+AC1058</f>
        <v>162882</v>
      </c>
    </row>
    <row r="1055" customFormat="false" ht="22.5" hidden="false" customHeight="true" outlineLevel="0" collapsed="false">
      <c r="A1055" s="41" t="s">
        <v>422</v>
      </c>
      <c r="B1055" s="42" t="n">
        <v>298</v>
      </c>
      <c r="C1055" s="43" t="n">
        <v>1006</v>
      </c>
      <c r="D1055" s="44" t="n">
        <v>6</v>
      </c>
      <c r="E1055" s="45" t="n">
        <v>3</v>
      </c>
      <c r="F1055" s="44" t="n">
        <v>0</v>
      </c>
      <c r="G1055" s="46" t="s">
        <v>423</v>
      </c>
      <c r="H1055" s="47"/>
      <c r="I1055" s="48" t="n">
        <f aca="false">I1056</f>
        <v>137354</v>
      </c>
      <c r="J1055" s="48" t="n">
        <f aca="false">J1056</f>
        <v>112882</v>
      </c>
      <c r="K1055" s="48" t="n">
        <f aca="false">K1056</f>
        <v>112882</v>
      </c>
      <c r="L1055" s="48" t="n">
        <f aca="false">L1056</f>
        <v>0</v>
      </c>
      <c r="M1055" s="48" t="n">
        <f aca="false">M1056</f>
        <v>0</v>
      </c>
      <c r="N1055" s="49" t="n">
        <f aca="false">N1056</f>
        <v>0</v>
      </c>
      <c r="O1055" s="50" t="n">
        <f aca="false">O1056</f>
        <v>137354</v>
      </c>
      <c r="P1055" s="48" t="n">
        <f aca="false">P1056</f>
        <v>112882</v>
      </c>
      <c r="Q1055" s="49" t="n">
        <f aca="false">Q1056</f>
        <v>112882</v>
      </c>
      <c r="R1055" s="50" t="n">
        <f aca="false">R1056</f>
        <v>0</v>
      </c>
      <c r="S1055" s="48" t="n">
        <f aca="false">S1056</f>
        <v>0</v>
      </c>
      <c r="T1055" s="51" t="n">
        <f aca="false">T1056</f>
        <v>0</v>
      </c>
      <c r="U1055" s="52" t="n">
        <f aca="false">U1056</f>
        <v>137354</v>
      </c>
      <c r="V1055" s="48" t="n">
        <f aca="false">V1056</f>
        <v>112882</v>
      </c>
      <c r="W1055" s="51" t="n">
        <f aca="false">W1056</f>
        <v>112882</v>
      </c>
      <c r="X1055" s="50" t="n">
        <f aca="false">X1056</f>
        <v>0</v>
      </c>
      <c r="Y1055" s="48" t="n">
        <f aca="false">Y1056</f>
        <v>0</v>
      </c>
      <c r="Z1055" s="51" t="n">
        <f aca="false">Z1056</f>
        <v>0</v>
      </c>
      <c r="AA1055" s="52" t="n">
        <f aca="false">AA1056</f>
        <v>137354</v>
      </c>
      <c r="AB1055" s="48" t="n">
        <f aca="false">AB1056</f>
        <v>112882</v>
      </c>
      <c r="AC1055" s="51" t="n">
        <f aca="false">AC1056</f>
        <v>112882</v>
      </c>
    </row>
    <row r="1056" customFormat="false" ht="12.75" hidden="false" customHeight="true" outlineLevel="0" collapsed="false">
      <c r="A1056" s="41" t="s">
        <v>105</v>
      </c>
      <c r="B1056" s="42" t="n">
        <v>298</v>
      </c>
      <c r="C1056" s="43" t="n">
        <v>1006</v>
      </c>
      <c r="D1056" s="44" t="s">
        <v>181</v>
      </c>
      <c r="E1056" s="45" t="n">
        <v>3</v>
      </c>
      <c r="F1056" s="44" t="s">
        <v>24</v>
      </c>
      <c r="G1056" s="46" t="s">
        <v>423</v>
      </c>
      <c r="H1056" s="47" t="n">
        <v>300</v>
      </c>
      <c r="I1056" s="48" t="n">
        <f aca="false">I1057</f>
        <v>137354</v>
      </c>
      <c r="J1056" s="48" t="n">
        <f aca="false">J1057</f>
        <v>112882</v>
      </c>
      <c r="K1056" s="48" t="n">
        <f aca="false">K1057</f>
        <v>112882</v>
      </c>
      <c r="L1056" s="48" t="n">
        <f aca="false">L1057</f>
        <v>0</v>
      </c>
      <c r="M1056" s="48" t="n">
        <f aca="false">M1057</f>
        <v>0</v>
      </c>
      <c r="N1056" s="49" t="n">
        <f aca="false">N1057</f>
        <v>0</v>
      </c>
      <c r="O1056" s="50" t="n">
        <f aca="false">O1057</f>
        <v>137354</v>
      </c>
      <c r="P1056" s="48" t="n">
        <f aca="false">P1057</f>
        <v>112882</v>
      </c>
      <c r="Q1056" s="49" t="n">
        <f aca="false">Q1057</f>
        <v>112882</v>
      </c>
      <c r="R1056" s="50" t="n">
        <f aca="false">R1057</f>
        <v>0</v>
      </c>
      <c r="S1056" s="48" t="n">
        <f aca="false">S1057</f>
        <v>0</v>
      </c>
      <c r="T1056" s="51" t="n">
        <f aca="false">T1057</f>
        <v>0</v>
      </c>
      <c r="U1056" s="52" t="n">
        <f aca="false">U1057</f>
        <v>137354</v>
      </c>
      <c r="V1056" s="48" t="n">
        <f aca="false">V1057</f>
        <v>112882</v>
      </c>
      <c r="W1056" s="51" t="n">
        <f aca="false">W1057</f>
        <v>112882</v>
      </c>
      <c r="X1056" s="50" t="n">
        <f aca="false">X1057</f>
        <v>0</v>
      </c>
      <c r="Y1056" s="48" t="n">
        <f aca="false">Y1057</f>
        <v>0</v>
      </c>
      <c r="Z1056" s="51" t="n">
        <f aca="false">Z1057</f>
        <v>0</v>
      </c>
      <c r="AA1056" s="52" t="n">
        <f aca="false">AA1057</f>
        <v>137354</v>
      </c>
      <c r="AB1056" s="48" t="n">
        <f aca="false">AB1057</f>
        <v>112882</v>
      </c>
      <c r="AC1056" s="51" t="n">
        <f aca="false">AC1057</f>
        <v>112882</v>
      </c>
    </row>
    <row r="1057" customFormat="false" ht="22.5" hidden="false" customHeight="true" outlineLevel="0" collapsed="false">
      <c r="A1057" s="41" t="s">
        <v>106</v>
      </c>
      <c r="B1057" s="42" t="n">
        <v>298</v>
      </c>
      <c r="C1057" s="43" t="n">
        <v>1006</v>
      </c>
      <c r="D1057" s="44" t="s">
        <v>181</v>
      </c>
      <c r="E1057" s="45" t="n">
        <v>3</v>
      </c>
      <c r="F1057" s="44" t="s">
        <v>24</v>
      </c>
      <c r="G1057" s="46" t="s">
        <v>423</v>
      </c>
      <c r="H1057" s="47" t="n">
        <v>320</v>
      </c>
      <c r="I1057" s="48" t="n">
        <v>137354</v>
      </c>
      <c r="J1057" s="48" t="n">
        <v>112882</v>
      </c>
      <c r="K1057" s="48" t="n">
        <v>112882</v>
      </c>
      <c r="L1057" s="48"/>
      <c r="M1057" s="48"/>
      <c r="N1057" s="49"/>
      <c r="O1057" s="50" t="n">
        <f aca="false">I1057+L1057</f>
        <v>137354</v>
      </c>
      <c r="P1057" s="48" t="n">
        <f aca="false">J1057+M1057</f>
        <v>112882</v>
      </c>
      <c r="Q1057" s="49" t="n">
        <f aca="false">K1057+N1057</f>
        <v>112882</v>
      </c>
      <c r="R1057" s="50"/>
      <c r="S1057" s="48"/>
      <c r="T1057" s="51"/>
      <c r="U1057" s="52" t="n">
        <f aca="false">O1057+R1057</f>
        <v>137354</v>
      </c>
      <c r="V1057" s="48" t="n">
        <f aca="false">P1057+S1057</f>
        <v>112882</v>
      </c>
      <c r="W1057" s="51" t="n">
        <f aca="false">Q1057+T1057</f>
        <v>112882</v>
      </c>
      <c r="X1057" s="50"/>
      <c r="Y1057" s="48"/>
      <c r="Z1057" s="51"/>
      <c r="AA1057" s="52" t="n">
        <f aca="false">U1057+X1057</f>
        <v>137354</v>
      </c>
      <c r="AB1057" s="48" t="n">
        <f aca="false">V1057+Y1057</f>
        <v>112882</v>
      </c>
      <c r="AC1057" s="51" t="n">
        <f aca="false">W1057+Z1057</f>
        <v>112882</v>
      </c>
    </row>
    <row r="1058" s="1" customFormat="true" ht="55.15" hidden="false" customHeight="true" outlineLevel="0" collapsed="false">
      <c r="A1058" s="78" t="s">
        <v>424</v>
      </c>
      <c r="B1058" s="97" t="n">
        <v>298</v>
      </c>
      <c r="C1058" s="98" t="n">
        <v>1006</v>
      </c>
      <c r="D1058" s="99" t="s">
        <v>181</v>
      </c>
      <c r="E1058" s="100" t="n">
        <v>3</v>
      </c>
      <c r="F1058" s="99" t="s">
        <v>24</v>
      </c>
      <c r="G1058" s="101" t="n">
        <v>87030</v>
      </c>
      <c r="H1058" s="102"/>
      <c r="I1058" s="103" t="n">
        <f aca="false">I1059</f>
        <v>50000</v>
      </c>
      <c r="J1058" s="103" t="n">
        <f aca="false">J1059</f>
        <v>50000</v>
      </c>
      <c r="K1058" s="103" t="n">
        <f aca="false">K1059</f>
        <v>50000</v>
      </c>
      <c r="L1058" s="103" t="n">
        <f aca="false">L1059</f>
        <v>0</v>
      </c>
      <c r="M1058" s="103" t="n">
        <f aca="false">M1059</f>
        <v>0</v>
      </c>
      <c r="N1058" s="104" t="n">
        <f aca="false">N1059</f>
        <v>0</v>
      </c>
      <c r="O1058" s="105" t="n">
        <f aca="false">O1059</f>
        <v>50000</v>
      </c>
      <c r="P1058" s="103" t="n">
        <f aca="false">P1059</f>
        <v>50000</v>
      </c>
      <c r="Q1058" s="104" t="n">
        <f aca="false">Q1059</f>
        <v>50000</v>
      </c>
      <c r="R1058" s="105" t="n">
        <f aca="false">R1059</f>
        <v>0</v>
      </c>
      <c r="S1058" s="103" t="n">
        <f aca="false">S1059</f>
        <v>0</v>
      </c>
      <c r="T1058" s="106" t="n">
        <f aca="false">T1059</f>
        <v>0</v>
      </c>
      <c r="U1058" s="107" t="n">
        <f aca="false">U1059</f>
        <v>50000</v>
      </c>
      <c r="V1058" s="103" t="n">
        <f aca="false">V1059</f>
        <v>50000</v>
      </c>
      <c r="W1058" s="106" t="n">
        <f aca="false">W1059</f>
        <v>50000</v>
      </c>
      <c r="X1058" s="105" t="n">
        <f aca="false">X1059</f>
        <v>0</v>
      </c>
      <c r="Y1058" s="103" t="n">
        <f aca="false">Y1059</f>
        <v>0</v>
      </c>
      <c r="Z1058" s="106" t="n">
        <f aca="false">Z1059</f>
        <v>0</v>
      </c>
      <c r="AA1058" s="107" t="n">
        <f aca="false">AA1059</f>
        <v>50000</v>
      </c>
      <c r="AB1058" s="103" t="n">
        <f aca="false">AB1059</f>
        <v>50000</v>
      </c>
      <c r="AC1058" s="106" t="n">
        <f aca="false">AC1059</f>
        <v>50000</v>
      </c>
    </row>
    <row r="1059" customFormat="false" ht="12.75" hidden="false" customHeight="true" outlineLevel="0" collapsed="false">
      <c r="A1059" s="41" t="s">
        <v>105</v>
      </c>
      <c r="B1059" s="42" t="n">
        <v>298</v>
      </c>
      <c r="C1059" s="43" t="n">
        <v>1006</v>
      </c>
      <c r="D1059" s="44" t="s">
        <v>181</v>
      </c>
      <c r="E1059" s="45" t="n">
        <v>3</v>
      </c>
      <c r="F1059" s="44" t="s">
        <v>24</v>
      </c>
      <c r="G1059" s="46" t="n">
        <v>87030</v>
      </c>
      <c r="H1059" s="47" t="n">
        <v>300</v>
      </c>
      <c r="I1059" s="48" t="n">
        <f aca="false">I1060</f>
        <v>50000</v>
      </c>
      <c r="J1059" s="48" t="n">
        <f aca="false">J1060</f>
        <v>50000</v>
      </c>
      <c r="K1059" s="48" t="n">
        <f aca="false">K1060</f>
        <v>50000</v>
      </c>
      <c r="L1059" s="48" t="n">
        <f aca="false">L1060</f>
        <v>0</v>
      </c>
      <c r="M1059" s="48" t="n">
        <f aca="false">M1060</f>
        <v>0</v>
      </c>
      <c r="N1059" s="49" t="n">
        <f aca="false">N1060</f>
        <v>0</v>
      </c>
      <c r="O1059" s="50" t="n">
        <f aca="false">O1060</f>
        <v>50000</v>
      </c>
      <c r="P1059" s="48" t="n">
        <f aca="false">P1060</f>
        <v>50000</v>
      </c>
      <c r="Q1059" s="49" t="n">
        <f aca="false">Q1060</f>
        <v>50000</v>
      </c>
      <c r="R1059" s="50" t="n">
        <f aca="false">R1060</f>
        <v>0</v>
      </c>
      <c r="S1059" s="48" t="n">
        <f aca="false">S1060</f>
        <v>0</v>
      </c>
      <c r="T1059" s="51" t="n">
        <f aca="false">T1060</f>
        <v>0</v>
      </c>
      <c r="U1059" s="52" t="n">
        <f aca="false">U1060</f>
        <v>50000</v>
      </c>
      <c r="V1059" s="48" t="n">
        <f aca="false">V1060</f>
        <v>50000</v>
      </c>
      <c r="W1059" s="51" t="n">
        <f aca="false">W1060</f>
        <v>50000</v>
      </c>
      <c r="X1059" s="50" t="n">
        <f aca="false">X1060</f>
        <v>0</v>
      </c>
      <c r="Y1059" s="48" t="n">
        <f aca="false">Y1060</f>
        <v>0</v>
      </c>
      <c r="Z1059" s="51" t="n">
        <f aca="false">Z1060</f>
        <v>0</v>
      </c>
      <c r="AA1059" s="52" t="n">
        <f aca="false">AA1060</f>
        <v>50000</v>
      </c>
      <c r="AB1059" s="48" t="n">
        <f aca="false">AB1060</f>
        <v>50000</v>
      </c>
      <c r="AC1059" s="51" t="n">
        <f aca="false">AC1060</f>
        <v>50000</v>
      </c>
    </row>
    <row r="1060" customFormat="false" ht="12.75" hidden="false" customHeight="true" outlineLevel="0" collapsed="false">
      <c r="A1060" s="41" t="s">
        <v>220</v>
      </c>
      <c r="B1060" s="42" t="n">
        <v>298</v>
      </c>
      <c r="C1060" s="43" t="n">
        <v>1006</v>
      </c>
      <c r="D1060" s="44" t="s">
        <v>181</v>
      </c>
      <c r="E1060" s="45" t="n">
        <v>3</v>
      </c>
      <c r="F1060" s="44" t="s">
        <v>24</v>
      </c>
      <c r="G1060" s="46" t="n">
        <v>87030</v>
      </c>
      <c r="H1060" s="47" t="n">
        <v>310</v>
      </c>
      <c r="I1060" s="48" t="n">
        <v>50000</v>
      </c>
      <c r="J1060" s="48" t="n">
        <v>50000</v>
      </c>
      <c r="K1060" s="48" t="n">
        <v>50000</v>
      </c>
      <c r="L1060" s="48"/>
      <c r="M1060" s="48"/>
      <c r="N1060" s="49"/>
      <c r="O1060" s="50" t="n">
        <f aca="false">I1060+L1060</f>
        <v>50000</v>
      </c>
      <c r="P1060" s="48" t="n">
        <f aca="false">J1060+M1060</f>
        <v>50000</v>
      </c>
      <c r="Q1060" s="49" t="n">
        <f aca="false">K1060+N1060</f>
        <v>50000</v>
      </c>
      <c r="R1060" s="50"/>
      <c r="S1060" s="48"/>
      <c r="T1060" s="51"/>
      <c r="U1060" s="52" t="n">
        <f aca="false">O1060+R1060</f>
        <v>50000</v>
      </c>
      <c r="V1060" s="48" t="n">
        <f aca="false">P1060+S1060</f>
        <v>50000</v>
      </c>
      <c r="W1060" s="51" t="n">
        <f aca="false">Q1060+T1060</f>
        <v>50000</v>
      </c>
      <c r="X1060" s="50"/>
      <c r="Y1060" s="48"/>
      <c r="Z1060" s="51"/>
      <c r="AA1060" s="52" t="n">
        <f aca="false">U1060+X1060</f>
        <v>50000</v>
      </c>
      <c r="AB1060" s="48" t="n">
        <f aca="false">V1060+Y1060</f>
        <v>50000</v>
      </c>
      <c r="AC1060" s="51" t="n">
        <f aca="false">W1060+Z1060</f>
        <v>50000</v>
      </c>
    </row>
    <row r="1061" customFormat="false" ht="33.75" hidden="false" customHeight="true" outlineLevel="0" collapsed="false">
      <c r="A1061" s="53" t="s">
        <v>36</v>
      </c>
      <c r="B1061" s="42" t="n">
        <v>298</v>
      </c>
      <c r="C1061" s="43" t="n">
        <v>1006</v>
      </c>
      <c r="D1061" s="44" t="n">
        <v>11</v>
      </c>
      <c r="E1061" s="45" t="n">
        <v>0</v>
      </c>
      <c r="F1061" s="44" t="n">
        <v>0</v>
      </c>
      <c r="G1061" s="46" t="n">
        <v>0</v>
      </c>
      <c r="H1061" s="47"/>
      <c r="I1061" s="48" t="n">
        <f aca="false">I1062</f>
        <v>8121716.79</v>
      </c>
      <c r="J1061" s="48" t="n">
        <f aca="false">J1062</f>
        <v>8194833.96</v>
      </c>
      <c r="K1061" s="48" t="n">
        <f aca="false">K1062</f>
        <v>8490227.32</v>
      </c>
      <c r="L1061" s="48" t="n">
        <f aca="false">L1062</f>
        <v>0</v>
      </c>
      <c r="M1061" s="48" t="n">
        <f aca="false">M1062</f>
        <v>0</v>
      </c>
      <c r="N1061" s="49" t="n">
        <f aca="false">N1062</f>
        <v>0</v>
      </c>
      <c r="O1061" s="50" t="n">
        <f aca="false">O1062</f>
        <v>8121716.79</v>
      </c>
      <c r="P1061" s="48" t="n">
        <f aca="false">P1062</f>
        <v>8194833.96</v>
      </c>
      <c r="Q1061" s="49" t="n">
        <f aca="false">Q1062</f>
        <v>8490227.32</v>
      </c>
      <c r="R1061" s="50" t="n">
        <f aca="false">R1062</f>
        <v>0</v>
      </c>
      <c r="S1061" s="48" t="n">
        <f aca="false">S1062</f>
        <v>0</v>
      </c>
      <c r="T1061" s="51" t="n">
        <f aca="false">T1062</f>
        <v>0</v>
      </c>
      <c r="U1061" s="52" t="n">
        <f aca="false">U1062</f>
        <v>8121716.79</v>
      </c>
      <c r="V1061" s="48" t="n">
        <f aca="false">V1062</f>
        <v>8194833.96</v>
      </c>
      <c r="W1061" s="51" t="n">
        <f aca="false">W1062</f>
        <v>8490227.32</v>
      </c>
      <c r="X1061" s="50" t="n">
        <f aca="false">X1062</f>
        <v>0</v>
      </c>
      <c r="Y1061" s="48" t="n">
        <f aca="false">Y1062</f>
        <v>0</v>
      </c>
      <c r="Z1061" s="51" t="n">
        <f aca="false">Z1062</f>
        <v>0</v>
      </c>
      <c r="AA1061" s="52" t="n">
        <f aca="false">AA1062</f>
        <v>8121716.79</v>
      </c>
      <c r="AB1061" s="48" t="n">
        <f aca="false">AB1062</f>
        <v>8194833.96</v>
      </c>
      <c r="AC1061" s="51" t="n">
        <f aca="false">AC1062</f>
        <v>8490227.32</v>
      </c>
    </row>
    <row r="1062" customFormat="false" ht="22.5" hidden="false" customHeight="true" outlineLevel="0" collapsed="false">
      <c r="A1062" s="53" t="s">
        <v>147</v>
      </c>
      <c r="B1062" s="42" t="n">
        <v>298</v>
      </c>
      <c r="C1062" s="43" t="n">
        <v>1006</v>
      </c>
      <c r="D1062" s="44" t="n">
        <v>11</v>
      </c>
      <c r="E1062" s="45" t="n">
        <v>2</v>
      </c>
      <c r="F1062" s="44" t="s">
        <v>24</v>
      </c>
      <c r="G1062" s="46" t="n">
        <v>0</v>
      </c>
      <c r="H1062" s="47"/>
      <c r="I1062" s="48" t="n">
        <f aca="false">I1063</f>
        <v>8121716.79</v>
      </c>
      <c r="J1062" s="48" t="n">
        <f aca="false">J1063</f>
        <v>8194833.96</v>
      </c>
      <c r="K1062" s="48" t="n">
        <f aca="false">K1063</f>
        <v>8490227.32</v>
      </c>
      <c r="L1062" s="48" t="n">
        <f aca="false">L1063</f>
        <v>0</v>
      </c>
      <c r="M1062" s="48" t="n">
        <f aca="false">M1063</f>
        <v>0</v>
      </c>
      <c r="N1062" s="49" t="n">
        <f aca="false">N1063</f>
        <v>0</v>
      </c>
      <c r="O1062" s="50" t="n">
        <f aca="false">O1063</f>
        <v>8121716.79</v>
      </c>
      <c r="P1062" s="48" t="n">
        <f aca="false">P1063</f>
        <v>8194833.96</v>
      </c>
      <c r="Q1062" s="49" t="n">
        <f aca="false">Q1063</f>
        <v>8490227.32</v>
      </c>
      <c r="R1062" s="50" t="n">
        <f aca="false">R1063</f>
        <v>0</v>
      </c>
      <c r="S1062" s="48" t="n">
        <f aca="false">S1063</f>
        <v>0</v>
      </c>
      <c r="T1062" s="51" t="n">
        <f aca="false">T1063</f>
        <v>0</v>
      </c>
      <c r="U1062" s="52" t="n">
        <f aca="false">U1063</f>
        <v>8121716.79</v>
      </c>
      <c r="V1062" s="48" t="n">
        <f aca="false">V1063</f>
        <v>8194833.96</v>
      </c>
      <c r="W1062" s="51" t="n">
        <f aca="false">W1063</f>
        <v>8490227.32</v>
      </c>
      <c r="X1062" s="50" t="n">
        <f aca="false">X1063</f>
        <v>0</v>
      </c>
      <c r="Y1062" s="48" t="n">
        <f aca="false">Y1063</f>
        <v>0</v>
      </c>
      <c r="Z1062" s="51" t="n">
        <f aca="false">Z1063</f>
        <v>0</v>
      </c>
      <c r="AA1062" s="52" t="n">
        <f aca="false">AA1063</f>
        <v>8121716.79</v>
      </c>
      <c r="AB1062" s="48" t="n">
        <f aca="false">AB1063</f>
        <v>8194833.96</v>
      </c>
      <c r="AC1062" s="51" t="n">
        <f aca="false">AC1063</f>
        <v>8490227.32</v>
      </c>
    </row>
    <row r="1063" customFormat="false" ht="56.25" hidden="false" customHeight="true" outlineLevel="0" collapsed="false">
      <c r="A1063" s="108" t="s">
        <v>425</v>
      </c>
      <c r="B1063" s="42" t="n">
        <v>298</v>
      </c>
      <c r="C1063" s="43" t="n">
        <v>1006</v>
      </c>
      <c r="D1063" s="44" t="n">
        <v>11</v>
      </c>
      <c r="E1063" s="45" t="n">
        <v>2</v>
      </c>
      <c r="F1063" s="44" t="s">
        <v>24</v>
      </c>
      <c r="G1063" s="46" t="s">
        <v>426</v>
      </c>
      <c r="H1063" s="47"/>
      <c r="I1063" s="48" t="n">
        <f aca="false">I1064+I1066</f>
        <v>8121716.79</v>
      </c>
      <c r="J1063" s="48" t="n">
        <f aca="false">J1064+J1066</f>
        <v>8194833.96</v>
      </c>
      <c r="K1063" s="48" t="n">
        <f aca="false">K1064+K1066</f>
        <v>8490227.32</v>
      </c>
      <c r="L1063" s="48" t="n">
        <f aca="false">L1064+L1066</f>
        <v>0</v>
      </c>
      <c r="M1063" s="48" t="n">
        <f aca="false">M1064+M1066</f>
        <v>0</v>
      </c>
      <c r="N1063" s="49" t="n">
        <f aca="false">N1064+N1066</f>
        <v>0</v>
      </c>
      <c r="O1063" s="50" t="n">
        <f aca="false">O1064+O1066</f>
        <v>8121716.79</v>
      </c>
      <c r="P1063" s="48" t="n">
        <f aca="false">P1064+P1066</f>
        <v>8194833.96</v>
      </c>
      <c r="Q1063" s="49" t="n">
        <f aca="false">Q1064+Q1066</f>
        <v>8490227.32</v>
      </c>
      <c r="R1063" s="50" t="n">
        <f aca="false">R1064+R1066</f>
        <v>0</v>
      </c>
      <c r="S1063" s="48" t="n">
        <f aca="false">S1064+S1066</f>
        <v>0</v>
      </c>
      <c r="T1063" s="51" t="n">
        <f aca="false">T1064+T1066</f>
        <v>0</v>
      </c>
      <c r="U1063" s="52" t="n">
        <f aca="false">U1064+U1066</f>
        <v>8121716.79</v>
      </c>
      <c r="V1063" s="48" t="n">
        <f aca="false">V1064+V1066</f>
        <v>8194833.96</v>
      </c>
      <c r="W1063" s="51" t="n">
        <f aca="false">W1064+W1066</f>
        <v>8490227.32</v>
      </c>
      <c r="X1063" s="50" t="n">
        <f aca="false">X1064+X1066</f>
        <v>0</v>
      </c>
      <c r="Y1063" s="48" t="n">
        <f aca="false">Y1064+Y1066</f>
        <v>0</v>
      </c>
      <c r="Z1063" s="51" t="n">
        <f aca="false">Z1064+Z1066</f>
        <v>0</v>
      </c>
      <c r="AA1063" s="52" t="n">
        <f aca="false">AA1064+AA1066</f>
        <v>8121716.79</v>
      </c>
      <c r="AB1063" s="48" t="n">
        <f aca="false">AB1064+AB1066</f>
        <v>8194833.96</v>
      </c>
      <c r="AC1063" s="51" t="n">
        <f aca="false">AC1064+AC1066</f>
        <v>8490227.32</v>
      </c>
    </row>
    <row r="1064" customFormat="false" ht="56.25" hidden="false" customHeight="true" outlineLevel="0" collapsed="false">
      <c r="A1064" s="41" t="s">
        <v>95</v>
      </c>
      <c r="B1064" s="42" t="n">
        <v>298</v>
      </c>
      <c r="C1064" s="43" t="n">
        <v>1006</v>
      </c>
      <c r="D1064" s="44" t="n">
        <v>11</v>
      </c>
      <c r="E1064" s="45" t="n">
        <v>2</v>
      </c>
      <c r="F1064" s="44" t="s">
        <v>24</v>
      </c>
      <c r="G1064" s="46" t="s">
        <v>426</v>
      </c>
      <c r="H1064" s="47" t="n">
        <v>100</v>
      </c>
      <c r="I1064" s="48" t="n">
        <f aca="false">I1065</f>
        <v>7491716.79</v>
      </c>
      <c r="J1064" s="48" t="n">
        <f aca="false">J1065</f>
        <v>7564833.96</v>
      </c>
      <c r="K1064" s="48" t="n">
        <f aca="false">K1065</f>
        <v>7860227.32</v>
      </c>
      <c r="L1064" s="48" t="n">
        <f aca="false">L1065</f>
        <v>0</v>
      </c>
      <c r="M1064" s="48" t="n">
        <f aca="false">M1065</f>
        <v>0</v>
      </c>
      <c r="N1064" s="49" t="n">
        <f aca="false">N1065</f>
        <v>0</v>
      </c>
      <c r="O1064" s="50" t="n">
        <f aca="false">O1065</f>
        <v>7491716.79</v>
      </c>
      <c r="P1064" s="48" t="n">
        <f aca="false">P1065</f>
        <v>7564833.96</v>
      </c>
      <c r="Q1064" s="49" t="n">
        <f aca="false">Q1065</f>
        <v>7860227.32</v>
      </c>
      <c r="R1064" s="50" t="n">
        <f aca="false">R1065</f>
        <v>0</v>
      </c>
      <c r="S1064" s="48" t="n">
        <f aca="false">S1065</f>
        <v>0</v>
      </c>
      <c r="T1064" s="51" t="n">
        <f aca="false">T1065</f>
        <v>0</v>
      </c>
      <c r="U1064" s="52" t="n">
        <f aca="false">U1065</f>
        <v>7491716.79</v>
      </c>
      <c r="V1064" s="48" t="n">
        <f aca="false">V1065</f>
        <v>7564833.96</v>
      </c>
      <c r="W1064" s="51" t="n">
        <f aca="false">W1065</f>
        <v>7860227.32</v>
      </c>
      <c r="X1064" s="50" t="n">
        <f aca="false">X1065</f>
        <v>0</v>
      </c>
      <c r="Y1064" s="48" t="n">
        <f aca="false">Y1065</f>
        <v>0</v>
      </c>
      <c r="Z1064" s="51" t="n">
        <f aca="false">Z1065</f>
        <v>0</v>
      </c>
      <c r="AA1064" s="52" t="n">
        <f aca="false">AA1065</f>
        <v>7491716.79</v>
      </c>
      <c r="AB1064" s="48" t="n">
        <f aca="false">AB1065</f>
        <v>7564833.96</v>
      </c>
      <c r="AC1064" s="51" t="n">
        <f aca="false">AC1065</f>
        <v>7860227.32</v>
      </c>
    </row>
    <row r="1065" customFormat="false" ht="22.5" hidden="false" customHeight="true" outlineLevel="0" collapsed="false">
      <c r="A1065" s="41" t="s">
        <v>137</v>
      </c>
      <c r="B1065" s="42" t="n">
        <v>298</v>
      </c>
      <c r="C1065" s="43" t="n">
        <v>1006</v>
      </c>
      <c r="D1065" s="44" t="n">
        <v>11</v>
      </c>
      <c r="E1065" s="45" t="n">
        <v>2</v>
      </c>
      <c r="F1065" s="44" t="s">
        <v>24</v>
      </c>
      <c r="G1065" s="46" t="s">
        <v>426</v>
      </c>
      <c r="H1065" s="47" t="n">
        <v>120</v>
      </c>
      <c r="I1065" s="48" t="n">
        <v>7491716.79</v>
      </c>
      <c r="J1065" s="48" t="n">
        <v>7564833.96</v>
      </c>
      <c r="K1065" s="48" t="n">
        <v>7860227.32</v>
      </c>
      <c r="L1065" s="48"/>
      <c r="M1065" s="48"/>
      <c r="N1065" s="49"/>
      <c r="O1065" s="50" t="n">
        <f aca="false">I1065+L1065</f>
        <v>7491716.79</v>
      </c>
      <c r="P1065" s="48" t="n">
        <f aca="false">J1065+M1065</f>
        <v>7564833.96</v>
      </c>
      <c r="Q1065" s="49" t="n">
        <f aca="false">K1065+N1065</f>
        <v>7860227.32</v>
      </c>
      <c r="R1065" s="50"/>
      <c r="S1065" s="48"/>
      <c r="T1065" s="51"/>
      <c r="U1065" s="52" t="n">
        <f aca="false">O1065+R1065</f>
        <v>7491716.79</v>
      </c>
      <c r="V1065" s="48" t="n">
        <f aca="false">P1065+S1065</f>
        <v>7564833.96</v>
      </c>
      <c r="W1065" s="51" t="n">
        <f aca="false">Q1065+T1065</f>
        <v>7860227.32</v>
      </c>
      <c r="X1065" s="50"/>
      <c r="Y1065" s="48"/>
      <c r="Z1065" s="51"/>
      <c r="AA1065" s="52" t="n">
        <f aca="false">U1065+X1065</f>
        <v>7491716.79</v>
      </c>
      <c r="AB1065" s="48" t="n">
        <f aca="false">V1065+Y1065</f>
        <v>7564833.96</v>
      </c>
      <c r="AC1065" s="51" t="n">
        <f aca="false">W1065+Z1065</f>
        <v>7860227.32</v>
      </c>
    </row>
    <row r="1066" customFormat="false" ht="22.5" hidden="false" customHeight="true" outlineLevel="0" collapsed="false">
      <c r="A1066" s="41" t="s">
        <v>29</v>
      </c>
      <c r="B1066" s="42" t="n">
        <v>298</v>
      </c>
      <c r="C1066" s="43" t="n">
        <v>1006</v>
      </c>
      <c r="D1066" s="44" t="n">
        <v>11</v>
      </c>
      <c r="E1066" s="45" t="n">
        <v>2</v>
      </c>
      <c r="F1066" s="44" t="s">
        <v>24</v>
      </c>
      <c r="G1066" s="46" t="s">
        <v>426</v>
      </c>
      <c r="H1066" s="47" t="n">
        <v>200</v>
      </c>
      <c r="I1066" s="48" t="n">
        <f aca="false">I1067</f>
        <v>630000</v>
      </c>
      <c r="J1066" s="48" t="n">
        <f aca="false">J1067</f>
        <v>630000</v>
      </c>
      <c r="K1066" s="48" t="n">
        <f aca="false">K1067</f>
        <v>630000</v>
      </c>
      <c r="L1066" s="48" t="n">
        <f aca="false">L1067</f>
        <v>0</v>
      </c>
      <c r="M1066" s="48" t="n">
        <f aca="false">M1067</f>
        <v>0</v>
      </c>
      <c r="N1066" s="49" t="n">
        <f aca="false">N1067</f>
        <v>0</v>
      </c>
      <c r="O1066" s="50" t="n">
        <f aca="false">O1067</f>
        <v>630000</v>
      </c>
      <c r="P1066" s="48" t="n">
        <f aca="false">P1067</f>
        <v>630000</v>
      </c>
      <c r="Q1066" s="49" t="n">
        <f aca="false">Q1067</f>
        <v>630000</v>
      </c>
      <c r="R1066" s="50" t="n">
        <f aca="false">R1067</f>
        <v>0</v>
      </c>
      <c r="S1066" s="48" t="n">
        <f aca="false">S1067</f>
        <v>0</v>
      </c>
      <c r="T1066" s="51" t="n">
        <f aca="false">T1067</f>
        <v>0</v>
      </c>
      <c r="U1066" s="52" t="n">
        <f aca="false">U1067</f>
        <v>630000</v>
      </c>
      <c r="V1066" s="48" t="n">
        <f aca="false">V1067</f>
        <v>630000</v>
      </c>
      <c r="W1066" s="51" t="n">
        <f aca="false">W1067</f>
        <v>630000</v>
      </c>
      <c r="X1066" s="50" t="n">
        <f aca="false">X1067</f>
        <v>0</v>
      </c>
      <c r="Y1066" s="48" t="n">
        <f aca="false">Y1067</f>
        <v>0</v>
      </c>
      <c r="Z1066" s="51" t="n">
        <f aca="false">Z1067</f>
        <v>0</v>
      </c>
      <c r="AA1066" s="52" t="n">
        <f aca="false">AA1067</f>
        <v>630000</v>
      </c>
      <c r="AB1066" s="48" t="n">
        <f aca="false">AB1067</f>
        <v>630000</v>
      </c>
      <c r="AC1066" s="51" t="n">
        <f aca="false">AC1067</f>
        <v>630000</v>
      </c>
    </row>
    <row r="1067" customFormat="false" ht="22.5" hidden="false" customHeight="true" outlineLevel="0" collapsed="false">
      <c r="A1067" s="41" t="s">
        <v>30</v>
      </c>
      <c r="B1067" s="42" t="n">
        <v>298</v>
      </c>
      <c r="C1067" s="43" t="n">
        <v>1006</v>
      </c>
      <c r="D1067" s="44" t="n">
        <v>11</v>
      </c>
      <c r="E1067" s="45" t="n">
        <v>2</v>
      </c>
      <c r="F1067" s="44" t="s">
        <v>24</v>
      </c>
      <c r="G1067" s="46" t="s">
        <v>426</v>
      </c>
      <c r="H1067" s="47" t="n">
        <v>240</v>
      </c>
      <c r="I1067" s="48" t="n">
        <v>630000</v>
      </c>
      <c r="J1067" s="48" t="n">
        <v>630000</v>
      </c>
      <c r="K1067" s="48" t="n">
        <v>630000</v>
      </c>
      <c r="L1067" s="48"/>
      <c r="M1067" s="48"/>
      <c r="N1067" s="49"/>
      <c r="O1067" s="50" t="n">
        <f aca="false">I1067+L1067</f>
        <v>630000</v>
      </c>
      <c r="P1067" s="48" t="n">
        <f aca="false">J1067+M1067</f>
        <v>630000</v>
      </c>
      <c r="Q1067" s="49" t="n">
        <f aca="false">K1067+N1067</f>
        <v>630000</v>
      </c>
      <c r="R1067" s="50"/>
      <c r="S1067" s="48"/>
      <c r="T1067" s="51"/>
      <c r="U1067" s="52" t="n">
        <f aca="false">O1067+R1067</f>
        <v>630000</v>
      </c>
      <c r="V1067" s="48" t="n">
        <f aca="false">P1067+S1067</f>
        <v>630000</v>
      </c>
      <c r="W1067" s="51" t="n">
        <f aca="false">Q1067+T1067</f>
        <v>630000</v>
      </c>
      <c r="X1067" s="50"/>
      <c r="Y1067" s="48"/>
      <c r="Z1067" s="51"/>
      <c r="AA1067" s="52" t="n">
        <f aca="false">U1067+X1067</f>
        <v>630000</v>
      </c>
      <c r="AB1067" s="48" t="n">
        <f aca="false">V1067+Y1067</f>
        <v>630000</v>
      </c>
      <c r="AC1067" s="51" t="n">
        <f aca="false">W1067+Z1067</f>
        <v>630000</v>
      </c>
    </row>
    <row r="1068" customFormat="false" ht="24" hidden="false" customHeight="true" outlineLevel="0" collapsed="false">
      <c r="A1068" s="41" t="s">
        <v>334</v>
      </c>
      <c r="B1068" s="42" t="n">
        <v>298</v>
      </c>
      <c r="C1068" s="43" t="n">
        <v>1300</v>
      </c>
      <c r="D1068" s="44"/>
      <c r="E1068" s="45"/>
      <c r="F1068" s="44"/>
      <c r="G1068" s="46"/>
      <c r="H1068" s="47"/>
      <c r="I1068" s="48" t="n">
        <f aca="false">I1069</f>
        <v>7002000</v>
      </c>
      <c r="J1068" s="48" t="n">
        <f aca="false">J1069</f>
        <v>7002000</v>
      </c>
      <c r="K1068" s="48" t="n">
        <f aca="false">K1069</f>
        <v>7002000</v>
      </c>
      <c r="L1068" s="48" t="n">
        <f aca="false">L1069</f>
        <v>0</v>
      </c>
      <c r="M1068" s="48" t="n">
        <f aca="false">M1069</f>
        <v>0</v>
      </c>
      <c r="N1068" s="49" t="n">
        <f aca="false">N1069</f>
        <v>0</v>
      </c>
      <c r="O1068" s="50" t="n">
        <f aca="false">O1069</f>
        <v>7002000</v>
      </c>
      <c r="P1068" s="48" t="n">
        <f aca="false">P1069</f>
        <v>7002000</v>
      </c>
      <c r="Q1068" s="49" t="n">
        <f aca="false">Q1069</f>
        <v>7002000</v>
      </c>
      <c r="R1068" s="50" t="n">
        <f aca="false">R1069</f>
        <v>0</v>
      </c>
      <c r="S1068" s="48" t="n">
        <f aca="false">S1069</f>
        <v>0</v>
      </c>
      <c r="T1068" s="51" t="n">
        <f aca="false">T1069</f>
        <v>0</v>
      </c>
      <c r="U1068" s="52" t="n">
        <f aca="false">U1069</f>
        <v>7002000</v>
      </c>
      <c r="V1068" s="48" t="n">
        <f aca="false">V1069</f>
        <v>7002000</v>
      </c>
      <c r="W1068" s="51" t="n">
        <f aca="false">W1069</f>
        <v>7002000</v>
      </c>
      <c r="X1068" s="50" t="n">
        <f aca="false">X1069</f>
        <v>0</v>
      </c>
      <c r="Y1068" s="48" t="n">
        <f aca="false">Y1069</f>
        <v>0</v>
      </c>
      <c r="Z1068" s="51" t="n">
        <f aca="false">Z1069</f>
        <v>0</v>
      </c>
      <c r="AA1068" s="52" t="n">
        <f aca="false">AA1069</f>
        <v>7002000</v>
      </c>
      <c r="AB1068" s="48" t="n">
        <f aca="false">AB1069</f>
        <v>7002000</v>
      </c>
      <c r="AC1068" s="51" t="n">
        <f aca="false">AC1069</f>
        <v>7002000</v>
      </c>
    </row>
    <row r="1069" customFormat="false" ht="22.5" hidden="false" customHeight="true" outlineLevel="0" collapsed="false">
      <c r="A1069" s="41" t="s">
        <v>335</v>
      </c>
      <c r="B1069" s="42" t="n">
        <v>298</v>
      </c>
      <c r="C1069" s="43" t="n">
        <v>1301</v>
      </c>
      <c r="D1069" s="44"/>
      <c r="E1069" s="45"/>
      <c r="F1069" s="44"/>
      <c r="G1069" s="46"/>
      <c r="H1069" s="47"/>
      <c r="I1069" s="48" t="n">
        <f aca="false">I1070</f>
        <v>7002000</v>
      </c>
      <c r="J1069" s="48" t="n">
        <f aca="false">J1070</f>
        <v>7002000</v>
      </c>
      <c r="K1069" s="48" t="n">
        <f aca="false">K1070</f>
        <v>7002000</v>
      </c>
      <c r="L1069" s="48" t="n">
        <f aca="false">L1070</f>
        <v>0</v>
      </c>
      <c r="M1069" s="48" t="n">
        <f aca="false">M1070</f>
        <v>0</v>
      </c>
      <c r="N1069" s="49" t="n">
        <f aca="false">N1070</f>
        <v>0</v>
      </c>
      <c r="O1069" s="50" t="n">
        <f aca="false">O1070</f>
        <v>7002000</v>
      </c>
      <c r="P1069" s="48" t="n">
        <f aca="false">P1070</f>
        <v>7002000</v>
      </c>
      <c r="Q1069" s="49" t="n">
        <f aca="false">Q1070</f>
        <v>7002000</v>
      </c>
      <c r="R1069" s="50" t="n">
        <f aca="false">R1070</f>
        <v>0</v>
      </c>
      <c r="S1069" s="48" t="n">
        <f aca="false">S1070</f>
        <v>0</v>
      </c>
      <c r="T1069" s="51" t="n">
        <f aca="false">T1070</f>
        <v>0</v>
      </c>
      <c r="U1069" s="52" t="n">
        <f aca="false">U1070</f>
        <v>7002000</v>
      </c>
      <c r="V1069" s="48" t="n">
        <f aca="false">V1070</f>
        <v>7002000</v>
      </c>
      <c r="W1069" s="51" t="n">
        <f aca="false">W1070</f>
        <v>7002000</v>
      </c>
      <c r="X1069" s="50" t="n">
        <f aca="false">X1070</f>
        <v>0</v>
      </c>
      <c r="Y1069" s="48" t="n">
        <f aca="false">Y1070</f>
        <v>0</v>
      </c>
      <c r="Z1069" s="51" t="n">
        <f aca="false">Z1070</f>
        <v>0</v>
      </c>
      <c r="AA1069" s="52" t="n">
        <f aca="false">AA1070</f>
        <v>7002000</v>
      </c>
      <c r="AB1069" s="48" t="n">
        <f aca="false">AB1070</f>
        <v>7002000</v>
      </c>
      <c r="AC1069" s="51" t="n">
        <f aca="false">AC1070</f>
        <v>7002000</v>
      </c>
    </row>
    <row r="1070" customFormat="false" ht="45" hidden="false" customHeight="true" outlineLevel="0" collapsed="false">
      <c r="A1070" s="53" t="s">
        <v>311</v>
      </c>
      <c r="B1070" s="42" t="n">
        <v>298</v>
      </c>
      <c r="C1070" s="43" t="n">
        <v>1301</v>
      </c>
      <c r="D1070" s="44" t="n">
        <v>12</v>
      </c>
      <c r="E1070" s="45" t="s">
        <v>23</v>
      </c>
      <c r="F1070" s="44" t="s">
        <v>24</v>
      </c>
      <c r="G1070" s="46" t="s">
        <v>25</v>
      </c>
      <c r="H1070" s="47"/>
      <c r="I1070" s="48" t="n">
        <f aca="false">I1071</f>
        <v>7002000</v>
      </c>
      <c r="J1070" s="48" t="n">
        <f aca="false">J1071</f>
        <v>7002000</v>
      </c>
      <c r="K1070" s="48" t="n">
        <f aca="false">K1071</f>
        <v>7002000</v>
      </c>
      <c r="L1070" s="48" t="n">
        <f aca="false">L1071</f>
        <v>0</v>
      </c>
      <c r="M1070" s="48" t="n">
        <f aca="false">M1071</f>
        <v>0</v>
      </c>
      <c r="N1070" s="49" t="n">
        <f aca="false">N1071</f>
        <v>0</v>
      </c>
      <c r="O1070" s="50" t="n">
        <f aca="false">O1071</f>
        <v>7002000</v>
      </c>
      <c r="P1070" s="48" t="n">
        <f aca="false">P1071</f>
        <v>7002000</v>
      </c>
      <c r="Q1070" s="49" t="n">
        <f aca="false">Q1071</f>
        <v>7002000</v>
      </c>
      <c r="R1070" s="50" t="n">
        <f aca="false">R1071</f>
        <v>0</v>
      </c>
      <c r="S1070" s="48" t="n">
        <f aca="false">S1071</f>
        <v>0</v>
      </c>
      <c r="T1070" s="51" t="n">
        <f aca="false">T1071</f>
        <v>0</v>
      </c>
      <c r="U1070" s="52" t="n">
        <f aca="false">U1071</f>
        <v>7002000</v>
      </c>
      <c r="V1070" s="48" t="n">
        <f aca="false">V1071</f>
        <v>7002000</v>
      </c>
      <c r="W1070" s="51" t="n">
        <f aca="false">W1071</f>
        <v>7002000</v>
      </c>
      <c r="X1070" s="50" t="n">
        <f aca="false">X1071</f>
        <v>0</v>
      </c>
      <c r="Y1070" s="48" t="n">
        <f aca="false">Y1071</f>
        <v>0</v>
      </c>
      <c r="Z1070" s="51" t="n">
        <f aca="false">Z1071</f>
        <v>0</v>
      </c>
      <c r="AA1070" s="52" t="n">
        <f aca="false">AA1071</f>
        <v>7002000</v>
      </c>
      <c r="AB1070" s="48" t="n">
        <f aca="false">AB1071</f>
        <v>7002000</v>
      </c>
      <c r="AC1070" s="51" t="n">
        <f aca="false">AC1071</f>
        <v>7002000</v>
      </c>
    </row>
    <row r="1071" customFormat="false" ht="12.75" hidden="false" customHeight="true" outlineLevel="0" collapsed="false">
      <c r="A1071" s="41" t="s">
        <v>336</v>
      </c>
      <c r="B1071" s="42" t="n">
        <v>298</v>
      </c>
      <c r="C1071" s="43" t="n">
        <v>1301</v>
      </c>
      <c r="D1071" s="44" t="n">
        <v>12</v>
      </c>
      <c r="E1071" s="45" t="s">
        <v>23</v>
      </c>
      <c r="F1071" s="44" t="s">
        <v>24</v>
      </c>
      <c r="G1071" s="46" t="s">
        <v>337</v>
      </c>
      <c r="H1071" s="47"/>
      <c r="I1071" s="48" t="n">
        <f aca="false">I1072</f>
        <v>7002000</v>
      </c>
      <c r="J1071" s="48" t="n">
        <f aca="false">J1072</f>
        <v>7002000</v>
      </c>
      <c r="K1071" s="48" t="n">
        <f aca="false">K1072</f>
        <v>7002000</v>
      </c>
      <c r="L1071" s="48" t="n">
        <f aca="false">L1072</f>
        <v>0</v>
      </c>
      <c r="M1071" s="48" t="n">
        <f aca="false">M1072</f>
        <v>0</v>
      </c>
      <c r="N1071" s="49" t="n">
        <f aca="false">N1072</f>
        <v>0</v>
      </c>
      <c r="O1071" s="50" t="n">
        <f aca="false">O1072</f>
        <v>7002000</v>
      </c>
      <c r="P1071" s="48" t="n">
        <f aca="false">P1072</f>
        <v>7002000</v>
      </c>
      <c r="Q1071" s="49" t="n">
        <f aca="false">Q1072</f>
        <v>7002000</v>
      </c>
      <c r="R1071" s="50" t="n">
        <f aca="false">R1072</f>
        <v>0</v>
      </c>
      <c r="S1071" s="48" t="n">
        <f aca="false">S1072</f>
        <v>0</v>
      </c>
      <c r="T1071" s="51" t="n">
        <f aca="false">T1072</f>
        <v>0</v>
      </c>
      <c r="U1071" s="52" t="n">
        <f aca="false">U1072</f>
        <v>7002000</v>
      </c>
      <c r="V1071" s="48" t="n">
        <f aca="false">V1072</f>
        <v>7002000</v>
      </c>
      <c r="W1071" s="51" t="n">
        <f aca="false">W1072</f>
        <v>7002000</v>
      </c>
      <c r="X1071" s="50" t="n">
        <f aca="false">X1072</f>
        <v>0</v>
      </c>
      <c r="Y1071" s="48" t="n">
        <f aca="false">Y1072</f>
        <v>0</v>
      </c>
      <c r="Z1071" s="51" t="n">
        <f aca="false">Z1072</f>
        <v>0</v>
      </c>
      <c r="AA1071" s="52" t="n">
        <f aca="false">AA1072</f>
        <v>7002000</v>
      </c>
      <c r="AB1071" s="48" t="n">
        <f aca="false">AB1072</f>
        <v>7002000</v>
      </c>
      <c r="AC1071" s="51" t="n">
        <f aca="false">AC1072</f>
        <v>7002000</v>
      </c>
    </row>
    <row r="1072" customFormat="false" ht="12.75" hidden="false" customHeight="true" outlineLevel="0" collapsed="false">
      <c r="A1072" s="41" t="s">
        <v>338</v>
      </c>
      <c r="B1072" s="42" t="n">
        <v>298</v>
      </c>
      <c r="C1072" s="43" t="n">
        <v>1301</v>
      </c>
      <c r="D1072" s="44" t="n">
        <v>12</v>
      </c>
      <c r="E1072" s="45" t="s">
        <v>23</v>
      </c>
      <c r="F1072" s="44" t="s">
        <v>24</v>
      </c>
      <c r="G1072" s="46" t="s">
        <v>337</v>
      </c>
      <c r="H1072" s="47" t="n">
        <v>700</v>
      </c>
      <c r="I1072" s="48" t="n">
        <f aca="false">I1073</f>
        <v>7002000</v>
      </c>
      <c r="J1072" s="48" t="n">
        <f aca="false">J1073</f>
        <v>7002000</v>
      </c>
      <c r="K1072" s="48" t="n">
        <f aca="false">K1073</f>
        <v>7002000</v>
      </c>
      <c r="L1072" s="48" t="n">
        <f aca="false">L1073</f>
        <v>0</v>
      </c>
      <c r="M1072" s="48" t="n">
        <f aca="false">M1073</f>
        <v>0</v>
      </c>
      <c r="N1072" s="49" t="n">
        <f aca="false">N1073</f>
        <v>0</v>
      </c>
      <c r="O1072" s="50" t="n">
        <f aca="false">O1073</f>
        <v>7002000</v>
      </c>
      <c r="P1072" s="48" t="n">
        <f aca="false">P1073</f>
        <v>7002000</v>
      </c>
      <c r="Q1072" s="49" t="n">
        <f aca="false">Q1073</f>
        <v>7002000</v>
      </c>
      <c r="R1072" s="50" t="n">
        <f aca="false">R1073</f>
        <v>0</v>
      </c>
      <c r="S1072" s="48" t="n">
        <f aca="false">S1073</f>
        <v>0</v>
      </c>
      <c r="T1072" s="51" t="n">
        <f aca="false">T1073</f>
        <v>0</v>
      </c>
      <c r="U1072" s="52" t="n">
        <f aca="false">U1073</f>
        <v>7002000</v>
      </c>
      <c r="V1072" s="48" t="n">
        <f aca="false">V1073</f>
        <v>7002000</v>
      </c>
      <c r="W1072" s="51" t="n">
        <f aca="false">W1073</f>
        <v>7002000</v>
      </c>
      <c r="X1072" s="50" t="n">
        <f aca="false">X1073</f>
        <v>0</v>
      </c>
      <c r="Y1072" s="48" t="n">
        <f aca="false">Y1073</f>
        <v>0</v>
      </c>
      <c r="Z1072" s="51" t="n">
        <f aca="false">Z1073</f>
        <v>0</v>
      </c>
      <c r="AA1072" s="52" t="n">
        <f aca="false">AA1073</f>
        <v>7002000</v>
      </c>
      <c r="AB1072" s="48" t="n">
        <f aca="false">AB1073</f>
        <v>7002000</v>
      </c>
      <c r="AC1072" s="51" t="n">
        <f aca="false">AC1073</f>
        <v>7002000</v>
      </c>
    </row>
    <row r="1073" customFormat="false" ht="12.75" hidden="false" customHeight="true" outlineLevel="0" collapsed="false">
      <c r="A1073" s="41" t="s">
        <v>336</v>
      </c>
      <c r="B1073" s="42" t="n">
        <v>298</v>
      </c>
      <c r="C1073" s="43" t="n">
        <v>1301</v>
      </c>
      <c r="D1073" s="44" t="n">
        <v>12</v>
      </c>
      <c r="E1073" s="45" t="s">
        <v>23</v>
      </c>
      <c r="F1073" s="44" t="s">
        <v>24</v>
      </c>
      <c r="G1073" s="46" t="s">
        <v>337</v>
      </c>
      <c r="H1073" s="47" t="n">
        <v>730</v>
      </c>
      <c r="I1073" s="48" t="n">
        <v>7002000</v>
      </c>
      <c r="J1073" s="48" t="n">
        <v>7002000</v>
      </c>
      <c r="K1073" s="48" t="n">
        <v>7002000</v>
      </c>
      <c r="L1073" s="48"/>
      <c r="M1073" s="48"/>
      <c r="N1073" s="49"/>
      <c r="O1073" s="50" t="n">
        <f aca="false">I1073+L1073</f>
        <v>7002000</v>
      </c>
      <c r="P1073" s="48" t="n">
        <f aca="false">J1073+M1073</f>
        <v>7002000</v>
      </c>
      <c r="Q1073" s="49" t="n">
        <f aca="false">K1073+N1073</f>
        <v>7002000</v>
      </c>
      <c r="R1073" s="50"/>
      <c r="S1073" s="48"/>
      <c r="T1073" s="51"/>
      <c r="U1073" s="52" t="n">
        <f aca="false">O1073+R1073</f>
        <v>7002000</v>
      </c>
      <c r="V1073" s="48" t="n">
        <f aca="false">P1073+S1073</f>
        <v>7002000</v>
      </c>
      <c r="W1073" s="51" t="n">
        <f aca="false">Q1073+T1073</f>
        <v>7002000</v>
      </c>
      <c r="X1073" s="50"/>
      <c r="Y1073" s="48"/>
      <c r="Z1073" s="51"/>
      <c r="AA1073" s="52" t="n">
        <f aca="false">U1073+X1073</f>
        <v>7002000</v>
      </c>
      <c r="AB1073" s="48" t="n">
        <f aca="false">V1073+Y1073</f>
        <v>7002000</v>
      </c>
      <c r="AC1073" s="51" t="n">
        <f aca="false">W1073+Z1073</f>
        <v>7002000</v>
      </c>
    </row>
    <row r="1074" s="40" customFormat="true" ht="22.5" hidden="false" customHeight="true" outlineLevel="0" collapsed="false">
      <c r="A1074" s="53" t="s">
        <v>427</v>
      </c>
      <c r="B1074" s="54" t="n">
        <v>302</v>
      </c>
      <c r="C1074" s="55"/>
      <c r="D1074" s="56"/>
      <c r="E1074" s="57"/>
      <c r="F1074" s="56"/>
      <c r="G1074" s="58"/>
      <c r="H1074" s="59"/>
      <c r="I1074" s="60" t="n">
        <f aca="false">I1075</f>
        <v>6584865.48</v>
      </c>
      <c r="J1074" s="60" t="n">
        <f aca="false">J1075</f>
        <v>6640546.58</v>
      </c>
      <c r="K1074" s="60" t="n">
        <f aca="false">K1075</f>
        <v>6865498.19</v>
      </c>
      <c r="L1074" s="60" t="n">
        <f aca="false">L1075</f>
        <v>684604.7</v>
      </c>
      <c r="M1074" s="60" t="n">
        <f aca="false">M1075</f>
        <v>0</v>
      </c>
      <c r="N1074" s="61" t="n">
        <f aca="false">N1075</f>
        <v>0</v>
      </c>
      <c r="O1074" s="62" t="n">
        <f aca="false">O1075</f>
        <v>7269470.18</v>
      </c>
      <c r="P1074" s="60" t="n">
        <f aca="false">P1075</f>
        <v>6640546.58</v>
      </c>
      <c r="Q1074" s="61" t="n">
        <f aca="false">Q1075</f>
        <v>6865498.19</v>
      </c>
      <c r="R1074" s="62" t="n">
        <f aca="false">R1075</f>
        <v>360833.78</v>
      </c>
      <c r="S1074" s="60" t="n">
        <f aca="false">S1075</f>
        <v>0</v>
      </c>
      <c r="T1074" s="63" t="n">
        <f aca="false">T1075</f>
        <v>0</v>
      </c>
      <c r="U1074" s="64" t="n">
        <f aca="false">U1075</f>
        <v>7630303.96</v>
      </c>
      <c r="V1074" s="60" t="n">
        <f aca="false">V1075</f>
        <v>6640546.58</v>
      </c>
      <c r="W1074" s="63" t="n">
        <f aca="false">W1075</f>
        <v>6865498.19</v>
      </c>
      <c r="X1074" s="62" t="n">
        <f aca="false">X1075</f>
        <v>0</v>
      </c>
      <c r="Y1074" s="60" t="n">
        <f aca="false">Y1075</f>
        <v>0</v>
      </c>
      <c r="Z1074" s="63" t="n">
        <f aca="false">Z1075</f>
        <v>0</v>
      </c>
      <c r="AA1074" s="64" t="n">
        <f aca="false">AA1075</f>
        <v>7630303.96</v>
      </c>
      <c r="AB1074" s="60" t="n">
        <f aca="false">AB1075</f>
        <v>6640546.58</v>
      </c>
      <c r="AC1074" s="63" t="n">
        <f aca="false">AC1075</f>
        <v>6865498.19</v>
      </c>
    </row>
    <row r="1075" customFormat="false" ht="12.75" hidden="false" customHeight="true" outlineLevel="0" collapsed="false">
      <c r="A1075" s="41" t="s">
        <v>19</v>
      </c>
      <c r="B1075" s="42" t="n">
        <v>302</v>
      </c>
      <c r="C1075" s="43" t="n">
        <v>100</v>
      </c>
      <c r="D1075" s="44"/>
      <c r="E1075" s="45"/>
      <c r="F1075" s="44"/>
      <c r="G1075" s="46"/>
      <c r="H1075" s="47"/>
      <c r="I1075" s="48" t="n">
        <f aca="false">I1076</f>
        <v>6584865.48</v>
      </c>
      <c r="J1075" s="48" t="n">
        <f aca="false">J1076</f>
        <v>6640546.58</v>
      </c>
      <c r="K1075" s="48" t="n">
        <f aca="false">K1076</f>
        <v>6865498.19</v>
      </c>
      <c r="L1075" s="48" t="n">
        <f aca="false">L1076</f>
        <v>684604.7</v>
      </c>
      <c r="M1075" s="48" t="n">
        <f aca="false">M1076</f>
        <v>0</v>
      </c>
      <c r="N1075" s="49" t="n">
        <f aca="false">N1076</f>
        <v>0</v>
      </c>
      <c r="O1075" s="50" t="n">
        <f aca="false">O1076</f>
        <v>7269470.18</v>
      </c>
      <c r="P1075" s="48" t="n">
        <f aca="false">P1076</f>
        <v>6640546.58</v>
      </c>
      <c r="Q1075" s="49" t="n">
        <f aca="false">Q1076</f>
        <v>6865498.19</v>
      </c>
      <c r="R1075" s="50" t="n">
        <f aca="false">R1076</f>
        <v>360833.78</v>
      </c>
      <c r="S1075" s="48" t="n">
        <f aca="false">S1076</f>
        <v>0</v>
      </c>
      <c r="T1075" s="51" t="n">
        <f aca="false">T1076</f>
        <v>0</v>
      </c>
      <c r="U1075" s="52" t="n">
        <f aca="false">U1076</f>
        <v>7630303.96</v>
      </c>
      <c r="V1075" s="48" t="n">
        <f aca="false">V1076</f>
        <v>6640546.58</v>
      </c>
      <c r="W1075" s="51" t="n">
        <f aca="false">W1076</f>
        <v>6865498.19</v>
      </c>
      <c r="X1075" s="50" t="n">
        <f aca="false">X1076</f>
        <v>0</v>
      </c>
      <c r="Y1075" s="48" t="n">
        <f aca="false">Y1076</f>
        <v>0</v>
      </c>
      <c r="Z1075" s="51" t="n">
        <f aca="false">Z1076</f>
        <v>0</v>
      </c>
      <c r="AA1075" s="52" t="n">
        <f aca="false">AA1076</f>
        <v>7630303.96</v>
      </c>
      <c r="AB1075" s="48" t="n">
        <f aca="false">AB1076</f>
        <v>6640546.58</v>
      </c>
      <c r="AC1075" s="51" t="n">
        <f aca="false">AC1076</f>
        <v>6865498.19</v>
      </c>
    </row>
    <row r="1076" customFormat="false" ht="33.75" hidden="false" customHeight="true" outlineLevel="0" collapsed="false">
      <c r="A1076" s="41" t="s">
        <v>428</v>
      </c>
      <c r="B1076" s="42" t="n">
        <v>302</v>
      </c>
      <c r="C1076" s="43" t="n">
        <v>103</v>
      </c>
      <c r="D1076" s="44"/>
      <c r="E1076" s="45"/>
      <c r="F1076" s="44"/>
      <c r="G1076" s="46"/>
      <c r="H1076" s="47"/>
      <c r="I1076" s="48" t="n">
        <f aca="false">I1077</f>
        <v>6584865.48</v>
      </c>
      <c r="J1076" s="48" t="n">
        <f aca="false">J1077</f>
        <v>6640546.58</v>
      </c>
      <c r="K1076" s="48" t="n">
        <f aca="false">K1077</f>
        <v>6865498.19</v>
      </c>
      <c r="L1076" s="48" t="n">
        <f aca="false">L1077</f>
        <v>684604.7</v>
      </c>
      <c r="M1076" s="48" t="n">
        <f aca="false">M1077</f>
        <v>0</v>
      </c>
      <c r="N1076" s="49" t="n">
        <f aca="false">N1077</f>
        <v>0</v>
      </c>
      <c r="O1076" s="50" t="n">
        <f aca="false">O1077</f>
        <v>7269470.18</v>
      </c>
      <c r="P1076" s="48" t="n">
        <f aca="false">P1077</f>
        <v>6640546.58</v>
      </c>
      <c r="Q1076" s="49" t="n">
        <f aca="false">Q1077</f>
        <v>6865498.19</v>
      </c>
      <c r="R1076" s="50" t="n">
        <f aca="false">R1077</f>
        <v>360833.78</v>
      </c>
      <c r="S1076" s="48" t="n">
        <f aca="false">S1077</f>
        <v>0</v>
      </c>
      <c r="T1076" s="51" t="n">
        <f aca="false">T1077</f>
        <v>0</v>
      </c>
      <c r="U1076" s="52" t="n">
        <f aca="false">U1077</f>
        <v>7630303.96</v>
      </c>
      <c r="V1076" s="48" t="n">
        <f aca="false">V1077</f>
        <v>6640546.58</v>
      </c>
      <c r="W1076" s="51" t="n">
        <f aca="false">W1077</f>
        <v>6865498.19</v>
      </c>
      <c r="X1076" s="50" t="n">
        <f aca="false">X1077</f>
        <v>0</v>
      </c>
      <c r="Y1076" s="48" t="n">
        <f aca="false">Y1077</f>
        <v>0</v>
      </c>
      <c r="Z1076" s="51" t="n">
        <f aca="false">Z1077</f>
        <v>0</v>
      </c>
      <c r="AA1076" s="52" t="n">
        <f aca="false">AA1077</f>
        <v>7630303.96</v>
      </c>
      <c r="AB1076" s="48" t="n">
        <f aca="false">AB1077</f>
        <v>6640546.58</v>
      </c>
      <c r="AC1076" s="51" t="n">
        <f aca="false">AC1077</f>
        <v>6865498.19</v>
      </c>
    </row>
    <row r="1077" customFormat="false" ht="56.25" hidden="false" customHeight="true" outlineLevel="0" collapsed="false">
      <c r="A1077" s="41" t="s">
        <v>429</v>
      </c>
      <c r="B1077" s="42" t="n">
        <v>302</v>
      </c>
      <c r="C1077" s="43" t="n">
        <v>103</v>
      </c>
      <c r="D1077" s="44" t="s">
        <v>430</v>
      </c>
      <c r="E1077" s="45" t="s">
        <v>23</v>
      </c>
      <c r="F1077" s="44" t="s">
        <v>24</v>
      </c>
      <c r="G1077" s="46" t="s">
        <v>25</v>
      </c>
      <c r="H1077" s="47"/>
      <c r="I1077" s="48" t="n">
        <f aca="false">I1078+I1082+I1090</f>
        <v>6584865.48</v>
      </c>
      <c r="J1077" s="48" t="n">
        <f aca="false">J1078+J1082+J1090</f>
        <v>6640546.58</v>
      </c>
      <c r="K1077" s="48" t="n">
        <f aca="false">K1078+K1082+K1090</f>
        <v>6865498.19</v>
      </c>
      <c r="L1077" s="48" t="n">
        <f aca="false">L1078+L1082+L1090</f>
        <v>684604.7</v>
      </c>
      <c r="M1077" s="48" t="n">
        <f aca="false">M1078+M1082+M1090</f>
        <v>0</v>
      </c>
      <c r="N1077" s="49" t="n">
        <f aca="false">N1078+N1082+N1090</f>
        <v>0</v>
      </c>
      <c r="O1077" s="50" t="n">
        <f aca="false">O1078+O1082+O1090</f>
        <v>7269470.18</v>
      </c>
      <c r="P1077" s="48" t="n">
        <f aca="false">P1078+P1082+P1090</f>
        <v>6640546.58</v>
      </c>
      <c r="Q1077" s="49" t="n">
        <f aca="false">Q1078+Q1082+Q1090</f>
        <v>6865498.19</v>
      </c>
      <c r="R1077" s="50" t="n">
        <f aca="false">R1078+R1082+R1090</f>
        <v>360833.78</v>
      </c>
      <c r="S1077" s="48" t="n">
        <f aca="false">S1078+S1082+S1090</f>
        <v>0</v>
      </c>
      <c r="T1077" s="51" t="n">
        <f aca="false">T1078+T1082+T1090</f>
        <v>0</v>
      </c>
      <c r="U1077" s="52" t="n">
        <f aca="false">U1078+U1082+U1090</f>
        <v>7630303.96</v>
      </c>
      <c r="V1077" s="48" t="n">
        <f aca="false">V1078+V1082+V1090</f>
        <v>6640546.58</v>
      </c>
      <c r="W1077" s="51" t="n">
        <f aca="false">W1078+W1082+W1090</f>
        <v>6865498.19</v>
      </c>
      <c r="X1077" s="50" t="n">
        <f aca="false">X1078+X1082+X1090</f>
        <v>0</v>
      </c>
      <c r="Y1077" s="48" t="n">
        <f aca="false">Y1078+Y1082+Y1090</f>
        <v>0</v>
      </c>
      <c r="Z1077" s="51" t="n">
        <f aca="false">Z1078+Z1082+Z1090</f>
        <v>0</v>
      </c>
      <c r="AA1077" s="52" t="n">
        <f aca="false">AA1078+AA1082+AA1090</f>
        <v>7630303.96</v>
      </c>
      <c r="AB1077" s="48" t="n">
        <f aca="false">AB1078+AB1082+AB1090</f>
        <v>6640546.58</v>
      </c>
      <c r="AC1077" s="51" t="n">
        <f aca="false">AC1078+AC1082+AC1090</f>
        <v>6865498.19</v>
      </c>
    </row>
    <row r="1078" customFormat="false" ht="22.5" hidden="false" customHeight="true" outlineLevel="0" collapsed="false">
      <c r="A1078" s="41" t="s">
        <v>431</v>
      </c>
      <c r="B1078" s="42" t="n">
        <v>302</v>
      </c>
      <c r="C1078" s="43" t="n">
        <v>103</v>
      </c>
      <c r="D1078" s="44" t="s">
        <v>430</v>
      </c>
      <c r="E1078" s="45" t="s">
        <v>386</v>
      </c>
      <c r="F1078" s="44" t="s">
        <v>24</v>
      </c>
      <c r="G1078" s="46" t="s">
        <v>25</v>
      </c>
      <c r="H1078" s="47"/>
      <c r="I1078" s="48" t="n">
        <f aca="false">I1079</f>
        <v>2510966.71</v>
      </c>
      <c r="J1078" s="48" t="n">
        <f aca="false">J1079</f>
        <v>2536076.38</v>
      </c>
      <c r="K1078" s="48" t="n">
        <f aca="false">K1079</f>
        <v>2637519.43</v>
      </c>
      <c r="L1078" s="48" t="n">
        <f aca="false">L1079</f>
        <v>684604.7</v>
      </c>
      <c r="M1078" s="48" t="n">
        <f aca="false">M1079</f>
        <v>0</v>
      </c>
      <c r="N1078" s="49" t="n">
        <f aca="false">N1079</f>
        <v>0</v>
      </c>
      <c r="O1078" s="50" t="n">
        <f aca="false">O1079</f>
        <v>3195571.41</v>
      </c>
      <c r="P1078" s="48" t="n">
        <f aca="false">P1079</f>
        <v>2536076.38</v>
      </c>
      <c r="Q1078" s="49" t="n">
        <f aca="false">Q1079</f>
        <v>2637519.43</v>
      </c>
      <c r="R1078" s="50" t="n">
        <f aca="false">R1079</f>
        <v>0</v>
      </c>
      <c r="S1078" s="48" t="n">
        <f aca="false">S1079</f>
        <v>0</v>
      </c>
      <c r="T1078" s="51" t="n">
        <f aca="false">T1079</f>
        <v>0</v>
      </c>
      <c r="U1078" s="52" t="n">
        <f aca="false">U1079</f>
        <v>3195571.41</v>
      </c>
      <c r="V1078" s="48" t="n">
        <f aca="false">V1079</f>
        <v>2536076.38</v>
      </c>
      <c r="W1078" s="51" t="n">
        <f aca="false">W1079</f>
        <v>2637519.43</v>
      </c>
      <c r="X1078" s="50" t="n">
        <f aca="false">X1079</f>
        <v>0</v>
      </c>
      <c r="Y1078" s="48" t="n">
        <f aca="false">Y1079</f>
        <v>0</v>
      </c>
      <c r="Z1078" s="51" t="n">
        <f aca="false">Z1079</f>
        <v>0</v>
      </c>
      <c r="AA1078" s="52" t="n">
        <f aca="false">AA1079</f>
        <v>3195571.41</v>
      </c>
      <c r="AB1078" s="48" t="n">
        <f aca="false">AB1079</f>
        <v>2536076.38</v>
      </c>
      <c r="AC1078" s="51" t="n">
        <f aca="false">AC1079</f>
        <v>2637519.43</v>
      </c>
    </row>
    <row r="1079" customFormat="false" ht="22.5" hidden="false" customHeight="true" outlineLevel="0" collapsed="false">
      <c r="A1079" s="41" t="s">
        <v>135</v>
      </c>
      <c r="B1079" s="42" t="n">
        <v>302</v>
      </c>
      <c r="C1079" s="43" t="n">
        <v>103</v>
      </c>
      <c r="D1079" s="44" t="s">
        <v>430</v>
      </c>
      <c r="E1079" s="45" t="s">
        <v>386</v>
      </c>
      <c r="F1079" s="44" t="s">
        <v>24</v>
      </c>
      <c r="G1079" s="46" t="s">
        <v>136</v>
      </c>
      <c r="H1079" s="47"/>
      <c r="I1079" s="48" t="n">
        <f aca="false">I1080</f>
        <v>2510966.71</v>
      </c>
      <c r="J1079" s="48" t="n">
        <f aca="false">J1080</f>
        <v>2536076.38</v>
      </c>
      <c r="K1079" s="48" t="n">
        <f aca="false">K1080</f>
        <v>2637519.43</v>
      </c>
      <c r="L1079" s="48" t="n">
        <f aca="false">L1080</f>
        <v>684604.7</v>
      </c>
      <c r="M1079" s="48" t="n">
        <f aca="false">M1080</f>
        <v>0</v>
      </c>
      <c r="N1079" s="49" t="n">
        <f aca="false">N1080</f>
        <v>0</v>
      </c>
      <c r="O1079" s="50" t="n">
        <f aca="false">O1080</f>
        <v>3195571.41</v>
      </c>
      <c r="P1079" s="48" t="n">
        <f aca="false">P1080</f>
        <v>2536076.38</v>
      </c>
      <c r="Q1079" s="49" t="n">
        <f aca="false">Q1080</f>
        <v>2637519.43</v>
      </c>
      <c r="R1079" s="50" t="n">
        <f aca="false">R1080</f>
        <v>0</v>
      </c>
      <c r="S1079" s="48" t="n">
        <f aca="false">S1080</f>
        <v>0</v>
      </c>
      <c r="T1079" s="51" t="n">
        <f aca="false">T1080</f>
        <v>0</v>
      </c>
      <c r="U1079" s="52" t="n">
        <f aca="false">U1080</f>
        <v>3195571.41</v>
      </c>
      <c r="V1079" s="48" t="n">
        <f aca="false">V1080</f>
        <v>2536076.38</v>
      </c>
      <c r="W1079" s="51" t="n">
        <f aca="false">W1080</f>
        <v>2637519.43</v>
      </c>
      <c r="X1079" s="50" t="n">
        <f aca="false">X1080</f>
        <v>0</v>
      </c>
      <c r="Y1079" s="48" t="n">
        <f aca="false">Y1080</f>
        <v>0</v>
      </c>
      <c r="Z1079" s="51" t="n">
        <f aca="false">Z1080</f>
        <v>0</v>
      </c>
      <c r="AA1079" s="52" t="n">
        <f aca="false">AA1080</f>
        <v>3195571.41</v>
      </c>
      <c r="AB1079" s="48" t="n">
        <f aca="false">AB1080</f>
        <v>2536076.38</v>
      </c>
      <c r="AC1079" s="51" t="n">
        <f aca="false">AC1080</f>
        <v>2637519.43</v>
      </c>
    </row>
    <row r="1080" customFormat="false" ht="56.25" hidden="false" customHeight="true" outlineLevel="0" collapsed="false">
      <c r="A1080" s="41" t="s">
        <v>95</v>
      </c>
      <c r="B1080" s="42" t="n">
        <v>302</v>
      </c>
      <c r="C1080" s="43" t="n">
        <v>103</v>
      </c>
      <c r="D1080" s="44" t="s">
        <v>430</v>
      </c>
      <c r="E1080" s="45" t="s">
        <v>386</v>
      </c>
      <c r="F1080" s="44" t="s">
        <v>24</v>
      </c>
      <c r="G1080" s="46" t="s">
        <v>136</v>
      </c>
      <c r="H1080" s="47" t="n">
        <v>100</v>
      </c>
      <c r="I1080" s="48" t="n">
        <f aca="false">I1081</f>
        <v>2510966.71</v>
      </c>
      <c r="J1080" s="48" t="n">
        <f aca="false">J1081</f>
        <v>2536076.38</v>
      </c>
      <c r="K1080" s="48" t="n">
        <f aca="false">K1081</f>
        <v>2637519.43</v>
      </c>
      <c r="L1080" s="48" t="n">
        <f aca="false">L1081</f>
        <v>684604.7</v>
      </c>
      <c r="M1080" s="48" t="n">
        <f aca="false">M1081</f>
        <v>0</v>
      </c>
      <c r="N1080" s="49" t="n">
        <f aca="false">N1081</f>
        <v>0</v>
      </c>
      <c r="O1080" s="50" t="n">
        <f aca="false">O1081</f>
        <v>3195571.41</v>
      </c>
      <c r="P1080" s="48" t="n">
        <f aca="false">P1081</f>
        <v>2536076.38</v>
      </c>
      <c r="Q1080" s="49" t="n">
        <f aca="false">Q1081</f>
        <v>2637519.43</v>
      </c>
      <c r="R1080" s="50" t="n">
        <f aca="false">R1081</f>
        <v>0</v>
      </c>
      <c r="S1080" s="48" t="n">
        <f aca="false">S1081</f>
        <v>0</v>
      </c>
      <c r="T1080" s="51" t="n">
        <f aca="false">T1081</f>
        <v>0</v>
      </c>
      <c r="U1080" s="52" t="n">
        <f aca="false">U1081</f>
        <v>3195571.41</v>
      </c>
      <c r="V1080" s="48" t="n">
        <f aca="false">V1081</f>
        <v>2536076.38</v>
      </c>
      <c r="W1080" s="51" t="n">
        <f aca="false">W1081</f>
        <v>2637519.43</v>
      </c>
      <c r="X1080" s="50" t="n">
        <f aca="false">X1081</f>
        <v>0</v>
      </c>
      <c r="Y1080" s="48" t="n">
        <f aca="false">Y1081</f>
        <v>0</v>
      </c>
      <c r="Z1080" s="51" t="n">
        <f aca="false">Z1081</f>
        <v>0</v>
      </c>
      <c r="AA1080" s="52" t="n">
        <f aca="false">AA1081</f>
        <v>3195571.41</v>
      </c>
      <c r="AB1080" s="48" t="n">
        <f aca="false">AB1081</f>
        <v>2536076.38</v>
      </c>
      <c r="AC1080" s="51" t="n">
        <f aca="false">AC1081</f>
        <v>2637519.43</v>
      </c>
    </row>
    <row r="1081" customFormat="false" ht="22.5" hidden="false" customHeight="true" outlineLevel="0" collapsed="false">
      <c r="A1081" s="41" t="s">
        <v>137</v>
      </c>
      <c r="B1081" s="42" t="n">
        <v>302</v>
      </c>
      <c r="C1081" s="43" t="n">
        <v>103</v>
      </c>
      <c r="D1081" s="44" t="s">
        <v>430</v>
      </c>
      <c r="E1081" s="45" t="s">
        <v>386</v>
      </c>
      <c r="F1081" s="44" t="s">
        <v>24</v>
      </c>
      <c r="G1081" s="46" t="s">
        <v>136</v>
      </c>
      <c r="H1081" s="47" t="n">
        <v>120</v>
      </c>
      <c r="I1081" s="48" t="n">
        <v>2510966.71</v>
      </c>
      <c r="J1081" s="48" t="n">
        <v>2536076.38</v>
      </c>
      <c r="K1081" s="48" t="n">
        <v>2637519.43</v>
      </c>
      <c r="L1081" s="48" t="n">
        <v>684604.7</v>
      </c>
      <c r="M1081" s="48"/>
      <c r="N1081" s="49"/>
      <c r="O1081" s="50" t="n">
        <f aca="false">I1081+L1081</f>
        <v>3195571.41</v>
      </c>
      <c r="P1081" s="48" t="n">
        <f aca="false">J1081+M1081</f>
        <v>2536076.38</v>
      </c>
      <c r="Q1081" s="49" t="n">
        <f aca="false">K1081+N1081</f>
        <v>2637519.43</v>
      </c>
      <c r="R1081" s="50"/>
      <c r="S1081" s="48"/>
      <c r="T1081" s="51"/>
      <c r="U1081" s="52" t="n">
        <f aca="false">O1081+R1081</f>
        <v>3195571.41</v>
      </c>
      <c r="V1081" s="48" t="n">
        <f aca="false">P1081+S1081</f>
        <v>2536076.38</v>
      </c>
      <c r="W1081" s="51" t="n">
        <f aca="false">Q1081+T1081</f>
        <v>2637519.43</v>
      </c>
      <c r="X1081" s="50"/>
      <c r="Y1081" s="48"/>
      <c r="Z1081" s="51"/>
      <c r="AA1081" s="52" t="n">
        <f aca="false">U1081+X1081</f>
        <v>3195571.41</v>
      </c>
      <c r="AB1081" s="48" t="n">
        <f aca="false">V1081+Y1081</f>
        <v>2536076.38</v>
      </c>
      <c r="AC1081" s="51" t="n">
        <f aca="false">W1081+Z1081</f>
        <v>2637519.43</v>
      </c>
    </row>
    <row r="1082" customFormat="false" ht="12.75" hidden="false" customHeight="true" outlineLevel="0" collapsed="false">
      <c r="A1082" s="41" t="s">
        <v>432</v>
      </c>
      <c r="B1082" s="42" t="n">
        <v>302</v>
      </c>
      <c r="C1082" s="43" t="n">
        <v>103</v>
      </c>
      <c r="D1082" s="44" t="s">
        <v>430</v>
      </c>
      <c r="E1082" s="45" t="s">
        <v>433</v>
      </c>
      <c r="F1082" s="44" t="s">
        <v>24</v>
      </c>
      <c r="G1082" s="46" t="s">
        <v>25</v>
      </c>
      <c r="H1082" s="47"/>
      <c r="I1082" s="48" t="n">
        <f aca="false">I1083</f>
        <v>3444342.77</v>
      </c>
      <c r="J1082" s="48" t="n">
        <f aca="false">J1083</f>
        <v>3474914.2</v>
      </c>
      <c r="K1082" s="48" t="n">
        <f aca="false">K1083</f>
        <v>3598422.76</v>
      </c>
      <c r="L1082" s="48" t="n">
        <f aca="false">L1083</f>
        <v>0</v>
      </c>
      <c r="M1082" s="48" t="n">
        <f aca="false">M1083</f>
        <v>0</v>
      </c>
      <c r="N1082" s="49" t="n">
        <f aca="false">N1083</f>
        <v>0</v>
      </c>
      <c r="O1082" s="50" t="n">
        <f aca="false">O1083</f>
        <v>3444342.77</v>
      </c>
      <c r="P1082" s="48" t="n">
        <f aca="false">P1083</f>
        <v>3474914.2</v>
      </c>
      <c r="Q1082" s="49" t="n">
        <f aca="false">Q1083</f>
        <v>3598422.76</v>
      </c>
      <c r="R1082" s="50" t="n">
        <f aca="false">R1083</f>
        <v>360833.78</v>
      </c>
      <c r="S1082" s="48" t="n">
        <f aca="false">S1083</f>
        <v>0</v>
      </c>
      <c r="T1082" s="51" t="n">
        <f aca="false">T1083</f>
        <v>0</v>
      </c>
      <c r="U1082" s="52" t="n">
        <f aca="false">U1083</f>
        <v>3805176.55</v>
      </c>
      <c r="V1082" s="48" t="n">
        <f aca="false">V1083</f>
        <v>3474914.2</v>
      </c>
      <c r="W1082" s="51" t="n">
        <f aca="false">W1083</f>
        <v>3598422.76</v>
      </c>
      <c r="X1082" s="50" t="n">
        <f aca="false">X1083</f>
        <v>0</v>
      </c>
      <c r="Y1082" s="48" t="n">
        <f aca="false">Y1083</f>
        <v>0</v>
      </c>
      <c r="Z1082" s="51" t="n">
        <f aca="false">Z1083</f>
        <v>0</v>
      </c>
      <c r="AA1082" s="52" t="n">
        <f aca="false">AA1083</f>
        <v>3805176.55</v>
      </c>
      <c r="AB1082" s="48" t="n">
        <f aca="false">AB1083</f>
        <v>3474914.2</v>
      </c>
      <c r="AC1082" s="51" t="n">
        <f aca="false">AC1083</f>
        <v>3598422.76</v>
      </c>
    </row>
    <row r="1083" customFormat="false" ht="22.5" hidden="false" customHeight="true" outlineLevel="0" collapsed="false">
      <c r="A1083" s="41" t="s">
        <v>135</v>
      </c>
      <c r="B1083" s="42" t="n">
        <v>302</v>
      </c>
      <c r="C1083" s="43" t="n">
        <v>103</v>
      </c>
      <c r="D1083" s="44" t="s">
        <v>430</v>
      </c>
      <c r="E1083" s="45" t="s">
        <v>433</v>
      </c>
      <c r="F1083" s="44" t="s">
        <v>24</v>
      </c>
      <c r="G1083" s="46" t="s">
        <v>136</v>
      </c>
      <c r="H1083" s="47"/>
      <c r="I1083" s="48" t="n">
        <f aca="false">I1084+I1086+I1088</f>
        <v>3444342.77</v>
      </c>
      <c r="J1083" s="48" t="n">
        <f aca="false">J1084+J1086+J1088</f>
        <v>3474914.2</v>
      </c>
      <c r="K1083" s="48" t="n">
        <f aca="false">K1084+K1086+K1088</f>
        <v>3598422.76</v>
      </c>
      <c r="L1083" s="48" t="n">
        <f aca="false">L1084+L1086+L1088</f>
        <v>0</v>
      </c>
      <c r="M1083" s="48" t="n">
        <f aca="false">M1084+M1086+M1088</f>
        <v>0</v>
      </c>
      <c r="N1083" s="49" t="n">
        <f aca="false">N1084+N1086+N1088</f>
        <v>0</v>
      </c>
      <c r="O1083" s="50" t="n">
        <f aca="false">O1084+O1086+O1088</f>
        <v>3444342.77</v>
      </c>
      <c r="P1083" s="48" t="n">
        <f aca="false">P1084+P1086+P1088</f>
        <v>3474914.2</v>
      </c>
      <c r="Q1083" s="49" t="n">
        <f aca="false">Q1084+Q1086+Q1088</f>
        <v>3598422.76</v>
      </c>
      <c r="R1083" s="50" t="n">
        <f aca="false">R1084+R1086+R1088</f>
        <v>360833.78</v>
      </c>
      <c r="S1083" s="48" t="n">
        <f aca="false">S1084+S1086+S1088</f>
        <v>0</v>
      </c>
      <c r="T1083" s="51" t="n">
        <f aca="false">T1084+T1086+T1088</f>
        <v>0</v>
      </c>
      <c r="U1083" s="52" t="n">
        <f aca="false">U1084+U1086+U1088</f>
        <v>3805176.55</v>
      </c>
      <c r="V1083" s="48" t="n">
        <f aca="false">V1084+V1086+V1088</f>
        <v>3474914.2</v>
      </c>
      <c r="W1083" s="51" t="n">
        <f aca="false">W1084+W1086+W1088</f>
        <v>3598422.76</v>
      </c>
      <c r="X1083" s="50" t="n">
        <f aca="false">X1084+X1086+X1088</f>
        <v>0</v>
      </c>
      <c r="Y1083" s="48" t="n">
        <f aca="false">Y1084+Y1086+Y1088</f>
        <v>0</v>
      </c>
      <c r="Z1083" s="51" t="n">
        <f aca="false">Z1084+Z1086+Z1088</f>
        <v>0</v>
      </c>
      <c r="AA1083" s="52" t="n">
        <f aca="false">AA1084+AA1086+AA1088</f>
        <v>3805176.55</v>
      </c>
      <c r="AB1083" s="48" t="n">
        <f aca="false">AB1084+AB1086+AB1088</f>
        <v>3474914.2</v>
      </c>
      <c r="AC1083" s="51" t="n">
        <f aca="false">AC1084+AC1086+AC1088</f>
        <v>3598422.76</v>
      </c>
    </row>
    <row r="1084" customFormat="false" ht="56.25" hidden="false" customHeight="true" outlineLevel="0" collapsed="false">
      <c r="A1084" s="41" t="s">
        <v>95</v>
      </c>
      <c r="B1084" s="42" t="n">
        <v>302</v>
      </c>
      <c r="C1084" s="43" t="n">
        <v>103</v>
      </c>
      <c r="D1084" s="44" t="s">
        <v>430</v>
      </c>
      <c r="E1084" s="45" t="s">
        <v>433</v>
      </c>
      <c r="F1084" s="44" t="s">
        <v>24</v>
      </c>
      <c r="G1084" s="46" t="s">
        <v>136</v>
      </c>
      <c r="H1084" s="47" t="n">
        <v>100</v>
      </c>
      <c r="I1084" s="48" t="n">
        <f aca="false">I1085</f>
        <v>3233642.77</v>
      </c>
      <c r="J1084" s="48" t="n">
        <f aca="false">J1085</f>
        <v>3264214.2</v>
      </c>
      <c r="K1084" s="48" t="n">
        <f aca="false">K1085</f>
        <v>3387722.76</v>
      </c>
      <c r="L1084" s="48" t="n">
        <f aca="false">L1085</f>
        <v>0</v>
      </c>
      <c r="M1084" s="48" t="n">
        <f aca="false">M1085</f>
        <v>0</v>
      </c>
      <c r="N1084" s="49" t="n">
        <f aca="false">N1085</f>
        <v>0</v>
      </c>
      <c r="O1084" s="50" t="n">
        <f aca="false">O1085</f>
        <v>3233642.77</v>
      </c>
      <c r="P1084" s="48" t="n">
        <f aca="false">P1085</f>
        <v>3264214.2</v>
      </c>
      <c r="Q1084" s="49" t="n">
        <f aca="false">Q1085</f>
        <v>3387722.76</v>
      </c>
      <c r="R1084" s="50" t="n">
        <f aca="false">R1085</f>
        <v>360833.78</v>
      </c>
      <c r="S1084" s="48" t="n">
        <f aca="false">S1085</f>
        <v>0</v>
      </c>
      <c r="T1084" s="51" t="n">
        <f aca="false">T1085</f>
        <v>0</v>
      </c>
      <c r="U1084" s="52" t="n">
        <f aca="false">U1085</f>
        <v>3594476.55</v>
      </c>
      <c r="V1084" s="48" t="n">
        <f aca="false">V1085</f>
        <v>3264214.2</v>
      </c>
      <c r="W1084" s="51" t="n">
        <f aca="false">W1085</f>
        <v>3387722.76</v>
      </c>
      <c r="X1084" s="50" t="n">
        <f aca="false">X1085</f>
        <v>0</v>
      </c>
      <c r="Y1084" s="48" t="n">
        <f aca="false">Y1085</f>
        <v>0</v>
      </c>
      <c r="Z1084" s="51" t="n">
        <f aca="false">Z1085</f>
        <v>0</v>
      </c>
      <c r="AA1084" s="52" t="n">
        <f aca="false">AA1085</f>
        <v>3594476.55</v>
      </c>
      <c r="AB1084" s="48" t="n">
        <f aca="false">AB1085</f>
        <v>3264214.2</v>
      </c>
      <c r="AC1084" s="51" t="n">
        <f aca="false">AC1085</f>
        <v>3387722.76</v>
      </c>
    </row>
    <row r="1085" customFormat="false" ht="22.5" hidden="false" customHeight="true" outlineLevel="0" collapsed="false">
      <c r="A1085" s="41" t="s">
        <v>137</v>
      </c>
      <c r="B1085" s="42" t="n">
        <v>302</v>
      </c>
      <c r="C1085" s="43" t="n">
        <v>103</v>
      </c>
      <c r="D1085" s="44" t="s">
        <v>430</v>
      </c>
      <c r="E1085" s="45" t="s">
        <v>433</v>
      </c>
      <c r="F1085" s="44" t="s">
        <v>24</v>
      </c>
      <c r="G1085" s="46" t="s">
        <v>136</v>
      </c>
      <c r="H1085" s="47" t="n">
        <v>120</v>
      </c>
      <c r="I1085" s="48" t="n">
        <f aca="false">3057142.77+176500</f>
        <v>3233642.77</v>
      </c>
      <c r="J1085" s="48" t="n">
        <v>3264214.2</v>
      </c>
      <c r="K1085" s="48" t="n">
        <v>3387722.76</v>
      </c>
      <c r="L1085" s="48"/>
      <c r="M1085" s="48"/>
      <c r="N1085" s="49"/>
      <c r="O1085" s="50" t="n">
        <f aca="false">I1085+L1085</f>
        <v>3233642.77</v>
      </c>
      <c r="P1085" s="48" t="n">
        <f aca="false">J1085+M1085</f>
        <v>3264214.2</v>
      </c>
      <c r="Q1085" s="49" t="n">
        <f aca="false">K1085+N1085</f>
        <v>3387722.76</v>
      </c>
      <c r="R1085" s="50" t="n">
        <v>360833.78</v>
      </c>
      <c r="S1085" s="48"/>
      <c r="T1085" s="51"/>
      <c r="U1085" s="52" t="n">
        <f aca="false">O1085+R1085</f>
        <v>3594476.55</v>
      </c>
      <c r="V1085" s="48" t="n">
        <f aca="false">P1085+S1085</f>
        <v>3264214.2</v>
      </c>
      <c r="W1085" s="51" t="n">
        <f aca="false">Q1085+T1085</f>
        <v>3387722.76</v>
      </c>
      <c r="X1085" s="50" t="n">
        <v>0</v>
      </c>
      <c r="Y1085" s="48"/>
      <c r="Z1085" s="51"/>
      <c r="AA1085" s="52" t="n">
        <f aca="false">U1085+X1085</f>
        <v>3594476.55</v>
      </c>
      <c r="AB1085" s="48" t="n">
        <f aca="false">V1085+Y1085</f>
        <v>3264214.2</v>
      </c>
      <c r="AC1085" s="51" t="n">
        <f aca="false">W1085+Z1085</f>
        <v>3387722.76</v>
      </c>
    </row>
    <row r="1086" customFormat="false" ht="22.5" hidden="false" customHeight="true" outlineLevel="0" collapsed="false">
      <c r="A1086" s="41" t="s">
        <v>29</v>
      </c>
      <c r="B1086" s="42" t="n">
        <v>302</v>
      </c>
      <c r="C1086" s="43" t="n">
        <v>103</v>
      </c>
      <c r="D1086" s="44" t="s">
        <v>430</v>
      </c>
      <c r="E1086" s="45" t="s">
        <v>433</v>
      </c>
      <c r="F1086" s="44" t="s">
        <v>24</v>
      </c>
      <c r="G1086" s="46" t="s">
        <v>136</v>
      </c>
      <c r="H1086" s="47" t="n">
        <v>200</v>
      </c>
      <c r="I1086" s="48" t="n">
        <f aca="false">I1087</f>
        <v>209700</v>
      </c>
      <c r="J1086" s="48" t="n">
        <f aca="false">J1087</f>
        <v>209700</v>
      </c>
      <c r="K1086" s="48" t="n">
        <f aca="false">K1087</f>
        <v>209700</v>
      </c>
      <c r="L1086" s="48" t="n">
        <f aca="false">L1087</f>
        <v>0</v>
      </c>
      <c r="M1086" s="48" t="n">
        <f aca="false">M1087</f>
        <v>0</v>
      </c>
      <c r="N1086" s="49" t="n">
        <f aca="false">N1087</f>
        <v>0</v>
      </c>
      <c r="O1086" s="50" t="n">
        <f aca="false">O1087</f>
        <v>209700</v>
      </c>
      <c r="P1086" s="48" t="n">
        <f aca="false">P1087</f>
        <v>209700</v>
      </c>
      <c r="Q1086" s="49" t="n">
        <f aca="false">Q1087</f>
        <v>209700</v>
      </c>
      <c r="R1086" s="50" t="n">
        <f aca="false">R1087</f>
        <v>0</v>
      </c>
      <c r="S1086" s="48" t="n">
        <f aca="false">S1087</f>
        <v>0</v>
      </c>
      <c r="T1086" s="51" t="n">
        <f aca="false">T1087</f>
        <v>0</v>
      </c>
      <c r="U1086" s="52" t="n">
        <f aca="false">U1087</f>
        <v>209700</v>
      </c>
      <c r="V1086" s="48" t="n">
        <f aca="false">V1087</f>
        <v>209700</v>
      </c>
      <c r="W1086" s="51" t="n">
        <f aca="false">W1087</f>
        <v>209700</v>
      </c>
      <c r="X1086" s="50" t="n">
        <f aca="false">X1087</f>
        <v>0</v>
      </c>
      <c r="Y1086" s="48" t="n">
        <f aca="false">Y1087</f>
        <v>0</v>
      </c>
      <c r="Z1086" s="51" t="n">
        <f aca="false">Z1087</f>
        <v>0</v>
      </c>
      <c r="AA1086" s="52" t="n">
        <f aca="false">AA1087</f>
        <v>209700</v>
      </c>
      <c r="AB1086" s="48" t="n">
        <f aca="false">AB1087</f>
        <v>209700</v>
      </c>
      <c r="AC1086" s="51" t="n">
        <f aca="false">AC1087</f>
        <v>209700</v>
      </c>
    </row>
    <row r="1087" customFormat="false" ht="22.5" hidden="false" customHeight="true" outlineLevel="0" collapsed="false">
      <c r="A1087" s="41" t="s">
        <v>30</v>
      </c>
      <c r="B1087" s="42" t="n">
        <v>302</v>
      </c>
      <c r="C1087" s="43" t="n">
        <v>103</v>
      </c>
      <c r="D1087" s="44" t="s">
        <v>430</v>
      </c>
      <c r="E1087" s="45" t="s">
        <v>433</v>
      </c>
      <c r="F1087" s="44" t="s">
        <v>24</v>
      </c>
      <c r="G1087" s="46" t="s">
        <v>136</v>
      </c>
      <c r="H1087" s="47" t="n">
        <v>240</v>
      </c>
      <c r="I1087" s="48" t="n">
        <v>209700</v>
      </c>
      <c r="J1087" s="48" t="n">
        <v>209700</v>
      </c>
      <c r="K1087" s="48" t="n">
        <v>209700</v>
      </c>
      <c r="L1087" s="48"/>
      <c r="M1087" s="48"/>
      <c r="N1087" s="49"/>
      <c r="O1087" s="50" t="n">
        <f aca="false">I1087+L1087</f>
        <v>209700</v>
      </c>
      <c r="P1087" s="48" t="n">
        <f aca="false">J1087+M1087</f>
        <v>209700</v>
      </c>
      <c r="Q1087" s="49" t="n">
        <f aca="false">K1087+N1087</f>
        <v>209700</v>
      </c>
      <c r="R1087" s="50"/>
      <c r="S1087" s="48"/>
      <c r="T1087" s="51"/>
      <c r="U1087" s="52" t="n">
        <f aca="false">O1087+R1087</f>
        <v>209700</v>
      </c>
      <c r="V1087" s="48" t="n">
        <f aca="false">P1087+S1087</f>
        <v>209700</v>
      </c>
      <c r="W1087" s="51" t="n">
        <f aca="false">Q1087+T1087</f>
        <v>209700</v>
      </c>
      <c r="X1087" s="50"/>
      <c r="Y1087" s="48"/>
      <c r="Z1087" s="51"/>
      <c r="AA1087" s="52" t="n">
        <f aca="false">U1087+X1087</f>
        <v>209700</v>
      </c>
      <c r="AB1087" s="48" t="n">
        <f aca="false">V1087+Y1087</f>
        <v>209700</v>
      </c>
      <c r="AC1087" s="51" t="n">
        <f aca="false">W1087+Z1087</f>
        <v>209700</v>
      </c>
    </row>
    <row r="1088" customFormat="false" ht="12.75" hidden="false" customHeight="true" outlineLevel="0" collapsed="false">
      <c r="A1088" s="41" t="s">
        <v>54</v>
      </c>
      <c r="B1088" s="42" t="n">
        <v>302</v>
      </c>
      <c r="C1088" s="43" t="n">
        <v>103</v>
      </c>
      <c r="D1088" s="44" t="s">
        <v>430</v>
      </c>
      <c r="E1088" s="45" t="s">
        <v>433</v>
      </c>
      <c r="F1088" s="44" t="s">
        <v>24</v>
      </c>
      <c r="G1088" s="46" t="s">
        <v>136</v>
      </c>
      <c r="H1088" s="47" t="n">
        <v>800</v>
      </c>
      <c r="I1088" s="48" t="n">
        <f aca="false">I1089</f>
        <v>1000</v>
      </c>
      <c r="J1088" s="48" t="n">
        <f aca="false">J1089</f>
        <v>1000</v>
      </c>
      <c r="K1088" s="48" t="n">
        <f aca="false">K1089</f>
        <v>1000</v>
      </c>
      <c r="L1088" s="48" t="n">
        <f aca="false">L1089</f>
        <v>0</v>
      </c>
      <c r="M1088" s="48" t="n">
        <f aca="false">M1089</f>
        <v>0</v>
      </c>
      <c r="N1088" s="49" t="n">
        <f aca="false">N1089</f>
        <v>0</v>
      </c>
      <c r="O1088" s="50" t="n">
        <f aca="false">O1089</f>
        <v>1000</v>
      </c>
      <c r="P1088" s="48" t="n">
        <f aca="false">P1089</f>
        <v>1000</v>
      </c>
      <c r="Q1088" s="49" t="n">
        <f aca="false">Q1089</f>
        <v>1000</v>
      </c>
      <c r="R1088" s="50" t="n">
        <f aca="false">R1089</f>
        <v>0</v>
      </c>
      <c r="S1088" s="48" t="n">
        <f aca="false">S1089</f>
        <v>0</v>
      </c>
      <c r="T1088" s="51" t="n">
        <f aca="false">T1089</f>
        <v>0</v>
      </c>
      <c r="U1088" s="52" t="n">
        <f aca="false">U1089</f>
        <v>1000</v>
      </c>
      <c r="V1088" s="48" t="n">
        <f aca="false">V1089</f>
        <v>1000</v>
      </c>
      <c r="W1088" s="51" t="n">
        <f aca="false">W1089</f>
        <v>1000</v>
      </c>
      <c r="X1088" s="50" t="n">
        <f aca="false">X1089</f>
        <v>0</v>
      </c>
      <c r="Y1088" s="48" t="n">
        <f aca="false">Y1089</f>
        <v>0</v>
      </c>
      <c r="Z1088" s="51" t="n">
        <f aca="false">Z1089</f>
        <v>0</v>
      </c>
      <c r="AA1088" s="52" t="n">
        <f aca="false">AA1089</f>
        <v>1000</v>
      </c>
      <c r="AB1088" s="48" t="n">
        <f aca="false">AB1089</f>
        <v>1000</v>
      </c>
      <c r="AC1088" s="51" t="n">
        <f aca="false">AC1089</f>
        <v>1000</v>
      </c>
    </row>
    <row r="1089" customFormat="false" ht="12.75" hidden="false" customHeight="true" outlineLevel="0" collapsed="false">
      <c r="A1089" s="41" t="s">
        <v>97</v>
      </c>
      <c r="B1089" s="42" t="n">
        <v>302</v>
      </c>
      <c r="C1089" s="43" t="n">
        <v>103</v>
      </c>
      <c r="D1089" s="44" t="s">
        <v>430</v>
      </c>
      <c r="E1089" s="45" t="s">
        <v>433</v>
      </c>
      <c r="F1089" s="44" t="s">
        <v>24</v>
      </c>
      <c r="G1089" s="46" t="s">
        <v>136</v>
      </c>
      <c r="H1089" s="47" t="n">
        <v>850</v>
      </c>
      <c r="I1089" s="48" t="n">
        <v>1000</v>
      </c>
      <c r="J1089" s="48" t="n">
        <v>1000</v>
      </c>
      <c r="K1089" s="48" t="n">
        <v>1000</v>
      </c>
      <c r="L1089" s="48"/>
      <c r="M1089" s="48"/>
      <c r="N1089" s="49"/>
      <c r="O1089" s="50" t="n">
        <f aca="false">I1089+L1089</f>
        <v>1000</v>
      </c>
      <c r="P1089" s="48" t="n">
        <f aca="false">J1089+M1089</f>
        <v>1000</v>
      </c>
      <c r="Q1089" s="49" t="n">
        <f aca="false">K1089+N1089</f>
        <v>1000</v>
      </c>
      <c r="R1089" s="50"/>
      <c r="S1089" s="48"/>
      <c r="T1089" s="51"/>
      <c r="U1089" s="52" t="n">
        <f aca="false">O1089+R1089</f>
        <v>1000</v>
      </c>
      <c r="V1089" s="48" t="n">
        <f aca="false">P1089+S1089</f>
        <v>1000</v>
      </c>
      <c r="W1089" s="51" t="n">
        <f aca="false">Q1089+T1089</f>
        <v>1000</v>
      </c>
      <c r="X1089" s="50"/>
      <c r="Y1089" s="48"/>
      <c r="Z1089" s="51"/>
      <c r="AA1089" s="52" t="n">
        <f aca="false">U1089+X1089</f>
        <v>1000</v>
      </c>
      <c r="AB1089" s="48" t="n">
        <f aca="false">V1089+Y1089</f>
        <v>1000</v>
      </c>
      <c r="AC1089" s="51" t="n">
        <f aca="false">W1089+Z1089</f>
        <v>1000</v>
      </c>
    </row>
    <row r="1090" customFormat="false" ht="22.5" hidden="false" customHeight="true" outlineLevel="0" collapsed="false">
      <c r="A1090" s="53" t="s">
        <v>434</v>
      </c>
      <c r="B1090" s="42" t="n">
        <v>302</v>
      </c>
      <c r="C1090" s="43" t="n">
        <v>103</v>
      </c>
      <c r="D1090" s="44" t="s">
        <v>430</v>
      </c>
      <c r="E1090" s="45" t="s">
        <v>435</v>
      </c>
      <c r="F1090" s="44" t="s">
        <v>24</v>
      </c>
      <c r="G1090" s="46" t="s">
        <v>25</v>
      </c>
      <c r="H1090" s="47"/>
      <c r="I1090" s="48" t="n">
        <f aca="false">I1091</f>
        <v>629556</v>
      </c>
      <c r="J1090" s="48" t="n">
        <f aca="false">J1091</f>
        <v>629556</v>
      </c>
      <c r="K1090" s="48" t="n">
        <f aca="false">K1091</f>
        <v>629556</v>
      </c>
      <c r="L1090" s="48" t="n">
        <f aca="false">L1091</f>
        <v>0</v>
      </c>
      <c r="M1090" s="48" t="n">
        <f aca="false">M1091</f>
        <v>0</v>
      </c>
      <c r="N1090" s="49" t="n">
        <f aca="false">N1091</f>
        <v>0</v>
      </c>
      <c r="O1090" s="50" t="n">
        <f aca="false">O1091</f>
        <v>629556</v>
      </c>
      <c r="P1090" s="48" t="n">
        <f aca="false">P1091</f>
        <v>629556</v>
      </c>
      <c r="Q1090" s="49" t="n">
        <f aca="false">Q1091</f>
        <v>629556</v>
      </c>
      <c r="R1090" s="50" t="n">
        <f aca="false">R1091</f>
        <v>0</v>
      </c>
      <c r="S1090" s="48" t="n">
        <f aca="false">S1091</f>
        <v>0</v>
      </c>
      <c r="T1090" s="51" t="n">
        <f aca="false">T1091</f>
        <v>0</v>
      </c>
      <c r="U1090" s="52" t="n">
        <f aca="false">U1091</f>
        <v>629556</v>
      </c>
      <c r="V1090" s="48" t="n">
        <f aca="false">V1091</f>
        <v>629556</v>
      </c>
      <c r="W1090" s="51" t="n">
        <f aca="false">W1091</f>
        <v>629556</v>
      </c>
      <c r="X1090" s="50" t="n">
        <f aca="false">X1091</f>
        <v>0</v>
      </c>
      <c r="Y1090" s="48" t="n">
        <f aca="false">Y1091</f>
        <v>0</v>
      </c>
      <c r="Z1090" s="51" t="n">
        <f aca="false">Z1091</f>
        <v>0</v>
      </c>
      <c r="AA1090" s="52" t="n">
        <f aca="false">AA1091</f>
        <v>629556</v>
      </c>
      <c r="AB1090" s="48" t="n">
        <f aca="false">AB1091</f>
        <v>629556</v>
      </c>
      <c r="AC1090" s="51" t="n">
        <f aca="false">AC1091</f>
        <v>629556</v>
      </c>
    </row>
    <row r="1091" customFormat="false" ht="22.5" hidden="false" customHeight="true" outlineLevel="0" collapsed="false">
      <c r="A1091" s="41" t="s">
        <v>135</v>
      </c>
      <c r="B1091" s="42" t="n">
        <v>302</v>
      </c>
      <c r="C1091" s="43" t="n">
        <v>103</v>
      </c>
      <c r="D1091" s="44" t="s">
        <v>430</v>
      </c>
      <c r="E1091" s="45" t="s">
        <v>435</v>
      </c>
      <c r="F1091" s="44" t="s">
        <v>24</v>
      </c>
      <c r="G1091" s="46" t="s">
        <v>136</v>
      </c>
      <c r="H1091" s="47"/>
      <c r="I1091" s="48" t="n">
        <f aca="false">I1092</f>
        <v>629556</v>
      </c>
      <c r="J1091" s="48" t="n">
        <f aca="false">J1092</f>
        <v>629556</v>
      </c>
      <c r="K1091" s="48" t="n">
        <f aca="false">K1092</f>
        <v>629556</v>
      </c>
      <c r="L1091" s="48" t="n">
        <f aca="false">L1092</f>
        <v>0</v>
      </c>
      <c r="M1091" s="48" t="n">
        <f aca="false">M1092</f>
        <v>0</v>
      </c>
      <c r="N1091" s="49" t="n">
        <f aca="false">N1092</f>
        <v>0</v>
      </c>
      <c r="O1091" s="50" t="n">
        <f aca="false">O1092</f>
        <v>629556</v>
      </c>
      <c r="P1091" s="48" t="n">
        <f aca="false">P1092</f>
        <v>629556</v>
      </c>
      <c r="Q1091" s="49" t="n">
        <f aca="false">Q1092</f>
        <v>629556</v>
      </c>
      <c r="R1091" s="50" t="n">
        <f aca="false">R1092</f>
        <v>0</v>
      </c>
      <c r="S1091" s="48" t="n">
        <f aca="false">S1092</f>
        <v>0</v>
      </c>
      <c r="T1091" s="51" t="n">
        <f aca="false">T1092</f>
        <v>0</v>
      </c>
      <c r="U1091" s="52" t="n">
        <f aca="false">U1092</f>
        <v>629556</v>
      </c>
      <c r="V1091" s="48" t="n">
        <f aca="false">V1092</f>
        <v>629556</v>
      </c>
      <c r="W1091" s="51" t="n">
        <f aca="false">W1092</f>
        <v>629556</v>
      </c>
      <c r="X1091" s="50" t="n">
        <f aca="false">X1092</f>
        <v>0</v>
      </c>
      <c r="Y1091" s="48" t="n">
        <f aca="false">Y1092</f>
        <v>0</v>
      </c>
      <c r="Z1091" s="51" t="n">
        <f aca="false">Z1092</f>
        <v>0</v>
      </c>
      <c r="AA1091" s="52" t="n">
        <f aca="false">AA1092</f>
        <v>629556</v>
      </c>
      <c r="AB1091" s="48" t="n">
        <f aca="false">AB1092</f>
        <v>629556</v>
      </c>
      <c r="AC1091" s="51" t="n">
        <f aca="false">AC1092</f>
        <v>629556</v>
      </c>
    </row>
    <row r="1092" customFormat="false" ht="56.25" hidden="false" customHeight="true" outlineLevel="0" collapsed="false">
      <c r="A1092" s="41" t="s">
        <v>95</v>
      </c>
      <c r="B1092" s="42" t="n">
        <v>302</v>
      </c>
      <c r="C1092" s="43" t="n">
        <v>103</v>
      </c>
      <c r="D1092" s="44" t="s">
        <v>430</v>
      </c>
      <c r="E1092" s="45" t="s">
        <v>435</v>
      </c>
      <c r="F1092" s="44" t="s">
        <v>24</v>
      </c>
      <c r="G1092" s="46" t="s">
        <v>136</v>
      </c>
      <c r="H1092" s="47" t="n">
        <v>100</v>
      </c>
      <c r="I1092" s="48" t="n">
        <f aca="false">I1093</f>
        <v>629556</v>
      </c>
      <c r="J1092" s="48" t="n">
        <f aca="false">J1093</f>
        <v>629556</v>
      </c>
      <c r="K1092" s="48" t="n">
        <f aca="false">K1093</f>
        <v>629556</v>
      </c>
      <c r="L1092" s="48" t="n">
        <f aca="false">L1093</f>
        <v>0</v>
      </c>
      <c r="M1092" s="48" t="n">
        <f aca="false">M1093</f>
        <v>0</v>
      </c>
      <c r="N1092" s="49" t="n">
        <f aca="false">N1093</f>
        <v>0</v>
      </c>
      <c r="O1092" s="50" t="n">
        <f aca="false">O1093</f>
        <v>629556</v>
      </c>
      <c r="P1092" s="48" t="n">
        <f aca="false">P1093</f>
        <v>629556</v>
      </c>
      <c r="Q1092" s="49" t="n">
        <f aca="false">Q1093</f>
        <v>629556</v>
      </c>
      <c r="R1092" s="50" t="n">
        <f aca="false">R1093</f>
        <v>0</v>
      </c>
      <c r="S1092" s="48" t="n">
        <f aca="false">S1093</f>
        <v>0</v>
      </c>
      <c r="T1092" s="51" t="n">
        <f aca="false">T1093</f>
        <v>0</v>
      </c>
      <c r="U1092" s="52" t="n">
        <f aca="false">U1093</f>
        <v>629556</v>
      </c>
      <c r="V1092" s="48" t="n">
        <f aca="false">V1093</f>
        <v>629556</v>
      </c>
      <c r="W1092" s="51" t="n">
        <f aca="false">W1093</f>
        <v>629556</v>
      </c>
      <c r="X1092" s="50" t="n">
        <f aca="false">X1093</f>
        <v>0</v>
      </c>
      <c r="Y1092" s="48" t="n">
        <f aca="false">Y1093</f>
        <v>0</v>
      </c>
      <c r="Z1092" s="51" t="n">
        <f aca="false">Z1093</f>
        <v>0</v>
      </c>
      <c r="AA1092" s="52" t="n">
        <f aca="false">AA1093</f>
        <v>629556</v>
      </c>
      <c r="AB1092" s="48" t="n">
        <f aca="false">AB1093</f>
        <v>629556</v>
      </c>
      <c r="AC1092" s="51" t="n">
        <f aca="false">AC1093</f>
        <v>629556</v>
      </c>
    </row>
    <row r="1093" customFormat="false" ht="22.5" hidden="false" customHeight="true" outlineLevel="0" collapsed="false">
      <c r="A1093" s="41" t="s">
        <v>137</v>
      </c>
      <c r="B1093" s="42" t="n">
        <v>302</v>
      </c>
      <c r="C1093" s="43" t="n">
        <v>103</v>
      </c>
      <c r="D1093" s="44" t="s">
        <v>430</v>
      </c>
      <c r="E1093" s="45" t="s">
        <v>435</v>
      </c>
      <c r="F1093" s="44" t="s">
        <v>24</v>
      </c>
      <c r="G1093" s="46" t="s">
        <v>136</v>
      </c>
      <c r="H1093" s="47" t="n">
        <v>120</v>
      </c>
      <c r="I1093" s="48" t="n">
        <v>629556</v>
      </c>
      <c r="J1093" s="48" t="n">
        <v>629556</v>
      </c>
      <c r="K1093" s="48" t="n">
        <v>629556</v>
      </c>
      <c r="L1093" s="48"/>
      <c r="M1093" s="48"/>
      <c r="N1093" s="49"/>
      <c r="O1093" s="50" t="n">
        <f aca="false">I1093+L1093</f>
        <v>629556</v>
      </c>
      <c r="P1093" s="48" t="n">
        <f aca="false">J1093+M1093</f>
        <v>629556</v>
      </c>
      <c r="Q1093" s="49" t="n">
        <f aca="false">K1093+N1093</f>
        <v>629556</v>
      </c>
      <c r="R1093" s="50"/>
      <c r="S1093" s="48"/>
      <c r="T1093" s="51"/>
      <c r="U1093" s="52" t="n">
        <f aca="false">O1093+R1093</f>
        <v>629556</v>
      </c>
      <c r="V1093" s="48" t="n">
        <f aca="false">P1093+S1093</f>
        <v>629556</v>
      </c>
      <c r="W1093" s="51" t="n">
        <f aca="false">Q1093+T1093</f>
        <v>629556</v>
      </c>
      <c r="X1093" s="50"/>
      <c r="Y1093" s="48"/>
      <c r="Z1093" s="51"/>
      <c r="AA1093" s="52" t="n">
        <f aca="false">U1093+X1093</f>
        <v>629556</v>
      </c>
      <c r="AB1093" s="48" t="n">
        <f aca="false">V1093+Y1093</f>
        <v>629556</v>
      </c>
      <c r="AC1093" s="51" t="n">
        <f aca="false">W1093+Z1093</f>
        <v>629556</v>
      </c>
    </row>
    <row r="1094" customFormat="false" ht="22.5" hidden="false" customHeight="true" outlineLevel="0" collapsed="false">
      <c r="A1094" s="53" t="s">
        <v>436</v>
      </c>
      <c r="B1094" s="54" t="n">
        <v>322</v>
      </c>
      <c r="C1094" s="55"/>
      <c r="D1094" s="56"/>
      <c r="E1094" s="57"/>
      <c r="F1094" s="56"/>
      <c r="G1094" s="58"/>
      <c r="H1094" s="59"/>
      <c r="I1094" s="60" t="n">
        <f aca="false">I1095+I1103</f>
        <v>4269392.67</v>
      </c>
      <c r="J1094" s="60" t="n">
        <f aca="false">J1095+J1103</f>
        <v>4308052.72</v>
      </c>
      <c r="K1094" s="60" t="n">
        <f aca="false">K1095+K1103</f>
        <v>4464239.36</v>
      </c>
      <c r="L1094" s="60" t="n">
        <f aca="false">L1095+L1103</f>
        <v>549171.2</v>
      </c>
      <c r="M1094" s="60" t="n">
        <f aca="false">M1095+M1103</f>
        <v>0</v>
      </c>
      <c r="N1094" s="61" t="n">
        <f aca="false">N1095+N1103</f>
        <v>0</v>
      </c>
      <c r="O1094" s="62" t="n">
        <f aca="false">O1095+O1103</f>
        <v>4818563.87</v>
      </c>
      <c r="P1094" s="60" t="n">
        <f aca="false">P1095+P1103</f>
        <v>4308052.72</v>
      </c>
      <c r="Q1094" s="61" t="n">
        <f aca="false">Q1095+Q1103</f>
        <v>4464239.36</v>
      </c>
      <c r="R1094" s="62" t="n">
        <f aca="false">R1095+R1103</f>
        <v>446824.43</v>
      </c>
      <c r="S1094" s="60" t="n">
        <f aca="false">S1095+S1103</f>
        <v>0</v>
      </c>
      <c r="T1094" s="63" t="n">
        <f aca="false">T1095+T1103</f>
        <v>0</v>
      </c>
      <c r="U1094" s="64" t="n">
        <f aca="false">U1095+U1103</f>
        <v>5265388.3</v>
      </c>
      <c r="V1094" s="60" t="n">
        <f aca="false">V1095+V1103</f>
        <v>4308052.72</v>
      </c>
      <c r="W1094" s="63" t="n">
        <f aca="false">W1095+W1103</f>
        <v>4464239.36</v>
      </c>
      <c r="X1094" s="62" t="n">
        <f aca="false">X1095+X1103</f>
        <v>0</v>
      </c>
      <c r="Y1094" s="60" t="n">
        <f aca="false">Y1095+Y1103</f>
        <v>0</v>
      </c>
      <c r="Z1094" s="63" t="n">
        <f aca="false">Z1095+Z1103</f>
        <v>0</v>
      </c>
      <c r="AA1094" s="64" t="n">
        <f aca="false">AA1095+AA1103</f>
        <v>5265388.3</v>
      </c>
      <c r="AB1094" s="60" t="n">
        <f aca="false">AB1095+AB1103</f>
        <v>4308052.72</v>
      </c>
      <c r="AC1094" s="63" t="n">
        <f aca="false">AC1095+AC1103</f>
        <v>4464239.36</v>
      </c>
    </row>
    <row r="1095" customFormat="false" ht="12.75" hidden="false" customHeight="true" outlineLevel="0" collapsed="false">
      <c r="A1095" s="41" t="s">
        <v>19</v>
      </c>
      <c r="B1095" s="42" t="n">
        <v>322</v>
      </c>
      <c r="C1095" s="43" t="n">
        <v>100</v>
      </c>
      <c r="D1095" s="56"/>
      <c r="E1095" s="57"/>
      <c r="F1095" s="56"/>
      <c r="G1095" s="58"/>
      <c r="H1095" s="59"/>
      <c r="I1095" s="48" t="n">
        <f aca="false">I1096</f>
        <v>4246892.67</v>
      </c>
      <c r="J1095" s="48" t="n">
        <f aca="false">J1096</f>
        <v>4285552.72</v>
      </c>
      <c r="K1095" s="48" t="n">
        <f aca="false">K1096</f>
        <v>4441739.36</v>
      </c>
      <c r="L1095" s="48" t="n">
        <f aca="false">L1096</f>
        <v>549171.2</v>
      </c>
      <c r="M1095" s="48" t="n">
        <f aca="false">M1096</f>
        <v>0</v>
      </c>
      <c r="N1095" s="49" t="n">
        <f aca="false">N1096</f>
        <v>0</v>
      </c>
      <c r="O1095" s="50" t="n">
        <f aca="false">O1096</f>
        <v>4796063.87</v>
      </c>
      <c r="P1095" s="48" t="n">
        <f aca="false">P1096</f>
        <v>4285552.72</v>
      </c>
      <c r="Q1095" s="49" t="n">
        <f aca="false">Q1096</f>
        <v>4441739.36</v>
      </c>
      <c r="R1095" s="50" t="n">
        <f aca="false">R1096</f>
        <v>446824.43</v>
      </c>
      <c r="S1095" s="48" t="n">
        <f aca="false">S1096</f>
        <v>0</v>
      </c>
      <c r="T1095" s="51" t="n">
        <f aca="false">T1096</f>
        <v>0</v>
      </c>
      <c r="U1095" s="52" t="n">
        <f aca="false">U1096</f>
        <v>5242888.3</v>
      </c>
      <c r="V1095" s="48" t="n">
        <f aca="false">V1096</f>
        <v>4285552.72</v>
      </c>
      <c r="W1095" s="51" t="n">
        <f aca="false">W1096</f>
        <v>4441739.36</v>
      </c>
      <c r="X1095" s="50" t="n">
        <f aca="false">X1096</f>
        <v>0</v>
      </c>
      <c r="Y1095" s="48" t="n">
        <f aca="false">Y1096</f>
        <v>0</v>
      </c>
      <c r="Z1095" s="51" t="n">
        <f aca="false">Z1096</f>
        <v>0</v>
      </c>
      <c r="AA1095" s="52" t="n">
        <f aca="false">AA1096</f>
        <v>5242888.3</v>
      </c>
      <c r="AB1095" s="48" t="n">
        <f aca="false">AB1096</f>
        <v>4285552.72</v>
      </c>
      <c r="AC1095" s="51" t="n">
        <f aca="false">AC1096</f>
        <v>4441739.36</v>
      </c>
    </row>
    <row r="1096" customFormat="false" ht="33.75" hidden="false" customHeight="true" outlineLevel="0" collapsed="false">
      <c r="A1096" s="41" t="s">
        <v>324</v>
      </c>
      <c r="B1096" s="42" t="n">
        <v>322</v>
      </c>
      <c r="C1096" s="43" t="n">
        <v>106</v>
      </c>
      <c r="D1096" s="44"/>
      <c r="E1096" s="45"/>
      <c r="F1096" s="44"/>
      <c r="G1096" s="46"/>
      <c r="H1096" s="47"/>
      <c r="I1096" s="48" t="n">
        <f aca="false">I1097</f>
        <v>4246892.67</v>
      </c>
      <c r="J1096" s="48" t="n">
        <f aca="false">J1097</f>
        <v>4285552.72</v>
      </c>
      <c r="K1096" s="48" t="n">
        <f aca="false">K1097</f>
        <v>4441739.36</v>
      </c>
      <c r="L1096" s="48" t="n">
        <f aca="false">L1097</f>
        <v>549171.2</v>
      </c>
      <c r="M1096" s="48" t="n">
        <f aca="false">M1097</f>
        <v>0</v>
      </c>
      <c r="N1096" s="49" t="n">
        <f aca="false">N1097</f>
        <v>0</v>
      </c>
      <c r="O1096" s="50" t="n">
        <f aca="false">O1097</f>
        <v>4796063.87</v>
      </c>
      <c r="P1096" s="48" t="n">
        <f aca="false">P1097</f>
        <v>4285552.72</v>
      </c>
      <c r="Q1096" s="49" t="n">
        <f aca="false">Q1097</f>
        <v>4441739.36</v>
      </c>
      <c r="R1096" s="50" t="n">
        <f aca="false">R1097</f>
        <v>446824.43</v>
      </c>
      <c r="S1096" s="48" t="n">
        <f aca="false">S1097</f>
        <v>0</v>
      </c>
      <c r="T1096" s="51" t="n">
        <f aca="false">T1097</f>
        <v>0</v>
      </c>
      <c r="U1096" s="52" t="n">
        <f aca="false">U1097</f>
        <v>5242888.3</v>
      </c>
      <c r="V1096" s="48" t="n">
        <f aca="false">V1097</f>
        <v>4285552.72</v>
      </c>
      <c r="W1096" s="51" t="n">
        <f aca="false">W1097</f>
        <v>4441739.36</v>
      </c>
      <c r="X1096" s="50" t="n">
        <f aca="false">X1097</f>
        <v>0</v>
      </c>
      <c r="Y1096" s="48" t="n">
        <f aca="false">Y1097</f>
        <v>0</v>
      </c>
      <c r="Z1096" s="51" t="n">
        <f aca="false">Z1097</f>
        <v>0</v>
      </c>
      <c r="AA1096" s="52" t="n">
        <f aca="false">AA1097</f>
        <v>5242888.3</v>
      </c>
      <c r="AB1096" s="48" t="n">
        <f aca="false">AB1097</f>
        <v>4285552.72</v>
      </c>
      <c r="AC1096" s="51" t="n">
        <f aca="false">AC1097</f>
        <v>4441739.36</v>
      </c>
    </row>
    <row r="1097" customFormat="false" ht="33.75" hidden="false" customHeight="true" outlineLevel="0" collapsed="false">
      <c r="A1097" s="41" t="s">
        <v>437</v>
      </c>
      <c r="B1097" s="42" t="n">
        <v>322</v>
      </c>
      <c r="C1097" s="43" t="n">
        <v>106</v>
      </c>
      <c r="D1097" s="44" t="s">
        <v>438</v>
      </c>
      <c r="E1097" s="45" t="s">
        <v>23</v>
      </c>
      <c r="F1097" s="44" t="s">
        <v>24</v>
      </c>
      <c r="G1097" s="46" t="s">
        <v>25</v>
      </c>
      <c r="H1097" s="47"/>
      <c r="I1097" s="48" t="n">
        <f aca="false">I1098</f>
        <v>4246892.67</v>
      </c>
      <c r="J1097" s="48" t="n">
        <f aca="false">J1098</f>
        <v>4285552.72</v>
      </c>
      <c r="K1097" s="48" t="n">
        <f aca="false">K1098</f>
        <v>4441739.36</v>
      </c>
      <c r="L1097" s="48" t="n">
        <f aca="false">L1098</f>
        <v>549171.2</v>
      </c>
      <c r="M1097" s="48" t="n">
        <f aca="false">M1098</f>
        <v>0</v>
      </c>
      <c r="N1097" s="49" t="n">
        <f aca="false">N1098</f>
        <v>0</v>
      </c>
      <c r="O1097" s="50" t="n">
        <f aca="false">O1098</f>
        <v>4796063.87</v>
      </c>
      <c r="P1097" s="48" t="n">
        <f aca="false">P1098</f>
        <v>4285552.72</v>
      </c>
      <c r="Q1097" s="49" t="n">
        <f aca="false">Q1098</f>
        <v>4441739.36</v>
      </c>
      <c r="R1097" s="50" t="n">
        <f aca="false">R1098</f>
        <v>446824.43</v>
      </c>
      <c r="S1097" s="48" t="n">
        <f aca="false">S1098</f>
        <v>0</v>
      </c>
      <c r="T1097" s="51" t="n">
        <f aca="false">T1098</f>
        <v>0</v>
      </c>
      <c r="U1097" s="52" t="n">
        <f aca="false">U1098</f>
        <v>5242888.3</v>
      </c>
      <c r="V1097" s="48" t="n">
        <f aca="false">V1098</f>
        <v>4285552.72</v>
      </c>
      <c r="W1097" s="51" t="n">
        <f aca="false">W1098</f>
        <v>4441739.36</v>
      </c>
      <c r="X1097" s="50" t="n">
        <f aca="false">X1098</f>
        <v>0</v>
      </c>
      <c r="Y1097" s="48" t="n">
        <f aca="false">Y1098</f>
        <v>0</v>
      </c>
      <c r="Z1097" s="51" t="n">
        <f aca="false">Z1098</f>
        <v>0</v>
      </c>
      <c r="AA1097" s="52" t="n">
        <f aca="false">AA1098</f>
        <v>5242888.3</v>
      </c>
      <c r="AB1097" s="48" t="n">
        <f aca="false">AB1098</f>
        <v>4285552.72</v>
      </c>
      <c r="AC1097" s="51" t="n">
        <f aca="false">AC1098</f>
        <v>4441739.36</v>
      </c>
    </row>
    <row r="1098" customFormat="false" ht="22.5" hidden="false" customHeight="true" outlineLevel="0" collapsed="false">
      <c r="A1098" s="41" t="s">
        <v>135</v>
      </c>
      <c r="B1098" s="42" t="n">
        <v>322</v>
      </c>
      <c r="C1098" s="43" t="n">
        <v>106</v>
      </c>
      <c r="D1098" s="44" t="s">
        <v>438</v>
      </c>
      <c r="E1098" s="45" t="s">
        <v>23</v>
      </c>
      <c r="F1098" s="44" t="s">
        <v>24</v>
      </c>
      <c r="G1098" s="46" t="s">
        <v>136</v>
      </c>
      <c r="H1098" s="47"/>
      <c r="I1098" s="48" t="n">
        <f aca="false">I1099+I1101</f>
        <v>4246892.67</v>
      </c>
      <c r="J1098" s="48" t="n">
        <f aca="false">J1099+J1101</f>
        <v>4285552.72</v>
      </c>
      <c r="K1098" s="48" t="n">
        <f aca="false">K1099+K1101</f>
        <v>4441739.36</v>
      </c>
      <c r="L1098" s="48" t="n">
        <f aca="false">L1099+L1101</f>
        <v>549171.2</v>
      </c>
      <c r="M1098" s="48" t="n">
        <f aca="false">M1099+M1101</f>
        <v>0</v>
      </c>
      <c r="N1098" s="49" t="n">
        <f aca="false">N1099+N1101</f>
        <v>0</v>
      </c>
      <c r="O1098" s="50" t="n">
        <f aca="false">O1099+O1101</f>
        <v>4796063.87</v>
      </c>
      <c r="P1098" s="48" t="n">
        <f aca="false">P1099+P1101</f>
        <v>4285552.72</v>
      </c>
      <c r="Q1098" s="49" t="n">
        <f aca="false">Q1099+Q1101</f>
        <v>4441739.36</v>
      </c>
      <c r="R1098" s="50" t="n">
        <f aca="false">R1099+R1101</f>
        <v>446824.43</v>
      </c>
      <c r="S1098" s="48" t="n">
        <f aca="false">S1099+S1101</f>
        <v>0</v>
      </c>
      <c r="T1098" s="51" t="n">
        <f aca="false">T1099+T1101</f>
        <v>0</v>
      </c>
      <c r="U1098" s="52" t="n">
        <f aca="false">U1099+U1101</f>
        <v>5242888.3</v>
      </c>
      <c r="V1098" s="48" t="n">
        <f aca="false">V1099+V1101</f>
        <v>4285552.72</v>
      </c>
      <c r="W1098" s="51" t="n">
        <f aca="false">W1099+W1101</f>
        <v>4441739.36</v>
      </c>
      <c r="X1098" s="50" t="n">
        <f aca="false">X1099+X1101</f>
        <v>0</v>
      </c>
      <c r="Y1098" s="48" t="n">
        <f aca="false">Y1099+Y1101</f>
        <v>0</v>
      </c>
      <c r="Z1098" s="51" t="n">
        <f aca="false">Z1099+Z1101</f>
        <v>0</v>
      </c>
      <c r="AA1098" s="52" t="n">
        <f aca="false">AA1099+AA1101</f>
        <v>5242888.3</v>
      </c>
      <c r="AB1098" s="48" t="n">
        <f aca="false">AB1099+AB1101</f>
        <v>4285552.72</v>
      </c>
      <c r="AC1098" s="51" t="n">
        <f aca="false">AC1099+AC1101</f>
        <v>4441739.36</v>
      </c>
    </row>
    <row r="1099" customFormat="false" ht="51" hidden="false" customHeight="true" outlineLevel="0" collapsed="false">
      <c r="A1099" s="41" t="s">
        <v>95</v>
      </c>
      <c r="B1099" s="42" t="n">
        <v>322</v>
      </c>
      <c r="C1099" s="43" t="n">
        <v>106</v>
      </c>
      <c r="D1099" s="44" t="s">
        <v>438</v>
      </c>
      <c r="E1099" s="45" t="s">
        <v>23</v>
      </c>
      <c r="F1099" s="44" t="s">
        <v>24</v>
      </c>
      <c r="G1099" s="46" t="s">
        <v>136</v>
      </c>
      <c r="H1099" s="47" t="n">
        <v>100</v>
      </c>
      <c r="I1099" s="48" t="n">
        <f aca="false">I1100</f>
        <v>3991865.67</v>
      </c>
      <c r="J1099" s="48" t="n">
        <f aca="false">J1100</f>
        <v>4030525.72</v>
      </c>
      <c r="K1099" s="48" t="n">
        <f aca="false">K1100</f>
        <v>4186712.36</v>
      </c>
      <c r="L1099" s="48" t="n">
        <f aca="false">L1100</f>
        <v>549171.2</v>
      </c>
      <c r="M1099" s="48" t="n">
        <f aca="false">M1100</f>
        <v>0</v>
      </c>
      <c r="N1099" s="49" t="n">
        <f aca="false">N1100</f>
        <v>0</v>
      </c>
      <c r="O1099" s="50" t="n">
        <f aca="false">O1100</f>
        <v>4541036.87</v>
      </c>
      <c r="P1099" s="48" t="n">
        <f aca="false">P1100</f>
        <v>4030525.72</v>
      </c>
      <c r="Q1099" s="49" t="n">
        <f aca="false">Q1100</f>
        <v>4186712.36</v>
      </c>
      <c r="R1099" s="50" t="n">
        <f aca="false">R1100</f>
        <v>446824.43</v>
      </c>
      <c r="S1099" s="48" t="n">
        <f aca="false">S1100</f>
        <v>0</v>
      </c>
      <c r="T1099" s="51" t="n">
        <f aca="false">T1100</f>
        <v>0</v>
      </c>
      <c r="U1099" s="52" t="n">
        <f aca="false">U1100</f>
        <v>4987861.3</v>
      </c>
      <c r="V1099" s="48" t="n">
        <f aca="false">V1100</f>
        <v>4030525.72</v>
      </c>
      <c r="W1099" s="51" t="n">
        <f aca="false">W1100</f>
        <v>4186712.36</v>
      </c>
      <c r="X1099" s="50" t="n">
        <f aca="false">X1100</f>
        <v>0</v>
      </c>
      <c r="Y1099" s="48" t="n">
        <f aca="false">Y1100</f>
        <v>0</v>
      </c>
      <c r="Z1099" s="51" t="n">
        <f aca="false">Z1100</f>
        <v>0</v>
      </c>
      <c r="AA1099" s="52" t="n">
        <f aca="false">AA1100</f>
        <v>4987861.3</v>
      </c>
      <c r="AB1099" s="48" t="n">
        <f aca="false">AB1100</f>
        <v>4030525.72</v>
      </c>
      <c r="AC1099" s="51" t="n">
        <f aca="false">AC1100</f>
        <v>4186712.36</v>
      </c>
    </row>
    <row r="1100" customFormat="false" ht="22.5" hidden="false" customHeight="true" outlineLevel="0" collapsed="false">
      <c r="A1100" s="41" t="s">
        <v>137</v>
      </c>
      <c r="B1100" s="42" t="n">
        <v>322</v>
      </c>
      <c r="C1100" s="43" t="n">
        <v>106</v>
      </c>
      <c r="D1100" s="44" t="s">
        <v>438</v>
      </c>
      <c r="E1100" s="45" t="s">
        <v>23</v>
      </c>
      <c r="F1100" s="44" t="s">
        <v>24</v>
      </c>
      <c r="G1100" s="46" t="s">
        <v>136</v>
      </c>
      <c r="H1100" s="47" t="n">
        <v>120</v>
      </c>
      <c r="I1100" s="48" t="n">
        <v>3991865.67</v>
      </c>
      <c r="J1100" s="48" t="n">
        <v>4030525.72</v>
      </c>
      <c r="K1100" s="48" t="n">
        <v>4186712.36</v>
      </c>
      <c r="L1100" s="48" t="n">
        <v>549171.2</v>
      </c>
      <c r="M1100" s="48"/>
      <c r="N1100" s="49"/>
      <c r="O1100" s="50" t="n">
        <f aca="false">I1100+L1100</f>
        <v>4541036.87</v>
      </c>
      <c r="P1100" s="48" t="n">
        <f aca="false">J1100+M1100</f>
        <v>4030525.72</v>
      </c>
      <c r="Q1100" s="49" t="n">
        <f aca="false">K1100+N1100</f>
        <v>4186712.36</v>
      </c>
      <c r="R1100" s="50" t="n">
        <v>446824.43</v>
      </c>
      <c r="S1100" s="48"/>
      <c r="T1100" s="51"/>
      <c r="U1100" s="52" t="n">
        <f aca="false">O1100+R1100</f>
        <v>4987861.3</v>
      </c>
      <c r="V1100" s="48" t="n">
        <f aca="false">P1100+S1100</f>
        <v>4030525.72</v>
      </c>
      <c r="W1100" s="51" t="n">
        <f aca="false">Q1100+T1100</f>
        <v>4186712.36</v>
      </c>
      <c r="X1100" s="50" t="n">
        <v>0</v>
      </c>
      <c r="Y1100" s="48"/>
      <c r="Z1100" s="51"/>
      <c r="AA1100" s="52" t="n">
        <f aca="false">U1100+X1100</f>
        <v>4987861.3</v>
      </c>
      <c r="AB1100" s="48" t="n">
        <f aca="false">V1100+Y1100</f>
        <v>4030525.72</v>
      </c>
      <c r="AC1100" s="51" t="n">
        <f aca="false">W1100+Z1100</f>
        <v>4186712.36</v>
      </c>
    </row>
    <row r="1101" customFormat="false" ht="22.5" hidden="false" customHeight="true" outlineLevel="0" collapsed="false">
      <c r="A1101" s="41" t="s">
        <v>29</v>
      </c>
      <c r="B1101" s="42" t="n">
        <v>322</v>
      </c>
      <c r="C1101" s="43" t="n">
        <v>106</v>
      </c>
      <c r="D1101" s="44" t="s">
        <v>438</v>
      </c>
      <c r="E1101" s="45" t="s">
        <v>23</v>
      </c>
      <c r="F1101" s="44" t="s">
        <v>24</v>
      </c>
      <c r="G1101" s="46" t="s">
        <v>136</v>
      </c>
      <c r="H1101" s="47" t="n">
        <v>200</v>
      </c>
      <c r="I1101" s="48" t="n">
        <f aca="false">I1102</f>
        <v>255027</v>
      </c>
      <c r="J1101" s="48" t="n">
        <f aca="false">J1102</f>
        <v>255027</v>
      </c>
      <c r="K1101" s="48" t="n">
        <f aca="false">K1102</f>
        <v>255027</v>
      </c>
      <c r="L1101" s="48" t="n">
        <f aca="false">L1102</f>
        <v>0</v>
      </c>
      <c r="M1101" s="48" t="n">
        <f aca="false">M1102</f>
        <v>0</v>
      </c>
      <c r="N1101" s="49" t="n">
        <f aca="false">N1102</f>
        <v>0</v>
      </c>
      <c r="O1101" s="50" t="n">
        <f aca="false">O1102</f>
        <v>255027</v>
      </c>
      <c r="P1101" s="48" t="n">
        <f aca="false">P1102</f>
        <v>255027</v>
      </c>
      <c r="Q1101" s="49" t="n">
        <f aca="false">Q1102</f>
        <v>255027</v>
      </c>
      <c r="R1101" s="50" t="n">
        <f aca="false">R1102</f>
        <v>0</v>
      </c>
      <c r="S1101" s="48" t="n">
        <f aca="false">S1102</f>
        <v>0</v>
      </c>
      <c r="T1101" s="51" t="n">
        <f aca="false">T1102</f>
        <v>0</v>
      </c>
      <c r="U1101" s="52" t="n">
        <f aca="false">U1102</f>
        <v>255027</v>
      </c>
      <c r="V1101" s="48" t="n">
        <f aca="false">V1102</f>
        <v>255027</v>
      </c>
      <c r="W1101" s="51" t="n">
        <f aca="false">W1102</f>
        <v>255027</v>
      </c>
      <c r="X1101" s="50" t="n">
        <f aca="false">X1102</f>
        <v>0</v>
      </c>
      <c r="Y1101" s="48" t="n">
        <f aca="false">Y1102</f>
        <v>0</v>
      </c>
      <c r="Z1101" s="51" t="n">
        <f aca="false">Z1102</f>
        <v>0</v>
      </c>
      <c r="AA1101" s="52" t="n">
        <f aca="false">AA1102</f>
        <v>255027</v>
      </c>
      <c r="AB1101" s="48" t="n">
        <f aca="false">AB1102</f>
        <v>255027</v>
      </c>
      <c r="AC1101" s="51" t="n">
        <f aca="false">AC1102</f>
        <v>255027</v>
      </c>
    </row>
    <row r="1102" customFormat="false" ht="22.5" hidden="false" customHeight="true" outlineLevel="0" collapsed="false">
      <c r="A1102" s="41" t="s">
        <v>30</v>
      </c>
      <c r="B1102" s="42" t="n">
        <v>322</v>
      </c>
      <c r="C1102" s="43" t="n">
        <v>106</v>
      </c>
      <c r="D1102" s="44" t="s">
        <v>438</v>
      </c>
      <c r="E1102" s="45" t="s">
        <v>23</v>
      </c>
      <c r="F1102" s="44" t="s">
        <v>24</v>
      </c>
      <c r="G1102" s="46" t="s">
        <v>136</v>
      </c>
      <c r="H1102" s="47" t="n">
        <v>240</v>
      </c>
      <c r="I1102" s="48" t="n">
        <v>255027</v>
      </c>
      <c r="J1102" s="48" t="n">
        <v>255027</v>
      </c>
      <c r="K1102" s="48" t="n">
        <v>255027</v>
      </c>
      <c r="L1102" s="48"/>
      <c r="M1102" s="48"/>
      <c r="N1102" s="49"/>
      <c r="O1102" s="50" t="n">
        <f aca="false">I1102+L1102</f>
        <v>255027</v>
      </c>
      <c r="P1102" s="48" t="n">
        <f aca="false">J1102+M1102</f>
        <v>255027</v>
      </c>
      <c r="Q1102" s="49" t="n">
        <f aca="false">K1102+N1102</f>
        <v>255027</v>
      </c>
      <c r="R1102" s="50"/>
      <c r="S1102" s="48"/>
      <c r="T1102" s="51"/>
      <c r="U1102" s="52" t="n">
        <f aca="false">O1102+R1102</f>
        <v>255027</v>
      </c>
      <c r="V1102" s="48" t="n">
        <f aca="false">P1102+S1102</f>
        <v>255027</v>
      </c>
      <c r="W1102" s="51" t="n">
        <f aca="false">Q1102+T1102</f>
        <v>255027</v>
      </c>
      <c r="X1102" s="50"/>
      <c r="Y1102" s="48"/>
      <c r="Z1102" s="51"/>
      <c r="AA1102" s="52" t="n">
        <f aca="false">U1102+X1102</f>
        <v>255027</v>
      </c>
      <c r="AB1102" s="48" t="n">
        <f aca="false">V1102+Y1102</f>
        <v>255027</v>
      </c>
      <c r="AC1102" s="51" t="n">
        <f aca="false">W1102+Z1102</f>
        <v>255027</v>
      </c>
    </row>
    <row r="1103" customFormat="false" ht="12.75" hidden="false" customHeight="true" outlineLevel="0" collapsed="false">
      <c r="A1103" s="41" t="s">
        <v>154</v>
      </c>
      <c r="B1103" s="42" t="n">
        <v>322</v>
      </c>
      <c r="C1103" s="43" t="n">
        <v>700</v>
      </c>
      <c r="D1103" s="44"/>
      <c r="E1103" s="45"/>
      <c r="F1103" s="44"/>
      <c r="G1103" s="46"/>
      <c r="H1103" s="47"/>
      <c r="I1103" s="48" t="n">
        <f aca="false">I1104</f>
        <v>22500</v>
      </c>
      <c r="J1103" s="48" t="n">
        <f aca="false">J1104</f>
        <v>22500</v>
      </c>
      <c r="K1103" s="48" t="n">
        <f aca="false">K1104</f>
        <v>22500</v>
      </c>
      <c r="L1103" s="48" t="n">
        <f aca="false">L1104</f>
        <v>0</v>
      </c>
      <c r="M1103" s="48" t="n">
        <f aca="false">M1104</f>
        <v>0</v>
      </c>
      <c r="N1103" s="49" t="n">
        <f aca="false">N1104</f>
        <v>0</v>
      </c>
      <c r="O1103" s="50" t="n">
        <f aca="false">O1104</f>
        <v>22500</v>
      </c>
      <c r="P1103" s="48" t="n">
        <f aca="false">P1104</f>
        <v>22500</v>
      </c>
      <c r="Q1103" s="49" t="n">
        <f aca="false">Q1104</f>
        <v>22500</v>
      </c>
      <c r="R1103" s="50" t="n">
        <f aca="false">R1104</f>
        <v>0</v>
      </c>
      <c r="S1103" s="48" t="n">
        <f aca="false">S1104</f>
        <v>0</v>
      </c>
      <c r="T1103" s="51" t="n">
        <f aca="false">T1104</f>
        <v>0</v>
      </c>
      <c r="U1103" s="52" t="n">
        <f aca="false">U1104</f>
        <v>22500</v>
      </c>
      <c r="V1103" s="48" t="n">
        <f aca="false">V1104</f>
        <v>22500</v>
      </c>
      <c r="W1103" s="51" t="n">
        <f aca="false">W1104</f>
        <v>22500</v>
      </c>
      <c r="X1103" s="50" t="n">
        <f aca="false">X1104</f>
        <v>0</v>
      </c>
      <c r="Y1103" s="48" t="n">
        <f aca="false">Y1104</f>
        <v>0</v>
      </c>
      <c r="Z1103" s="51" t="n">
        <f aca="false">Z1104</f>
        <v>0</v>
      </c>
      <c r="AA1103" s="52" t="n">
        <f aca="false">AA1104</f>
        <v>22500</v>
      </c>
      <c r="AB1103" s="48" t="n">
        <f aca="false">AB1104</f>
        <v>22500</v>
      </c>
      <c r="AC1103" s="51" t="n">
        <f aca="false">AC1104</f>
        <v>22500</v>
      </c>
    </row>
    <row r="1104" customFormat="false" ht="22.5" hidden="false" customHeight="true" outlineLevel="0" collapsed="false">
      <c r="A1104" s="41" t="s">
        <v>167</v>
      </c>
      <c r="B1104" s="42" t="n">
        <v>322</v>
      </c>
      <c r="C1104" s="43" t="n">
        <v>705</v>
      </c>
      <c r="D1104" s="44"/>
      <c r="E1104" s="45"/>
      <c r="F1104" s="44"/>
      <c r="G1104" s="46"/>
      <c r="H1104" s="47"/>
      <c r="I1104" s="48" t="n">
        <f aca="false">I1105</f>
        <v>22500</v>
      </c>
      <c r="J1104" s="48" t="n">
        <f aca="false">J1105</f>
        <v>22500</v>
      </c>
      <c r="K1104" s="48" t="n">
        <f aca="false">K1105</f>
        <v>22500</v>
      </c>
      <c r="L1104" s="48" t="n">
        <f aca="false">L1105</f>
        <v>0</v>
      </c>
      <c r="M1104" s="48" t="n">
        <f aca="false">M1105</f>
        <v>0</v>
      </c>
      <c r="N1104" s="49" t="n">
        <f aca="false">N1105</f>
        <v>0</v>
      </c>
      <c r="O1104" s="50" t="n">
        <f aca="false">O1105</f>
        <v>22500</v>
      </c>
      <c r="P1104" s="48" t="n">
        <f aca="false">P1105</f>
        <v>22500</v>
      </c>
      <c r="Q1104" s="49" t="n">
        <f aca="false">Q1105</f>
        <v>22500</v>
      </c>
      <c r="R1104" s="50" t="n">
        <f aca="false">R1105</f>
        <v>0</v>
      </c>
      <c r="S1104" s="48" t="n">
        <f aca="false">S1105</f>
        <v>0</v>
      </c>
      <c r="T1104" s="51" t="n">
        <f aca="false">T1105</f>
        <v>0</v>
      </c>
      <c r="U1104" s="52" t="n">
        <f aca="false">U1105</f>
        <v>22500</v>
      </c>
      <c r="V1104" s="48" t="n">
        <f aca="false">V1105</f>
        <v>22500</v>
      </c>
      <c r="W1104" s="51" t="n">
        <f aca="false">W1105</f>
        <v>22500</v>
      </c>
      <c r="X1104" s="50" t="n">
        <f aca="false">X1105</f>
        <v>0</v>
      </c>
      <c r="Y1104" s="48" t="n">
        <f aca="false">Y1105</f>
        <v>0</v>
      </c>
      <c r="Z1104" s="51" t="n">
        <f aca="false">Z1105</f>
        <v>0</v>
      </c>
      <c r="AA1104" s="52" t="n">
        <f aca="false">AA1105</f>
        <v>22500</v>
      </c>
      <c r="AB1104" s="48" t="n">
        <f aca="false">AB1105</f>
        <v>22500</v>
      </c>
      <c r="AC1104" s="51" t="n">
        <f aca="false">AC1105</f>
        <v>22500</v>
      </c>
    </row>
    <row r="1105" customFormat="false" ht="33.75" hidden="false" customHeight="true" outlineLevel="0" collapsed="false">
      <c r="A1105" s="41" t="s">
        <v>439</v>
      </c>
      <c r="B1105" s="42" t="n">
        <v>322</v>
      </c>
      <c r="C1105" s="43" t="n">
        <v>705</v>
      </c>
      <c r="D1105" s="44" t="n">
        <v>53</v>
      </c>
      <c r="E1105" s="45" t="s">
        <v>23</v>
      </c>
      <c r="F1105" s="44" t="s">
        <v>24</v>
      </c>
      <c r="G1105" s="46" t="s">
        <v>25</v>
      </c>
      <c r="H1105" s="47"/>
      <c r="I1105" s="48" t="n">
        <f aca="false">I1106</f>
        <v>22500</v>
      </c>
      <c r="J1105" s="48" t="n">
        <f aca="false">J1106</f>
        <v>22500</v>
      </c>
      <c r="K1105" s="48" t="n">
        <f aca="false">K1106</f>
        <v>22500</v>
      </c>
      <c r="L1105" s="48" t="n">
        <f aca="false">L1106</f>
        <v>0</v>
      </c>
      <c r="M1105" s="48" t="n">
        <f aca="false">M1106</f>
        <v>0</v>
      </c>
      <c r="N1105" s="49" t="n">
        <f aca="false">N1106</f>
        <v>0</v>
      </c>
      <c r="O1105" s="50" t="n">
        <f aca="false">O1106</f>
        <v>22500</v>
      </c>
      <c r="P1105" s="48" t="n">
        <f aca="false">P1106</f>
        <v>22500</v>
      </c>
      <c r="Q1105" s="49" t="n">
        <f aca="false">Q1106</f>
        <v>22500</v>
      </c>
      <c r="R1105" s="50" t="n">
        <f aca="false">R1106</f>
        <v>0</v>
      </c>
      <c r="S1105" s="48" t="n">
        <f aca="false">S1106</f>
        <v>0</v>
      </c>
      <c r="T1105" s="51" t="n">
        <f aca="false">T1106</f>
        <v>0</v>
      </c>
      <c r="U1105" s="52" t="n">
        <f aca="false">U1106</f>
        <v>22500</v>
      </c>
      <c r="V1105" s="48" t="n">
        <f aca="false">V1106</f>
        <v>22500</v>
      </c>
      <c r="W1105" s="51" t="n">
        <f aca="false">W1106</f>
        <v>22500</v>
      </c>
      <c r="X1105" s="50" t="n">
        <f aca="false">X1106</f>
        <v>0</v>
      </c>
      <c r="Y1105" s="48" t="n">
        <f aca="false">Y1106</f>
        <v>0</v>
      </c>
      <c r="Z1105" s="51" t="n">
        <f aca="false">Z1106</f>
        <v>0</v>
      </c>
      <c r="AA1105" s="52" t="n">
        <f aca="false">AA1106</f>
        <v>22500</v>
      </c>
      <c r="AB1105" s="48" t="n">
        <f aca="false">AB1106</f>
        <v>22500</v>
      </c>
      <c r="AC1105" s="51" t="n">
        <f aca="false">AC1106</f>
        <v>22500</v>
      </c>
    </row>
    <row r="1106" customFormat="false" ht="22.5" hidden="false" customHeight="true" outlineLevel="0" collapsed="false">
      <c r="A1106" s="41" t="s">
        <v>135</v>
      </c>
      <c r="B1106" s="42" t="n">
        <v>322</v>
      </c>
      <c r="C1106" s="43" t="n">
        <v>705</v>
      </c>
      <c r="D1106" s="44" t="n">
        <v>53</v>
      </c>
      <c r="E1106" s="45" t="s">
        <v>23</v>
      </c>
      <c r="F1106" s="44" t="s">
        <v>24</v>
      </c>
      <c r="G1106" s="46" t="s">
        <v>136</v>
      </c>
      <c r="H1106" s="47"/>
      <c r="I1106" s="48" t="n">
        <f aca="false">I1107</f>
        <v>22500</v>
      </c>
      <c r="J1106" s="48" t="n">
        <f aca="false">J1107</f>
        <v>22500</v>
      </c>
      <c r="K1106" s="48" t="n">
        <f aca="false">K1107</f>
        <v>22500</v>
      </c>
      <c r="L1106" s="48" t="n">
        <f aca="false">L1107</f>
        <v>0</v>
      </c>
      <c r="M1106" s="48" t="n">
        <f aca="false">M1107</f>
        <v>0</v>
      </c>
      <c r="N1106" s="49" t="n">
        <f aca="false">N1107</f>
        <v>0</v>
      </c>
      <c r="O1106" s="50" t="n">
        <f aca="false">O1107</f>
        <v>22500</v>
      </c>
      <c r="P1106" s="48" t="n">
        <f aca="false">P1107</f>
        <v>22500</v>
      </c>
      <c r="Q1106" s="49" t="n">
        <f aca="false">Q1107</f>
        <v>22500</v>
      </c>
      <c r="R1106" s="50" t="n">
        <f aca="false">R1107</f>
        <v>0</v>
      </c>
      <c r="S1106" s="48" t="n">
        <f aca="false">S1107</f>
        <v>0</v>
      </c>
      <c r="T1106" s="51" t="n">
        <f aca="false">T1107</f>
        <v>0</v>
      </c>
      <c r="U1106" s="52" t="n">
        <f aca="false">U1107</f>
        <v>22500</v>
      </c>
      <c r="V1106" s="48" t="n">
        <f aca="false">V1107</f>
        <v>22500</v>
      </c>
      <c r="W1106" s="51" t="n">
        <f aca="false">W1107</f>
        <v>22500</v>
      </c>
      <c r="X1106" s="50" t="n">
        <f aca="false">X1107</f>
        <v>0</v>
      </c>
      <c r="Y1106" s="48" t="n">
        <f aca="false">Y1107</f>
        <v>0</v>
      </c>
      <c r="Z1106" s="51" t="n">
        <f aca="false">Z1107</f>
        <v>0</v>
      </c>
      <c r="AA1106" s="52" t="n">
        <f aca="false">AA1107</f>
        <v>22500</v>
      </c>
      <c r="AB1106" s="48" t="n">
        <f aca="false">AB1107</f>
        <v>22500</v>
      </c>
      <c r="AC1106" s="51" t="n">
        <f aca="false">AC1107</f>
        <v>22500</v>
      </c>
    </row>
    <row r="1107" customFormat="false" ht="22.5" hidden="false" customHeight="true" outlineLevel="0" collapsed="false">
      <c r="A1107" s="41" t="s">
        <v>29</v>
      </c>
      <c r="B1107" s="42" t="n">
        <v>322</v>
      </c>
      <c r="C1107" s="43" t="n">
        <v>705</v>
      </c>
      <c r="D1107" s="44" t="n">
        <v>53</v>
      </c>
      <c r="E1107" s="45" t="s">
        <v>23</v>
      </c>
      <c r="F1107" s="44" t="s">
        <v>24</v>
      </c>
      <c r="G1107" s="46" t="s">
        <v>136</v>
      </c>
      <c r="H1107" s="47" t="n">
        <v>200</v>
      </c>
      <c r="I1107" s="48" t="n">
        <f aca="false">I1108</f>
        <v>22500</v>
      </c>
      <c r="J1107" s="48" t="n">
        <f aca="false">J1108</f>
        <v>22500</v>
      </c>
      <c r="K1107" s="48" t="n">
        <f aca="false">K1108</f>
        <v>22500</v>
      </c>
      <c r="L1107" s="48" t="n">
        <f aca="false">L1108</f>
        <v>0</v>
      </c>
      <c r="M1107" s="48" t="n">
        <f aca="false">M1108</f>
        <v>0</v>
      </c>
      <c r="N1107" s="49" t="n">
        <f aca="false">N1108</f>
        <v>0</v>
      </c>
      <c r="O1107" s="50" t="n">
        <f aca="false">O1108</f>
        <v>22500</v>
      </c>
      <c r="P1107" s="48" t="n">
        <f aca="false">P1108</f>
        <v>22500</v>
      </c>
      <c r="Q1107" s="49" t="n">
        <f aca="false">Q1108</f>
        <v>22500</v>
      </c>
      <c r="R1107" s="50" t="n">
        <f aca="false">R1108</f>
        <v>0</v>
      </c>
      <c r="S1107" s="48" t="n">
        <f aca="false">S1108</f>
        <v>0</v>
      </c>
      <c r="T1107" s="51" t="n">
        <f aca="false">T1108</f>
        <v>0</v>
      </c>
      <c r="U1107" s="52" t="n">
        <f aca="false">U1108</f>
        <v>22500</v>
      </c>
      <c r="V1107" s="48" t="n">
        <f aca="false">V1108</f>
        <v>22500</v>
      </c>
      <c r="W1107" s="51" t="n">
        <f aca="false">W1108</f>
        <v>22500</v>
      </c>
      <c r="X1107" s="50" t="n">
        <f aca="false">X1108</f>
        <v>0</v>
      </c>
      <c r="Y1107" s="48" t="n">
        <f aca="false">Y1108</f>
        <v>0</v>
      </c>
      <c r="Z1107" s="51" t="n">
        <f aca="false">Z1108</f>
        <v>0</v>
      </c>
      <c r="AA1107" s="52" t="n">
        <f aca="false">AA1108</f>
        <v>22500</v>
      </c>
      <c r="AB1107" s="48" t="n">
        <f aca="false">AB1108</f>
        <v>22500</v>
      </c>
      <c r="AC1107" s="51" t="n">
        <f aca="false">AC1108</f>
        <v>22500</v>
      </c>
    </row>
    <row r="1108" customFormat="false" ht="22.5" hidden="false" customHeight="true" outlineLevel="0" collapsed="false">
      <c r="A1108" s="41" t="s">
        <v>30</v>
      </c>
      <c r="B1108" s="42" t="n">
        <v>322</v>
      </c>
      <c r="C1108" s="43" t="n">
        <v>705</v>
      </c>
      <c r="D1108" s="44" t="n">
        <v>53</v>
      </c>
      <c r="E1108" s="45" t="s">
        <v>23</v>
      </c>
      <c r="F1108" s="44" t="s">
        <v>24</v>
      </c>
      <c r="G1108" s="46" t="s">
        <v>136</v>
      </c>
      <c r="H1108" s="47" t="n">
        <v>240</v>
      </c>
      <c r="I1108" s="48" t="n">
        <v>22500</v>
      </c>
      <c r="J1108" s="48" t="n">
        <v>22500</v>
      </c>
      <c r="K1108" s="48" t="n">
        <v>22500</v>
      </c>
      <c r="L1108" s="48"/>
      <c r="M1108" s="48"/>
      <c r="N1108" s="49"/>
      <c r="O1108" s="50" t="n">
        <f aca="false">I1108+L1108</f>
        <v>22500</v>
      </c>
      <c r="P1108" s="48" t="n">
        <f aca="false">J1108+M1108</f>
        <v>22500</v>
      </c>
      <c r="Q1108" s="49" t="n">
        <f aca="false">K1108+N1108</f>
        <v>22500</v>
      </c>
      <c r="R1108" s="50"/>
      <c r="S1108" s="48"/>
      <c r="T1108" s="51"/>
      <c r="U1108" s="52" t="n">
        <f aca="false">O1108+R1108</f>
        <v>22500</v>
      </c>
      <c r="V1108" s="48" t="n">
        <f aca="false">P1108+S1108</f>
        <v>22500</v>
      </c>
      <c r="W1108" s="51" t="n">
        <f aca="false">Q1108+T1108</f>
        <v>22500</v>
      </c>
      <c r="X1108" s="50"/>
      <c r="Y1108" s="48"/>
      <c r="Z1108" s="51"/>
      <c r="AA1108" s="52" t="n">
        <f aca="false">U1108+X1108</f>
        <v>22500</v>
      </c>
      <c r="AB1108" s="48" t="n">
        <f aca="false">V1108+Y1108</f>
        <v>22500</v>
      </c>
      <c r="AC1108" s="51" t="n">
        <f aca="false">W1108+Z1108</f>
        <v>22500</v>
      </c>
    </row>
    <row r="1109" s="40" customFormat="true" ht="33.75" hidden="false" customHeight="false" outlineLevel="0" collapsed="false">
      <c r="A1109" s="53" t="s">
        <v>440</v>
      </c>
      <c r="B1109" s="54" t="n">
        <v>333</v>
      </c>
      <c r="C1109" s="55"/>
      <c r="D1109" s="56"/>
      <c r="E1109" s="57"/>
      <c r="F1109" s="56"/>
      <c r="G1109" s="58"/>
      <c r="H1109" s="59"/>
      <c r="I1109" s="60" t="n">
        <f aca="false">I1110+I1127+I1140+I1159+I1199+I1206+I1222</f>
        <v>33523234.7</v>
      </c>
      <c r="J1109" s="60" t="n">
        <f aca="false">J1110+J1127+J1140+J1159+J1199+J1206+J1222</f>
        <v>34131090.2</v>
      </c>
      <c r="K1109" s="60" t="n">
        <f aca="false">K1110+K1127+K1140+K1159+K1199+K1206+K1222</f>
        <v>35131576.76</v>
      </c>
      <c r="L1109" s="60" t="n">
        <f aca="false">L1110+L1127+L1140+L1159+L1199+L1206+L1222</f>
        <v>582000</v>
      </c>
      <c r="M1109" s="60" t="n">
        <f aca="false">M1110+M1127+M1140+M1159+M1199+M1206+M1222</f>
        <v>0</v>
      </c>
      <c r="N1109" s="61" t="n">
        <f aca="false">N1110+N1127+N1140+N1159+N1199+N1206+N1222</f>
        <v>0</v>
      </c>
      <c r="O1109" s="62" t="n">
        <f aca="false">O1110+O1127+O1140+O1159+O1199+O1206+O1222</f>
        <v>34105234.7</v>
      </c>
      <c r="P1109" s="60" t="n">
        <f aca="false">P1110+P1127+P1140+P1159+P1199+P1206+P1222</f>
        <v>34131090.2</v>
      </c>
      <c r="Q1109" s="61" t="n">
        <f aca="false">Q1110+Q1127+Q1140+Q1159+Q1199+Q1206+Q1222</f>
        <v>35131576.76</v>
      </c>
      <c r="R1109" s="62" t="n">
        <f aca="false">R1110+R1127+R1140+R1159+R1199+R1206+R1222</f>
        <v>4025255.26</v>
      </c>
      <c r="S1109" s="60" t="n">
        <f aca="false">S1110+S1127+S1140+S1159+S1199+S1206+S1222</f>
        <v>0</v>
      </c>
      <c r="T1109" s="63" t="n">
        <f aca="false">T1110+T1127+T1140+T1159+T1199+T1206+T1222</f>
        <v>0</v>
      </c>
      <c r="U1109" s="64" t="n">
        <f aca="false">U1110+U1127+U1140+U1159+U1199+U1206+U1222</f>
        <v>38130489.96</v>
      </c>
      <c r="V1109" s="60" t="n">
        <f aca="false">V1110+V1127+V1140+V1159+V1199+V1206+V1222</f>
        <v>34131090.2</v>
      </c>
      <c r="W1109" s="63" t="n">
        <f aca="false">W1110+W1127+W1140+W1159+W1199+W1206+W1222</f>
        <v>35131576.76</v>
      </c>
      <c r="X1109" s="62" t="n">
        <f aca="false">X1110+X1127+X1140+X1159+X1199+X1206+X1222</f>
        <v>1628137.3</v>
      </c>
      <c r="Y1109" s="60" t="n">
        <f aca="false">Y1110+Y1127+Y1140+Y1159+Y1199+Y1206+Y1222</f>
        <v>0</v>
      </c>
      <c r="Z1109" s="63" t="n">
        <f aca="false">Z1110+Z1127+Z1140+Z1159+Z1199+Z1206+Z1222</f>
        <v>0</v>
      </c>
      <c r="AA1109" s="64" t="n">
        <f aca="false">AA1110+AA1127+AA1140+AA1159+AA1199+AA1206+AA1222</f>
        <v>39758627.26</v>
      </c>
      <c r="AB1109" s="60" t="n">
        <f aca="false">AB1110+AB1127+AB1140+AB1159+AB1199+AB1206+AB1222</f>
        <v>34131090.2</v>
      </c>
      <c r="AC1109" s="63" t="n">
        <f aca="false">AC1110+AC1127+AC1140+AC1159+AC1199+AC1206+AC1222</f>
        <v>35131576.76</v>
      </c>
    </row>
    <row r="1110" customFormat="false" ht="12.75" hidden="false" customHeight="false" outlineLevel="0" collapsed="false">
      <c r="A1110" s="41" t="s">
        <v>19</v>
      </c>
      <c r="B1110" s="42" t="n">
        <v>333</v>
      </c>
      <c r="C1110" s="43" t="n">
        <v>100</v>
      </c>
      <c r="D1110" s="44"/>
      <c r="E1110" s="45"/>
      <c r="F1110" s="44"/>
      <c r="G1110" s="46"/>
      <c r="H1110" s="47"/>
      <c r="I1110" s="48" t="n">
        <f aca="false">I1111+I1121</f>
        <v>8363444</v>
      </c>
      <c r="J1110" s="48" t="n">
        <f aca="false">J1111+J1121</f>
        <v>8337683.1</v>
      </c>
      <c r="K1110" s="48" t="n">
        <f aca="false">K1111+K1121</f>
        <v>8637609.1</v>
      </c>
      <c r="L1110" s="48" t="n">
        <f aca="false">L1111+L1121</f>
        <v>172024</v>
      </c>
      <c r="M1110" s="48" t="n">
        <f aca="false">M1111+M1121</f>
        <v>0</v>
      </c>
      <c r="N1110" s="49" t="n">
        <f aca="false">N1111+N1121</f>
        <v>0</v>
      </c>
      <c r="O1110" s="50" t="n">
        <f aca="false">O1111+O1121</f>
        <v>8535468</v>
      </c>
      <c r="P1110" s="48" t="n">
        <f aca="false">P1111+P1121</f>
        <v>8337683.1</v>
      </c>
      <c r="Q1110" s="49" t="n">
        <f aca="false">Q1111+Q1121</f>
        <v>8637609.1</v>
      </c>
      <c r="R1110" s="50" t="n">
        <f aca="false">R1111+R1121</f>
        <v>0</v>
      </c>
      <c r="S1110" s="48" t="n">
        <f aca="false">S1111+S1121</f>
        <v>0</v>
      </c>
      <c r="T1110" s="51" t="n">
        <f aca="false">T1111+T1121</f>
        <v>0</v>
      </c>
      <c r="U1110" s="52" t="n">
        <f aca="false">U1111+U1121</f>
        <v>8535468</v>
      </c>
      <c r="V1110" s="48" t="n">
        <f aca="false">V1111+V1121</f>
        <v>8337683.1</v>
      </c>
      <c r="W1110" s="51" t="n">
        <f aca="false">W1111+W1121</f>
        <v>8637609.1</v>
      </c>
      <c r="X1110" s="50" t="n">
        <f aca="false">X1111+X1121</f>
        <v>0</v>
      </c>
      <c r="Y1110" s="48" t="n">
        <f aca="false">Y1111+Y1121</f>
        <v>0</v>
      </c>
      <c r="Z1110" s="51" t="n">
        <f aca="false">Z1111+Z1121</f>
        <v>0</v>
      </c>
      <c r="AA1110" s="52" t="n">
        <f aca="false">AA1111+AA1121</f>
        <v>8535468</v>
      </c>
      <c r="AB1110" s="48" t="n">
        <f aca="false">AB1111+AB1121</f>
        <v>8337683.1</v>
      </c>
      <c r="AC1110" s="51" t="n">
        <f aca="false">AC1111+AC1121</f>
        <v>8637609.1</v>
      </c>
    </row>
    <row r="1111" customFormat="false" ht="45" hidden="false" customHeight="false" outlineLevel="0" collapsed="false">
      <c r="A1111" s="41" t="s">
        <v>20</v>
      </c>
      <c r="B1111" s="42" t="n">
        <v>333</v>
      </c>
      <c r="C1111" s="43" t="n">
        <v>104</v>
      </c>
      <c r="D1111" s="44"/>
      <c r="E1111" s="45"/>
      <c r="F1111" s="44"/>
      <c r="G1111" s="46"/>
      <c r="H1111" s="47"/>
      <c r="I1111" s="48" t="n">
        <f aca="false">I1112</f>
        <v>7609908</v>
      </c>
      <c r="J1111" s="48" t="n">
        <f aca="false">J1112</f>
        <v>7684147.1</v>
      </c>
      <c r="K1111" s="48" t="n">
        <f aca="false">K1112</f>
        <v>7984073.1</v>
      </c>
      <c r="L1111" s="48" t="n">
        <f aca="false">L1112</f>
        <v>172024</v>
      </c>
      <c r="M1111" s="48" t="n">
        <f aca="false">M1112</f>
        <v>0</v>
      </c>
      <c r="N1111" s="49" t="n">
        <f aca="false">N1112</f>
        <v>0</v>
      </c>
      <c r="O1111" s="50" t="n">
        <f aca="false">O1112</f>
        <v>7781932</v>
      </c>
      <c r="P1111" s="48" t="n">
        <f aca="false">P1112</f>
        <v>7684147.1</v>
      </c>
      <c r="Q1111" s="49" t="n">
        <f aca="false">Q1112</f>
        <v>7984073.1</v>
      </c>
      <c r="R1111" s="50" t="n">
        <f aca="false">R1112</f>
        <v>0</v>
      </c>
      <c r="S1111" s="48" t="n">
        <f aca="false">S1112</f>
        <v>0</v>
      </c>
      <c r="T1111" s="51" t="n">
        <f aca="false">T1112</f>
        <v>0</v>
      </c>
      <c r="U1111" s="52" t="n">
        <f aca="false">U1112</f>
        <v>7781932</v>
      </c>
      <c r="V1111" s="48" t="n">
        <f aca="false">V1112</f>
        <v>7684147.1</v>
      </c>
      <c r="W1111" s="51" t="n">
        <f aca="false">W1112</f>
        <v>7984073.1</v>
      </c>
      <c r="X1111" s="50" t="n">
        <f aca="false">X1112</f>
        <v>0</v>
      </c>
      <c r="Y1111" s="48" t="n">
        <f aca="false">Y1112</f>
        <v>0</v>
      </c>
      <c r="Z1111" s="51" t="n">
        <f aca="false">Z1112</f>
        <v>0</v>
      </c>
      <c r="AA1111" s="52" t="n">
        <f aca="false">AA1112</f>
        <v>7781932</v>
      </c>
      <c r="AB1111" s="48" t="n">
        <f aca="false">AB1112</f>
        <v>7684147.1</v>
      </c>
      <c r="AC1111" s="51" t="n">
        <f aca="false">AC1112</f>
        <v>7984073.1</v>
      </c>
    </row>
    <row r="1112" customFormat="false" ht="33.75" hidden="false" customHeight="false" outlineLevel="0" collapsed="false">
      <c r="A1112" s="53" t="s">
        <v>36</v>
      </c>
      <c r="B1112" s="42" t="n">
        <v>333</v>
      </c>
      <c r="C1112" s="43" t="n">
        <v>104</v>
      </c>
      <c r="D1112" s="44" t="n">
        <v>11</v>
      </c>
      <c r="E1112" s="45" t="s">
        <v>23</v>
      </c>
      <c r="F1112" s="44" t="s">
        <v>24</v>
      </c>
      <c r="G1112" s="46" t="s">
        <v>25</v>
      </c>
      <c r="H1112" s="47"/>
      <c r="I1112" s="48" t="n">
        <f aca="false">I1113</f>
        <v>7609908</v>
      </c>
      <c r="J1112" s="48" t="n">
        <f aca="false">J1113</f>
        <v>7684147.1</v>
      </c>
      <c r="K1112" s="48" t="n">
        <f aca="false">K1113</f>
        <v>7984073.1</v>
      </c>
      <c r="L1112" s="48" t="n">
        <f aca="false">L1113</f>
        <v>172024</v>
      </c>
      <c r="M1112" s="48" t="n">
        <f aca="false">M1113</f>
        <v>0</v>
      </c>
      <c r="N1112" s="49" t="n">
        <f aca="false">N1113</f>
        <v>0</v>
      </c>
      <c r="O1112" s="50" t="n">
        <f aca="false">O1113</f>
        <v>7781932</v>
      </c>
      <c r="P1112" s="48" t="n">
        <f aca="false">P1113</f>
        <v>7684147.1</v>
      </c>
      <c r="Q1112" s="49" t="n">
        <f aca="false">Q1113</f>
        <v>7984073.1</v>
      </c>
      <c r="R1112" s="50" t="n">
        <f aca="false">R1113</f>
        <v>0</v>
      </c>
      <c r="S1112" s="48" t="n">
        <f aca="false">S1113</f>
        <v>0</v>
      </c>
      <c r="T1112" s="51" t="n">
        <f aca="false">T1113</f>
        <v>0</v>
      </c>
      <c r="U1112" s="52" t="n">
        <f aca="false">U1113</f>
        <v>7781932</v>
      </c>
      <c r="V1112" s="48" t="n">
        <f aca="false">V1113</f>
        <v>7684147.1</v>
      </c>
      <c r="W1112" s="51" t="n">
        <f aca="false">W1113</f>
        <v>7984073.1</v>
      </c>
      <c r="X1112" s="50" t="n">
        <f aca="false">X1113</f>
        <v>0</v>
      </c>
      <c r="Y1112" s="48" t="n">
        <f aca="false">Y1113</f>
        <v>0</v>
      </c>
      <c r="Z1112" s="51" t="n">
        <f aca="false">Z1113</f>
        <v>0</v>
      </c>
      <c r="AA1112" s="52" t="n">
        <f aca="false">AA1113</f>
        <v>7781932</v>
      </c>
      <c r="AB1112" s="48" t="n">
        <f aca="false">AB1113</f>
        <v>7684147.1</v>
      </c>
      <c r="AC1112" s="51" t="n">
        <f aca="false">AC1113</f>
        <v>7984073.1</v>
      </c>
    </row>
    <row r="1113" customFormat="false" ht="22.5" hidden="false" customHeight="false" outlineLevel="0" collapsed="false">
      <c r="A1113" s="53" t="s">
        <v>147</v>
      </c>
      <c r="B1113" s="42" t="n">
        <v>333</v>
      </c>
      <c r="C1113" s="43" t="n">
        <v>104</v>
      </c>
      <c r="D1113" s="44" t="n">
        <v>11</v>
      </c>
      <c r="E1113" s="45" t="n">
        <v>2</v>
      </c>
      <c r="F1113" s="44" t="n">
        <v>0</v>
      </c>
      <c r="G1113" s="46" t="n">
        <v>0</v>
      </c>
      <c r="H1113" s="47"/>
      <c r="I1113" s="48" t="n">
        <f aca="false">I1114</f>
        <v>7609908</v>
      </c>
      <c r="J1113" s="48" t="n">
        <f aca="false">J1114</f>
        <v>7684147.1</v>
      </c>
      <c r="K1113" s="48" t="n">
        <f aca="false">K1114</f>
        <v>7984073.1</v>
      </c>
      <c r="L1113" s="48" t="n">
        <f aca="false">L1114</f>
        <v>172024</v>
      </c>
      <c r="M1113" s="48" t="n">
        <f aca="false">M1114</f>
        <v>0</v>
      </c>
      <c r="N1113" s="49" t="n">
        <f aca="false">N1114</f>
        <v>0</v>
      </c>
      <c r="O1113" s="50" t="n">
        <f aca="false">O1114</f>
        <v>7781932</v>
      </c>
      <c r="P1113" s="48" t="n">
        <f aca="false">P1114</f>
        <v>7684147.1</v>
      </c>
      <c r="Q1113" s="49" t="n">
        <f aca="false">Q1114</f>
        <v>7984073.1</v>
      </c>
      <c r="R1113" s="50" t="n">
        <f aca="false">R1114</f>
        <v>0</v>
      </c>
      <c r="S1113" s="48" t="n">
        <f aca="false">S1114</f>
        <v>0</v>
      </c>
      <c r="T1113" s="51" t="n">
        <f aca="false">T1114</f>
        <v>0</v>
      </c>
      <c r="U1113" s="52" t="n">
        <f aca="false">U1114</f>
        <v>7781932</v>
      </c>
      <c r="V1113" s="48" t="n">
        <f aca="false">V1114</f>
        <v>7684147.1</v>
      </c>
      <c r="W1113" s="51" t="n">
        <f aca="false">W1114</f>
        <v>7984073.1</v>
      </c>
      <c r="X1113" s="50" t="n">
        <f aca="false">X1114</f>
        <v>0</v>
      </c>
      <c r="Y1113" s="48" t="n">
        <f aca="false">Y1114</f>
        <v>0</v>
      </c>
      <c r="Z1113" s="51" t="n">
        <f aca="false">Z1114</f>
        <v>0</v>
      </c>
      <c r="AA1113" s="52" t="n">
        <f aca="false">AA1114</f>
        <v>7781932</v>
      </c>
      <c r="AB1113" s="48" t="n">
        <f aca="false">AB1114</f>
        <v>7684147.1</v>
      </c>
      <c r="AC1113" s="51" t="n">
        <f aca="false">AC1114</f>
        <v>7984073.1</v>
      </c>
    </row>
    <row r="1114" customFormat="false" ht="22.5" hidden="false" customHeight="false" outlineLevel="0" collapsed="false">
      <c r="A1114" s="41" t="s">
        <v>135</v>
      </c>
      <c r="B1114" s="42" t="n">
        <v>333</v>
      </c>
      <c r="C1114" s="43" t="n">
        <v>104</v>
      </c>
      <c r="D1114" s="44" t="n">
        <v>11</v>
      </c>
      <c r="E1114" s="45" t="n">
        <v>2</v>
      </c>
      <c r="F1114" s="44" t="s">
        <v>24</v>
      </c>
      <c r="G1114" s="46" t="s">
        <v>136</v>
      </c>
      <c r="H1114" s="47"/>
      <c r="I1114" s="48" t="n">
        <f aca="false">I1115+I1117+I1119</f>
        <v>7609908</v>
      </c>
      <c r="J1114" s="48" t="n">
        <f aca="false">J1115+J1117+J1119</f>
        <v>7684147.1</v>
      </c>
      <c r="K1114" s="48" t="n">
        <f aca="false">K1115+K1117+K1119</f>
        <v>7984073.1</v>
      </c>
      <c r="L1114" s="48" t="n">
        <f aca="false">L1115+L1117+L1119</f>
        <v>172024</v>
      </c>
      <c r="M1114" s="48" t="n">
        <f aca="false">M1115+M1117+M1119</f>
        <v>0</v>
      </c>
      <c r="N1114" s="49" t="n">
        <f aca="false">N1115+N1117+N1119</f>
        <v>0</v>
      </c>
      <c r="O1114" s="50" t="n">
        <f aca="false">O1115+O1117+O1119</f>
        <v>7781932</v>
      </c>
      <c r="P1114" s="48" t="n">
        <f aca="false">P1115+P1117+P1119</f>
        <v>7684147.1</v>
      </c>
      <c r="Q1114" s="49" t="n">
        <f aca="false">Q1115+Q1117+Q1119</f>
        <v>7984073.1</v>
      </c>
      <c r="R1114" s="50" t="n">
        <f aca="false">R1115+R1117+R1119</f>
        <v>0</v>
      </c>
      <c r="S1114" s="48" t="n">
        <f aca="false">S1115+S1117+S1119</f>
        <v>0</v>
      </c>
      <c r="T1114" s="51" t="n">
        <f aca="false">T1115+T1117+T1119</f>
        <v>0</v>
      </c>
      <c r="U1114" s="52" t="n">
        <f aca="false">U1115+U1117+U1119</f>
        <v>7781932</v>
      </c>
      <c r="V1114" s="48" t="n">
        <f aca="false">V1115+V1117+V1119</f>
        <v>7684147.1</v>
      </c>
      <c r="W1114" s="51" t="n">
        <f aca="false">W1115+W1117+W1119</f>
        <v>7984073.1</v>
      </c>
      <c r="X1114" s="50" t="n">
        <f aca="false">X1115+X1117+X1119</f>
        <v>0</v>
      </c>
      <c r="Y1114" s="48" t="n">
        <f aca="false">Y1115+Y1117+Y1119</f>
        <v>0</v>
      </c>
      <c r="Z1114" s="51" t="n">
        <f aca="false">Z1115+Z1117+Z1119</f>
        <v>0</v>
      </c>
      <c r="AA1114" s="52" t="n">
        <f aca="false">AA1115+AA1117+AA1119</f>
        <v>7781932</v>
      </c>
      <c r="AB1114" s="48" t="n">
        <f aca="false">AB1115+AB1117+AB1119</f>
        <v>7684147.1</v>
      </c>
      <c r="AC1114" s="51" t="n">
        <f aca="false">AC1115+AC1117+AC1119</f>
        <v>7984073.1</v>
      </c>
    </row>
    <row r="1115" customFormat="false" ht="56.25" hidden="false" customHeight="false" outlineLevel="0" collapsed="false">
      <c r="A1115" s="41" t="s">
        <v>95</v>
      </c>
      <c r="B1115" s="42" t="n">
        <v>333</v>
      </c>
      <c r="C1115" s="43" t="n">
        <v>104</v>
      </c>
      <c r="D1115" s="44" t="n">
        <v>11</v>
      </c>
      <c r="E1115" s="45" t="n">
        <v>2</v>
      </c>
      <c r="F1115" s="44" t="s">
        <v>24</v>
      </c>
      <c r="G1115" s="46" t="s">
        <v>136</v>
      </c>
      <c r="H1115" s="47" t="n">
        <v>100</v>
      </c>
      <c r="I1115" s="48" t="n">
        <f aca="false">I1116</f>
        <v>7543908</v>
      </c>
      <c r="J1115" s="48" t="n">
        <f aca="false">J1116</f>
        <v>7618147.1</v>
      </c>
      <c r="K1115" s="48" t="n">
        <f aca="false">K1116</f>
        <v>7918073.1</v>
      </c>
      <c r="L1115" s="48" t="n">
        <f aca="false">L1116</f>
        <v>0</v>
      </c>
      <c r="M1115" s="48" t="n">
        <f aca="false">M1116</f>
        <v>0</v>
      </c>
      <c r="N1115" s="49" t="n">
        <f aca="false">N1116</f>
        <v>0</v>
      </c>
      <c r="O1115" s="50" t="n">
        <f aca="false">O1116</f>
        <v>7543908</v>
      </c>
      <c r="P1115" s="48" t="n">
        <f aca="false">P1116</f>
        <v>7618147.1</v>
      </c>
      <c r="Q1115" s="49" t="n">
        <f aca="false">Q1116</f>
        <v>7918073.1</v>
      </c>
      <c r="R1115" s="50" t="n">
        <f aca="false">R1116</f>
        <v>0</v>
      </c>
      <c r="S1115" s="48" t="n">
        <f aca="false">S1116</f>
        <v>0</v>
      </c>
      <c r="T1115" s="51" t="n">
        <f aca="false">T1116</f>
        <v>0</v>
      </c>
      <c r="U1115" s="52" t="n">
        <f aca="false">U1116</f>
        <v>7543908</v>
      </c>
      <c r="V1115" s="48" t="n">
        <f aca="false">V1116</f>
        <v>7618147.1</v>
      </c>
      <c r="W1115" s="51" t="n">
        <f aca="false">W1116</f>
        <v>7918073.1</v>
      </c>
      <c r="X1115" s="50" t="n">
        <f aca="false">X1116</f>
        <v>0</v>
      </c>
      <c r="Y1115" s="48" t="n">
        <f aca="false">Y1116</f>
        <v>0</v>
      </c>
      <c r="Z1115" s="51" t="n">
        <f aca="false">Z1116</f>
        <v>0</v>
      </c>
      <c r="AA1115" s="52" t="n">
        <f aca="false">AA1116</f>
        <v>7543908</v>
      </c>
      <c r="AB1115" s="48" t="n">
        <f aca="false">AB1116</f>
        <v>7618147.1</v>
      </c>
      <c r="AC1115" s="51" t="n">
        <f aca="false">AC1116</f>
        <v>7918073.1</v>
      </c>
    </row>
    <row r="1116" customFormat="false" ht="22.5" hidden="false" customHeight="false" outlineLevel="0" collapsed="false">
      <c r="A1116" s="41" t="s">
        <v>137</v>
      </c>
      <c r="B1116" s="42" t="n">
        <v>333</v>
      </c>
      <c r="C1116" s="43" t="n">
        <v>104</v>
      </c>
      <c r="D1116" s="44" t="n">
        <v>11</v>
      </c>
      <c r="E1116" s="45" t="n">
        <v>2</v>
      </c>
      <c r="F1116" s="44" t="s">
        <v>24</v>
      </c>
      <c r="G1116" s="46" t="s">
        <v>136</v>
      </c>
      <c r="H1116" s="47" t="n">
        <v>120</v>
      </c>
      <c r="I1116" s="48" t="n">
        <f aca="false">7423908+120000</f>
        <v>7543908</v>
      </c>
      <c r="J1116" s="48" t="n">
        <f aca="false">7498147.1+120000</f>
        <v>7618147.1</v>
      </c>
      <c r="K1116" s="48" t="n">
        <f aca="false">7798073.1+120000</f>
        <v>7918073.1</v>
      </c>
      <c r="L1116" s="48"/>
      <c r="M1116" s="48"/>
      <c r="N1116" s="49"/>
      <c r="O1116" s="50" t="n">
        <f aca="false">I1116+L1116</f>
        <v>7543908</v>
      </c>
      <c r="P1116" s="48" t="n">
        <f aca="false">J1116+M1116</f>
        <v>7618147.1</v>
      </c>
      <c r="Q1116" s="49" t="n">
        <f aca="false">K1116+N1116</f>
        <v>7918073.1</v>
      </c>
      <c r="R1116" s="50"/>
      <c r="S1116" s="48"/>
      <c r="T1116" s="51"/>
      <c r="U1116" s="52" t="n">
        <f aca="false">O1116+R1116</f>
        <v>7543908</v>
      </c>
      <c r="V1116" s="48" t="n">
        <f aca="false">P1116+S1116</f>
        <v>7618147.1</v>
      </c>
      <c r="W1116" s="51" t="n">
        <f aca="false">Q1116+T1116</f>
        <v>7918073.1</v>
      </c>
      <c r="X1116" s="50"/>
      <c r="Y1116" s="48"/>
      <c r="Z1116" s="51"/>
      <c r="AA1116" s="52" t="n">
        <f aca="false">U1116+X1116</f>
        <v>7543908</v>
      </c>
      <c r="AB1116" s="48" t="n">
        <f aca="false">V1116+Y1116</f>
        <v>7618147.1</v>
      </c>
      <c r="AC1116" s="51" t="n">
        <f aca="false">W1116+Z1116</f>
        <v>7918073.1</v>
      </c>
    </row>
    <row r="1117" customFormat="false" ht="22.5" hidden="false" customHeight="false" outlineLevel="0" collapsed="false">
      <c r="A1117" s="41" t="s">
        <v>29</v>
      </c>
      <c r="B1117" s="42" t="n">
        <v>333</v>
      </c>
      <c r="C1117" s="43" t="n">
        <v>104</v>
      </c>
      <c r="D1117" s="44" t="n">
        <v>11</v>
      </c>
      <c r="E1117" s="45" t="n">
        <v>2</v>
      </c>
      <c r="F1117" s="44" t="s">
        <v>24</v>
      </c>
      <c r="G1117" s="46" t="s">
        <v>136</v>
      </c>
      <c r="H1117" s="47" t="n">
        <v>200</v>
      </c>
      <c r="I1117" s="48" t="n">
        <f aca="false">I1118</f>
        <v>59000</v>
      </c>
      <c r="J1117" s="48" t="n">
        <f aca="false">J1118</f>
        <v>66000</v>
      </c>
      <c r="K1117" s="48" t="n">
        <f aca="false">K1118</f>
        <v>66000</v>
      </c>
      <c r="L1117" s="48" t="n">
        <f aca="false">L1118</f>
        <v>172024</v>
      </c>
      <c r="M1117" s="48" t="n">
        <f aca="false">M1118</f>
        <v>0</v>
      </c>
      <c r="N1117" s="49" t="n">
        <f aca="false">N1118</f>
        <v>0</v>
      </c>
      <c r="O1117" s="50" t="n">
        <f aca="false">O1118</f>
        <v>231024</v>
      </c>
      <c r="P1117" s="48" t="n">
        <f aca="false">P1118</f>
        <v>66000</v>
      </c>
      <c r="Q1117" s="49" t="n">
        <f aca="false">Q1118</f>
        <v>66000</v>
      </c>
      <c r="R1117" s="50" t="n">
        <f aca="false">R1118</f>
        <v>0</v>
      </c>
      <c r="S1117" s="48" t="n">
        <f aca="false">S1118</f>
        <v>0</v>
      </c>
      <c r="T1117" s="51" t="n">
        <f aca="false">T1118</f>
        <v>0</v>
      </c>
      <c r="U1117" s="52" t="n">
        <f aca="false">U1118</f>
        <v>231024</v>
      </c>
      <c r="V1117" s="48" t="n">
        <f aca="false">V1118</f>
        <v>66000</v>
      </c>
      <c r="W1117" s="51" t="n">
        <f aca="false">W1118</f>
        <v>66000</v>
      </c>
      <c r="X1117" s="50" t="n">
        <f aca="false">X1118</f>
        <v>0</v>
      </c>
      <c r="Y1117" s="48" t="n">
        <f aca="false">Y1118</f>
        <v>0</v>
      </c>
      <c r="Z1117" s="51" t="n">
        <f aca="false">Z1118</f>
        <v>0</v>
      </c>
      <c r="AA1117" s="52" t="n">
        <f aca="false">AA1118</f>
        <v>231024</v>
      </c>
      <c r="AB1117" s="48" t="n">
        <f aca="false">AB1118</f>
        <v>66000</v>
      </c>
      <c r="AC1117" s="51" t="n">
        <f aca="false">AC1118</f>
        <v>66000</v>
      </c>
    </row>
    <row r="1118" customFormat="false" ht="22.5" hidden="false" customHeight="false" outlineLevel="0" collapsed="false">
      <c r="A1118" s="41" t="s">
        <v>30</v>
      </c>
      <c r="B1118" s="42" t="n">
        <v>333</v>
      </c>
      <c r="C1118" s="43" t="n">
        <v>104</v>
      </c>
      <c r="D1118" s="44" t="n">
        <v>11</v>
      </c>
      <c r="E1118" s="45" t="n">
        <v>2</v>
      </c>
      <c r="F1118" s="44" t="s">
        <v>24</v>
      </c>
      <c r="G1118" s="46" t="s">
        <v>136</v>
      </c>
      <c r="H1118" s="47" t="n">
        <v>240</v>
      </c>
      <c r="I1118" s="48" t="n">
        <f aca="false">66000-7000</f>
        <v>59000</v>
      </c>
      <c r="J1118" s="48" t="n">
        <f aca="false">66000</f>
        <v>66000</v>
      </c>
      <c r="K1118" s="48" t="n">
        <f aca="false">66000</f>
        <v>66000</v>
      </c>
      <c r="L1118" s="48" t="n">
        <v>172024</v>
      </c>
      <c r="M1118" s="48"/>
      <c r="N1118" s="49"/>
      <c r="O1118" s="50" t="n">
        <f aca="false">I1118+L1118</f>
        <v>231024</v>
      </c>
      <c r="P1118" s="48" t="n">
        <f aca="false">J1118+M1118</f>
        <v>66000</v>
      </c>
      <c r="Q1118" s="49" t="n">
        <f aca="false">K1118+N1118</f>
        <v>66000</v>
      </c>
      <c r="R1118" s="50"/>
      <c r="S1118" s="48"/>
      <c r="T1118" s="51"/>
      <c r="U1118" s="52" t="n">
        <f aca="false">O1118+R1118</f>
        <v>231024</v>
      </c>
      <c r="V1118" s="48" t="n">
        <f aca="false">P1118+S1118</f>
        <v>66000</v>
      </c>
      <c r="W1118" s="51" t="n">
        <f aca="false">Q1118+T1118</f>
        <v>66000</v>
      </c>
      <c r="X1118" s="50"/>
      <c r="Y1118" s="48"/>
      <c r="Z1118" s="51"/>
      <c r="AA1118" s="52" t="n">
        <f aca="false">U1118+X1118</f>
        <v>231024</v>
      </c>
      <c r="AB1118" s="48" t="n">
        <f aca="false">V1118+Y1118</f>
        <v>66000</v>
      </c>
      <c r="AC1118" s="51" t="n">
        <f aca="false">W1118+Z1118</f>
        <v>66000</v>
      </c>
    </row>
    <row r="1119" customFormat="false" ht="12.75" hidden="false" customHeight="false" outlineLevel="0" collapsed="false">
      <c r="A1119" s="41" t="s">
        <v>54</v>
      </c>
      <c r="B1119" s="42" t="n">
        <v>333</v>
      </c>
      <c r="C1119" s="43" t="n">
        <v>104</v>
      </c>
      <c r="D1119" s="44" t="n">
        <v>11</v>
      </c>
      <c r="E1119" s="45" t="n">
        <v>2</v>
      </c>
      <c r="F1119" s="44" t="s">
        <v>24</v>
      </c>
      <c r="G1119" s="46" t="s">
        <v>136</v>
      </c>
      <c r="H1119" s="47" t="n">
        <v>800</v>
      </c>
      <c r="I1119" s="48" t="n">
        <f aca="false">I1120</f>
        <v>7000</v>
      </c>
      <c r="J1119" s="48" t="n">
        <f aca="false">J1120</f>
        <v>0</v>
      </c>
      <c r="K1119" s="48" t="n">
        <f aca="false">K1120</f>
        <v>0</v>
      </c>
      <c r="L1119" s="48" t="n">
        <f aca="false">L1120</f>
        <v>0</v>
      </c>
      <c r="M1119" s="48" t="n">
        <f aca="false">M1120</f>
        <v>0</v>
      </c>
      <c r="N1119" s="49" t="n">
        <f aca="false">N1120</f>
        <v>0</v>
      </c>
      <c r="O1119" s="50" t="n">
        <f aca="false">O1120</f>
        <v>7000</v>
      </c>
      <c r="P1119" s="48" t="n">
        <f aca="false">P1120</f>
        <v>0</v>
      </c>
      <c r="Q1119" s="49" t="n">
        <f aca="false">Q1120</f>
        <v>0</v>
      </c>
      <c r="R1119" s="50" t="n">
        <f aca="false">R1120</f>
        <v>0</v>
      </c>
      <c r="S1119" s="48" t="n">
        <f aca="false">S1120</f>
        <v>0</v>
      </c>
      <c r="T1119" s="51" t="n">
        <f aca="false">T1120</f>
        <v>0</v>
      </c>
      <c r="U1119" s="52" t="n">
        <f aca="false">U1120</f>
        <v>7000</v>
      </c>
      <c r="V1119" s="48" t="n">
        <f aca="false">V1120</f>
        <v>0</v>
      </c>
      <c r="W1119" s="51" t="n">
        <f aca="false">W1120</f>
        <v>0</v>
      </c>
      <c r="X1119" s="50" t="n">
        <f aca="false">X1120</f>
        <v>0</v>
      </c>
      <c r="Y1119" s="48" t="n">
        <f aca="false">Y1120</f>
        <v>0</v>
      </c>
      <c r="Z1119" s="51" t="n">
        <f aca="false">Z1120</f>
        <v>0</v>
      </c>
      <c r="AA1119" s="52" t="n">
        <f aca="false">AA1120</f>
        <v>7000</v>
      </c>
      <c r="AB1119" s="48" t="n">
        <f aca="false">AB1120</f>
        <v>0</v>
      </c>
      <c r="AC1119" s="51" t="n">
        <f aca="false">AC1120</f>
        <v>0</v>
      </c>
    </row>
    <row r="1120" customFormat="false" ht="12.75" hidden="false" customHeight="false" outlineLevel="0" collapsed="false">
      <c r="A1120" s="41" t="s">
        <v>97</v>
      </c>
      <c r="B1120" s="42" t="n">
        <v>333</v>
      </c>
      <c r="C1120" s="43" t="n">
        <v>104</v>
      </c>
      <c r="D1120" s="44" t="n">
        <v>11</v>
      </c>
      <c r="E1120" s="45" t="n">
        <v>2</v>
      </c>
      <c r="F1120" s="44" t="s">
        <v>24</v>
      </c>
      <c r="G1120" s="46" t="s">
        <v>136</v>
      </c>
      <c r="H1120" s="47" t="n">
        <v>850</v>
      </c>
      <c r="I1120" s="48" t="n">
        <v>7000</v>
      </c>
      <c r="J1120" s="48" t="n">
        <v>0</v>
      </c>
      <c r="K1120" s="48" t="n">
        <v>0</v>
      </c>
      <c r="L1120" s="48"/>
      <c r="M1120" s="48"/>
      <c r="N1120" s="49"/>
      <c r="O1120" s="50" t="n">
        <f aca="false">I1120+L1120</f>
        <v>7000</v>
      </c>
      <c r="P1120" s="48" t="n">
        <f aca="false">J1120+M1120</f>
        <v>0</v>
      </c>
      <c r="Q1120" s="49" t="n">
        <f aca="false">K1120+N1120</f>
        <v>0</v>
      </c>
      <c r="R1120" s="50"/>
      <c r="S1120" s="48"/>
      <c r="T1120" s="51"/>
      <c r="U1120" s="52" t="n">
        <f aca="false">O1120+R1120</f>
        <v>7000</v>
      </c>
      <c r="V1120" s="48" t="n">
        <f aca="false">P1120+S1120</f>
        <v>0</v>
      </c>
      <c r="W1120" s="51" t="n">
        <f aca="false">Q1120+T1120</f>
        <v>0</v>
      </c>
      <c r="X1120" s="50"/>
      <c r="Y1120" s="48"/>
      <c r="Z1120" s="51"/>
      <c r="AA1120" s="52" t="n">
        <f aca="false">U1120+X1120</f>
        <v>7000</v>
      </c>
      <c r="AB1120" s="48" t="n">
        <f aca="false">V1120+Y1120</f>
        <v>0</v>
      </c>
      <c r="AC1120" s="51" t="n">
        <f aca="false">W1120+Z1120</f>
        <v>0</v>
      </c>
    </row>
    <row r="1121" customFormat="false" ht="12.75" hidden="false" customHeight="false" outlineLevel="0" collapsed="false">
      <c r="A1121" s="41" t="s">
        <v>31</v>
      </c>
      <c r="B1121" s="42" t="n">
        <v>333</v>
      </c>
      <c r="C1121" s="43" t="n">
        <v>113</v>
      </c>
      <c r="D1121" s="44"/>
      <c r="E1121" s="45"/>
      <c r="F1121" s="44"/>
      <c r="G1121" s="46"/>
      <c r="H1121" s="47"/>
      <c r="I1121" s="48" t="n">
        <f aca="false">I1122</f>
        <v>753536</v>
      </c>
      <c r="J1121" s="48" t="n">
        <f aca="false">J1122</f>
        <v>653536</v>
      </c>
      <c r="K1121" s="48" t="n">
        <f aca="false">K1122</f>
        <v>653536</v>
      </c>
      <c r="L1121" s="48" t="n">
        <f aca="false">L1122</f>
        <v>0</v>
      </c>
      <c r="M1121" s="48" t="n">
        <f aca="false">M1122</f>
        <v>0</v>
      </c>
      <c r="N1121" s="49" t="n">
        <f aca="false">N1122</f>
        <v>0</v>
      </c>
      <c r="O1121" s="50" t="n">
        <f aca="false">O1122</f>
        <v>753536</v>
      </c>
      <c r="P1121" s="48" t="n">
        <f aca="false">P1122</f>
        <v>653536</v>
      </c>
      <c r="Q1121" s="49" t="n">
        <f aca="false">Q1122</f>
        <v>653536</v>
      </c>
      <c r="R1121" s="50" t="n">
        <f aca="false">R1122</f>
        <v>0</v>
      </c>
      <c r="S1121" s="48" t="n">
        <f aca="false">S1122</f>
        <v>0</v>
      </c>
      <c r="T1121" s="51" t="n">
        <f aca="false">T1122</f>
        <v>0</v>
      </c>
      <c r="U1121" s="52" t="n">
        <f aca="false">U1122</f>
        <v>753536</v>
      </c>
      <c r="V1121" s="48" t="n">
        <f aca="false">V1122</f>
        <v>653536</v>
      </c>
      <c r="W1121" s="51" t="n">
        <f aca="false">W1122</f>
        <v>653536</v>
      </c>
      <c r="X1121" s="50" t="n">
        <f aca="false">X1122</f>
        <v>0</v>
      </c>
      <c r="Y1121" s="48" t="n">
        <f aca="false">Y1122</f>
        <v>0</v>
      </c>
      <c r="Z1121" s="51" t="n">
        <f aca="false">Z1122</f>
        <v>0</v>
      </c>
      <c r="AA1121" s="52" t="n">
        <f aca="false">AA1122</f>
        <v>753536</v>
      </c>
      <c r="AB1121" s="48" t="n">
        <f aca="false">AB1122</f>
        <v>653536</v>
      </c>
      <c r="AC1121" s="51" t="n">
        <f aca="false">AC1122</f>
        <v>653536</v>
      </c>
    </row>
    <row r="1122" customFormat="false" ht="33.75" hidden="false" customHeight="false" outlineLevel="0" collapsed="false">
      <c r="A1122" s="53" t="s">
        <v>36</v>
      </c>
      <c r="B1122" s="42" t="n">
        <v>333</v>
      </c>
      <c r="C1122" s="43" t="n">
        <v>113</v>
      </c>
      <c r="D1122" s="44" t="n">
        <v>11</v>
      </c>
      <c r="E1122" s="45" t="n">
        <v>0</v>
      </c>
      <c r="F1122" s="44" t="n">
        <v>0</v>
      </c>
      <c r="G1122" s="46" t="n">
        <v>0</v>
      </c>
      <c r="H1122" s="47"/>
      <c r="I1122" s="48" t="n">
        <f aca="false">I1123</f>
        <v>753536</v>
      </c>
      <c r="J1122" s="48" t="n">
        <f aca="false">J1123</f>
        <v>653536</v>
      </c>
      <c r="K1122" s="48" t="n">
        <f aca="false">K1123</f>
        <v>653536</v>
      </c>
      <c r="L1122" s="48" t="n">
        <f aca="false">L1123</f>
        <v>0</v>
      </c>
      <c r="M1122" s="48" t="n">
        <f aca="false">M1123</f>
        <v>0</v>
      </c>
      <c r="N1122" s="49" t="n">
        <f aca="false">N1123</f>
        <v>0</v>
      </c>
      <c r="O1122" s="50" t="n">
        <f aca="false">O1123</f>
        <v>753536</v>
      </c>
      <c r="P1122" s="48" t="n">
        <f aca="false">P1123</f>
        <v>653536</v>
      </c>
      <c r="Q1122" s="49" t="n">
        <f aca="false">Q1123</f>
        <v>653536</v>
      </c>
      <c r="R1122" s="50" t="n">
        <f aca="false">R1123</f>
        <v>0</v>
      </c>
      <c r="S1122" s="48" t="n">
        <f aca="false">S1123</f>
        <v>0</v>
      </c>
      <c r="T1122" s="51" t="n">
        <f aca="false">T1123</f>
        <v>0</v>
      </c>
      <c r="U1122" s="52" t="n">
        <f aca="false">U1123</f>
        <v>753536</v>
      </c>
      <c r="V1122" s="48" t="n">
        <f aca="false">V1123</f>
        <v>653536</v>
      </c>
      <c r="W1122" s="51" t="n">
        <f aca="false">W1123</f>
        <v>653536</v>
      </c>
      <c r="X1122" s="50" t="n">
        <f aca="false">X1123</f>
        <v>0</v>
      </c>
      <c r="Y1122" s="48" t="n">
        <f aca="false">Y1123</f>
        <v>0</v>
      </c>
      <c r="Z1122" s="51" t="n">
        <f aca="false">Z1123</f>
        <v>0</v>
      </c>
      <c r="AA1122" s="52" t="n">
        <f aca="false">AA1123</f>
        <v>753536</v>
      </c>
      <c r="AB1122" s="48" t="n">
        <f aca="false">AB1123</f>
        <v>653536</v>
      </c>
      <c r="AC1122" s="51" t="n">
        <f aca="false">AC1123</f>
        <v>653536</v>
      </c>
    </row>
    <row r="1123" customFormat="false" ht="22.5" hidden="false" customHeight="false" outlineLevel="0" collapsed="false">
      <c r="A1123" s="53" t="s">
        <v>37</v>
      </c>
      <c r="B1123" s="42" t="n">
        <v>333</v>
      </c>
      <c r="C1123" s="43" t="n">
        <v>113</v>
      </c>
      <c r="D1123" s="44" t="n">
        <v>11</v>
      </c>
      <c r="E1123" s="45" t="n">
        <v>1</v>
      </c>
      <c r="F1123" s="44" t="n">
        <v>0</v>
      </c>
      <c r="G1123" s="46" t="n">
        <v>0</v>
      </c>
      <c r="H1123" s="47"/>
      <c r="I1123" s="48" t="n">
        <f aca="false">I1124</f>
        <v>753536</v>
      </c>
      <c r="J1123" s="48" t="n">
        <f aca="false">J1124</f>
        <v>653536</v>
      </c>
      <c r="K1123" s="48" t="n">
        <f aca="false">K1124</f>
        <v>653536</v>
      </c>
      <c r="L1123" s="48" t="n">
        <f aca="false">L1124</f>
        <v>0</v>
      </c>
      <c r="M1123" s="48" t="n">
        <f aca="false">M1124</f>
        <v>0</v>
      </c>
      <c r="N1123" s="49" t="n">
        <f aca="false">N1124</f>
        <v>0</v>
      </c>
      <c r="O1123" s="50" t="n">
        <f aca="false">O1124</f>
        <v>753536</v>
      </c>
      <c r="P1123" s="48" t="n">
        <f aca="false">P1124</f>
        <v>653536</v>
      </c>
      <c r="Q1123" s="49" t="n">
        <f aca="false">Q1124</f>
        <v>653536</v>
      </c>
      <c r="R1123" s="50" t="n">
        <f aca="false">R1124</f>
        <v>0</v>
      </c>
      <c r="S1123" s="48" t="n">
        <f aca="false">S1124</f>
        <v>0</v>
      </c>
      <c r="T1123" s="51" t="n">
        <f aca="false">T1124</f>
        <v>0</v>
      </c>
      <c r="U1123" s="52" t="n">
        <f aca="false">U1124</f>
        <v>753536</v>
      </c>
      <c r="V1123" s="48" t="n">
        <f aca="false">V1124</f>
        <v>653536</v>
      </c>
      <c r="W1123" s="51" t="n">
        <f aca="false">W1124</f>
        <v>653536</v>
      </c>
      <c r="X1123" s="50" t="n">
        <f aca="false">X1124</f>
        <v>0</v>
      </c>
      <c r="Y1123" s="48" t="n">
        <f aca="false">Y1124</f>
        <v>0</v>
      </c>
      <c r="Z1123" s="51" t="n">
        <f aca="false">Z1124</f>
        <v>0</v>
      </c>
      <c r="AA1123" s="52" t="n">
        <f aca="false">AA1124</f>
        <v>753536</v>
      </c>
      <c r="AB1123" s="48" t="n">
        <f aca="false">AB1124</f>
        <v>653536</v>
      </c>
      <c r="AC1123" s="51" t="n">
        <f aca="false">AC1124</f>
        <v>653536</v>
      </c>
    </row>
    <row r="1124" customFormat="false" ht="22.5" hidden="false" customHeight="false" outlineLevel="0" collapsed="false">
      <c r="A1124" s="41" t="s">
        <v>38</v>
      </c>
      <c r="B1124" s="42" t="n">
        <v>333</v>
      </c>
      <c r="C1124" s="43" t="n">
        <v>113</v>
      </c>
      <c r="D1124" s="44" t="n">
        <v>11</v>
      </c>
      <c r="E1124" s="45" t="n">
        <v>1</v>
      </c>
      <c r="F1124" s="44" t="s">
        <v>24</v>
      </c>
      <c r="G1124" s="46" t="s">
        <v>39</v>
      </c>
      <c r="H1124" s="47"/>
      <c r="I1124" s="48" t="n">
        <f aca="false">I1125</f>
        <v>753536</v>
      </c>
      <c r="J1124" s="48" t="n">
        <f aca="false">J1125</f>
        <v>653536</v>
      </c>
      <c r="K1124" s="48" t="n">
        <f aca="false">K1125</f>
        <v>653536</v>
      </c>
      <c r="L1124" s="48" t="n">
        <f aca="false">L1125</f>
        <v>0</v>
      </c>
      <c r="M1124" s="48" t="n">
        <f aca="false">M1125</f>
        <v>0</v>
      </c>
      <c r="N1124" s="49" t="n">
        <f aca="false">N1125</f>
        <v>0</v>
      </c>
      <c r="O1124" s="50" t="n">
        <f aca="false">O1125</f>
        <v>753536</v>
      </c>
      <c r="P1124" s="48" t="n">
        <f aca="false">P1125</f>
        <v>653536</v>
      </c>
      <c r="Q1124" s="49" t="n">
        <f aca="false">Q1125</f>
        <v>653536</v>
      </c>
      <c r="R1124" s="50" t="n">
        <f aca="false">R1125</f>
        <v>0</v>
      </c>
      <c r="S1124" s="48" t="n">
        <f aca="false">S1125</f>
        <v>0</v>
      </c>
      <c r="T1124" s="51" t="n">
        <f aca="false">T1125</f>
        <v>0</v>
      </c>
      <c r="U1124" s="52" t="n">
        <f aca="false">U1125</f>
        <v>753536</v>
      </c>
      <c r="V1124" s="48" t="n">
        <f aca="false">V1125</f>
        <v>653536</v>
      </c>
      <c r="W1124" s="51" t="n">
        <f aca="false">W1125</f>
        <v>653536</v>
      </c>
      <c r="X1124" s="50" t="n">
        <f aca="false">X1125</f>
        <v>0</v>
      </c>
      <c r="Y1124" s="48" t="n">
        <f aca="false">Y1125</f>
        <v>0</v>
      </c>
      <c r="Z1124" s="51" t="n">
        <f aca="false">Z1125</f>
        <v>0</v>
      </c>
      <c r="AA1124" s="52" t="n">
        <f aca="false">AA1125</f>
        <v>753536</v>
      </c>
      <c r="AB1124" s="48" t="n">
        <f aca="false">AB1125</f>
        <v>653536</v>
      </c>
      <c r="AC1124" s="51" t="n">
        <f aca="false">AC1125</f>
        <v>653536</v>
      </c>
    </row>
    <row r="1125" customFormat="false" ht="22.5" hidden="false" customHeight="false" outlineLevel="0" collapsed="false">
      <c r="A1125" s="41" t="s">
        <v>29</v>
      </c>
      <c r="B1125" s="42" t="n">
        <v>333</v>
      </c>
      <c r="C1125" s="43" t="n">
        <v>113</v>
      </c>
      <c r="D1125" s="44" t="n">
        <v>11</v>
      </c>
      <c r="E1125" s="45" t="n">
        <v>1</v>
      </c>
      <c r="F1125" s="44" t="s">
        <v>24</v>
      </c>
      <c r="G1125" s="46" t="s">
        <v>39</v>
      </c>
      <c r="H1125" s="47" t="n">
        <v>200</v>
      </c>
      <c r="I1125" s="48" t="n">
        <f aca="false">I1126</f>
        <v>753536</v>
      </c>
      <c r="J1125" s="48" t="n">
        <f aca="false">J1126</f>
        <v>653536</v>
      </c>
      <c r="K1125" s="48" t="n">
        <f aca="false">K1126</f>
        <v>653536</v>
      </c>
      <c r="L1125" s="48" t="n">
        <f aca="false">L1126</f>
        <v>0</v>
      </c>
      <c r="M1125" s="48" t="n">
        <f aca="false">M1126</f>
        <v>0</v>
      </c>
      <c r="N1125" s="49" t="n">
        <f aca="false">N1126</f>
        <v>0</v>
      </c>
      <c r="O1125" s="50" t="n">
        <f aca="false">O1126</f>
        <v>753536</v>
      </c>
      <c r="P1125" s="48" t="n">
        <f aca="false">P1126</f>
        <v>653536</v>
      </c>
      <c r="Q1125" s="49" t="n">
        <f aca="false">Q1126</f>
        <v>653536</v>
      </c>
      <c r="R1125" s="50" t="n">
        <f aca="false">R1126</f>
        <v>0</v>
      </c>
      <c r="S1125" s="48" t="n">
        <f aca="false">S1126</f>
        <v>0</v>
      </c>
      <c r="T1125" s="51" t="n">
        <f aca="false">T1126</f>
        <v>0</v>
      </c>
      <c r="U1125" s="52" t="n">
        <f aca="false">U1126</f>
        <v>753536</v>
      </c>
      <c r="V1125" s="48" t="n">
        <f aca="false">V1126</f>
        <v>653536</v>
      </c>
      <c r="W1125" s="51" t="n">
        <f aca="false">W1126</f>
        <v>653536</v>
      </c>
      <c r="X1125" s="50" t="n">
        <f aca="false">X1126</f>
        <v>0</v>
      </c>
      <c r="Y1125" s="48" t="n">
        <f aca="false">Y1126</f>
        <v>0</v>
      </c>
      <c r="Z1125" s="51" t="n">
        <f aca="false">Z1126</f>
        <v>0</v>
      </c>
      <c r="AA1125" s="52" t="n">
        <f aca="false">AA1126</f>
        <v>753536</v>
      </c>
      <c r="AB1125" s="48" t="n">
        <f aca="false">AB1126</f>
        <v>653536</v>
      </c>
      <c r="AC1125" s="51" t="n">
        <f aca="false">AC1126</f>
        <v>653536</v>
      </c>
    </row>
    <row r="1126" customFormat="false" ht="22.5" hidden="false" customHeight="false" outlineLevel="0" collapsed="false">
      <c r="A1126" s="41" t="s">
        <v>30</v>
      </c>
      <c r="B1126" s="42" t="n">
        <v>333</v>
      </c>
      <c r="C1126" s="43" t="n">
        <v>113</v>
      </c>
      <c r="D1126" s="44" t="n">
        <v>11</v>
      </c>
      <c r="E1126" s="45" t="n">
        <v>1</v>
      </c>
      <c r="F1126" s="44" t="s">
        <v>24</v>
      </c>
      <c r="G1126" s="46" t="s">
        <v>39</v>
      </c>
      <c r="H1126" s="47" t="n">
        <v>240</v>
      </c>
      <c r="I1126" s="48" t="n">
        <v>753536</v>
      </c>
      <c r="J1126" s="48" t="n">
        <v>653536</v>
      </c>
      <c r="K1126" s="48" t="n">
        <v>653536</v>
      </c>
      <c r="L1126" s="48"/>
      <c r="M1126" s="48"/>
      <c r="N1126" s="49"/>
      <c r="O1126" s="50" t="n">
        <f aca="false">I1126+L1126</f>
        <v>753536</v>
      </c>
      <c r="P1126" s="48" t="n">
        <f aca="false">J1126+M1126</f>
        <v>653536</v>
      </c>
      <c r="Q1126" s="49" t="n">
        <f aca="false">K1126+N1126</f>
        <v>653536</v>
      </c>
      <c r="R1126" s="50"/>
      <c r="S1126" s="48"/>
      <c r="T1126" s="51"/>
      <c r="U1126" s="52" t="n">
        <f aca="false">O1126+R1126</f>
        <v>753536</v>
      </c>
      <c r="V1126" s="48" t="n">
        <f aca="false">P1126+S1126</f>
        <v>653536</v>
      </c>
      <c r="W1126" s="51" t="n">
        <f aca="false">Q1126+T1126</f>
        <v>653536</v>
      </c>
      <c r="X1126" s="50"/>
      <c r="Y1126" s="48"/>
      <c r="Z1126" s="51"/>
      <c r="AA1126" s="52" t="n">
        <f aca="false">U1126+X1126</f>
        <v>753536</v>
      </c>
      <c r="AB1126" s="48" t="n">
        <f aca="false">V1126+Y1126</f>
        <v>653536</v>
      </c>
      <c r="AC1126" s="51" t="n">
        <f aca="false">W1126+Z1126</f>
        <v>653536</v>
      </c>
    </row>
    <row r="1127" customFormat="false" ht="22.5" hidden="false" customHeight="false" outlineLevel="0" collapsed="false">
      <c r="A1127" s="41" t="s">
        <v>40</v>
      </c>
      <c r="B1127" s="42" t="n">
        <v>333</v>
      </c>
      <c r="C1127" s="43" t="n">
        <v>300</v>
      </c>
      <c r="D1127" s="44"/>
      <c r="E1127" s="45"/>
      <c r="F1127" s="44"/>
      <c r="G1127" s="46"/>
      <c r="H1127" s="47"/>
      <c r="I1127" s="48" t="n">
        <f aca="false">I1128</f>
        <v>1601852</v>
      </c>
      <c r="J1127" s="48" t="n">
        <f aca="false">J1128</f>
        <v>1601852</v>
      </c>
      <c r="K1127" s="48" t="n">
        <f aca="false">K1128</f>
        <v>1601852</v>
      </c>
      <c r="L1127" s="48" t="n">
        <f aca="false">L1128</f>
        <v>0</v>
      </c>
      <c r="M1127" s="48" t="n">
        <f aca="false">M1128</f>
        <v>0</v>
      </c>
      <c r="N1127" s="49" t="n">
        <f aca="false">N1128</f>
        <v>0</v>
      </c>
      <c r="O1127" s="50" t="n">
        <f aca="false">O1128</f>
        <v>1601852</v>
      </c>
      <c r="P1127" s="48" t="n">
        <f aca="false">P1128</f>
        <v>1601852</v>
      </c>
      <c r="Q1127" s="49" t="n">
        <f aca="false">Q1128</f>
        <v>1601852</v>
      </c>
      <c r="R1127" s="50" t="n">
        <f aca="false">R1128</f>
        <v>0</v>
      </c>
      <c r="S1127" s="48" t="n">
        <f aca="false">S1128</f>
        <v>0</v>
      </c>
      <c r="T1127" s="51" t="n">
        <f aca="false">T1128</f>
        <v>0</v>
      </c>
      <c r="U1127" s="52" t="n">
        <f aca="false">U1128</f>
        <v>1601852</v>
      </c>
      <c r="V1127" s="48" t="n">
        <f aca="false">V1128</f>
        <v>1601852</v>
      </c>
      <c r="W1127" s="51" t="n">
        <f aca="false">W1128</f>
        <v>1601852</v>
      </c>
      <c r="X1127" s="50" t="n">
        <f aca="false">X1128</f>
        <v>22413.3</v>
      </c>
      <c r="Y1127" s="48" t="n">
        <f aca="false">Y1128</f>
        <v>0</v>
      </c>
      <c r="Z1127" s="51" t="n">
        <f aca="false">Z1128</f>
        <v>0</v>
      </c>
      <c r="AA1127" s="52" t="n">
        <f aca="false">AA1128</f>
        <v>1624265.3</v>
      </c>
      <c r="AB1127" s="48" t="n">
        <f aca="false">AB1128</f>
        <v>1601852</v>
      </c>
      <c r="AC1127" s="51" t="n">
        <f aca="false">AC1128</f>
        <v>1601852</v>
      </c>
    </row>
    <row r="1128" customFormat="false" ht="33.75" hidden="false" customHeight="false" outlineLevel="0" collapsed="false">
      <c r="A1128" s="41" t="s">
        <v>41</v>
      </c>
      <c r="B1128" s="42" t="n">
        <v>333</v>
      </c>
      <c r="C1128" s="43" t="n">
        <v>310</v>
      </c>
      <c r="D1128" s="44"/>
      <c r="E1128" s="45"/>
      <c r="F1128" s="44"/>
      <c r="G1128" s="46"/>
      <c r="H1128" s="47"/>
      <c r="I1128" s="48" t="n">
        <f aca="false">I1129</f>
        <v>1601852</v>
      </c>
      <c r="J1128" s="48" t="n">
        <f aca="false">J1129</f>
        <v>1601852</v>
      </c>
      <c r="K1128" s="48" t="n">
        <f aca="false">K1129</f>
        <v>1601852</v>
      </c>
      <c r="L1128" s="48" t="n">
        <f aca="false">L1129</f>
        <v>0</v>
      </c>
      <c r="M1128" s="48" t="n">
        <f aca="false">M1129</f>
        <v>0</v>
      </c>
      <c r="N1128" s="49" t="n">
        <f aca="false">N1129</f>
        <v>0</v>
      </c>
      <c r="O1128" s="50" t="n">
        <f aca="false">O1129</f>
        <v>1601852</v>
      </c>
      <c r="P1128" s="48" t="n">
        <f aca="false">P1129</f>
        <v>1601852</v>
      </c>
      <c r="Q1128" s="49" t="n">
        <f aca="false">Q1129</f>
        <v>1601852</v>
      </c>
      <c r="R1128" s="50" t="n">
        <f aca="false">R1129</f>
        <v>0</v>
      </c>
      <c r="S1128" s="48" t="n">
        <f aca="false">S1129</f>
        <v>0</v>
      </c>
      <c r="T1128" s="51" t="n">
        <f aca="false">T1129</f>
        <v>0</v>
      </c>
      <c r="U1128" s="52" t="n">
        <f aca="false">U1129</f>
        <v>1601852</v>
      </c>
      <c r="V1128" s="48" t="n">
        <f aca="false">V1129</f>
        <v>1601852</v>
      </c>
      <c r="W1128" s="51" t="n">
        <f aca="false">W1129</f>
        <v>1601852</v>
      </c>
      <c r="X1128" s="50" t="n">
        <f aca="false">X1129+X1136</f>
        <v>22413.3</v>
      </c>
      <c r="Y1128" s="48" t="n">
        <f aca="false">Y1129+Y1136</f>
        <v>0</v>
      </c>
      <c r="Z1128" s="51" t="n">
        <f aca="false">Z1129+Z1136</f>
        <v>0</v>
      </c>
      <c r="AA1128" s="52" t="n">
        <f aca="false">AA1129+AA1136</f>
        <v>1624265.3</v>
      </c>
      <c r="AB1128" s="48" t="n">
        <f aca="false">AB1129+AB1136</f>
        <v>1601852</v>
      </c>
      <c r="AC1128" s="51" t="n">
        <f aca="false">AC1129+AC1136</f>
        <v>1601852</v>
      </c>
    </row>
    <row r="1129" customFormat="false" ht="45" hidden="false" customHeight="false" outlineLevel="0" collapsed="false">
      <c r="A1129" s="41" t="s">
        <v>42</v>
      </c>
      <c r="B1129" s="42" t="n">
        <v>333</v>
      </c>
      <c r="C1129" s="43" t="n">
        <v>310</v>
      </c>
      <c r="D1129" s="44" t="s">
        <v>43</v>
      </c>
      <c r="E1129" s="45" t="s">
        <v>23</v>
      </c>
      <c r="F1129" s="44" t="s">
        <v>24</v>
      </c>
      <c r="G1129" s="46" t="s">
        <v>25</v>
      </c>
      <c r="H1129" s="47"/>
      <c r="I1129" s="48" t="n">
        <f aca="false">I1130+I1133</f>
        <v>1601852</v>
      </c>
      <c r="J1129" s="48" t="n">
        <f aca="false">J1130+J1133</f>
        <v>1601852</v>
      </c>
      <c r="K1129" s="48" t="n">
        <f aca="false">K1130+K1133</f>
        <v>1601852</v>
      </c>
      <c r="L1129" s="48" t="n">
        <f aca="false">L1130+L1133</f>
        <v>0</v>
      </c>
      <c r="M1129" s="48" t="n">
        <f aca="false">M1130+M1133</f>
        <v>0</v>
      </c>
      <c r="N1129" s="49" t="n">
        <f aca="false">N1130+N1133</f>
        <v>0</v>
      </c>
      <c r="O1129" s="50" t="n">
        <f aca="false">O1130+O1133</f>
        <v>1601852</v>
      </c>
      <c r="P1129" s="48" t="n">
        <f aca="false">P1130+P1133</f>
        <v>1601852</v>
      </c>
      <c r="Q1129" s="49" t="n">
        <f aca="false">Q1130+Q1133</f>
        <v>1601852</v>
      </c>
      <c r="R1129" s="50" t="n">
        <f aca="false">R1130+R1133</f>
        <v>0</v>
      </c>
      <c r="S1129" s="48" t="n">
        <f aca="false">S1130+S1133</f>
        <v>0</v>
      </c>
      <c r="T1129" s="51" t="n">
        <f aca="false">T1130+T1133</f>
        <v>0</v>
      </c>
      <c r="U1129" s="52" t="n">
        <f aca="false">U1130+U1133</f>
        <v>1601852</v>
      </c>
      <c r="V1129" s="48" t="n">
        <f aca="false">V1130+V1133</f>
        <v>1601852</v>
      </c>
      <c r="W1129" s="51" t="n">
        <f aca="false">W1130+W1133</f>
        <v>1601852</v>
      </c>
      <c r="X1129" s="50" t="n">
        <f aca="false">X1130+X1133</f>
        <v>0</v>
      </c>
      <c r="Y1129" s="48" t="n">
        <f aca="false">Y1130+Y1133</f>
        <v>0</v>
      </c>
      <c r="Z1129" s="51" t="n">
        <f aca="false">Z1130+Z1133</f>
        <v>0</v>
      </c>
      <c r="AA1129" s="52" t="n">
        <f aca="false">AA1130+AA1133</f>
        <v>1601852</v>
      </c>
      <c r="AB1129" s="48" t="n">
        <f aca="false">AB1130+AB1133</f>
        <v>1601852</v>
      </c>
      <c r="AC1129" s="51" t="n">
        <f aca="false">AC1130+AC1133</f>
        <v>1601852</v>
      </c>
    </row>
    <row r="1130" customFormat="false" ht="25.9" hidden="false" customHeight="true" outlineLevel="0" collapsed="false">
      <c r="A1130" s="41" t="s">
        <v>441</v>
      </c>
      <c r="B1130" s="42" t="n">
        <v>333</v>
      </c>
      <c r="C1130" s="43" t="n">
        <v>310</v>
      </c>
      <c r="D1130" s="44" t="s">
        <v>43</v>
      </c>
      <c r="E1130" s="45" t="s">
        <v>23</v>
      </c>
      <c r="F1130" s="44" t="s">
        <v>24</v>
      </c>
      <c r="G1130" s="46" t="n">
        <v>81560</v>
      </c>
      <c r="H1130" s="47"/>
      <c r="I1130" s="48" t="n">
        <f aca="false">I1131</f>
        <v>1271852</v>
      </c>
      <c r="J1130" s="48" t="n">
        <f aca="false">J1131</f>
        <v>1271852</v>
      </c>
      <c r="K1130" s="48" t="n">
        <f aca="false">K1131</f>
        <v>1271852</v>
      </c>
      <c r="L1130" s="48" t="n">
        <f aca="false">L1131</f>
        <v>0</v>
      </c>
      <c r="M1130" s="48" t="n">
        <f aca="false">M1131</f>
        <v>0</v>
      </c>
      <c r="N1130" s="49" t="n">
        <f aca="false">N1131</f>
        <v>0</v>
      </c>
      <c r="O1130" s="50" t="n">
        <f aca="false">O1131</f>
        <v>1271852</v>
      </c>
      <c r="P1130" s="48" t="n">
        <f aca="false">P1131</f>
        <v>1271852</v>
      </c>
      <c r="Q1130" s="49" t="n">
        <f aca="false">Q1131</f>
        <v>1271852</v>
      </c>
      <c r="R1130" s="50" t="n">
        <f aca="false">R1131</f>
        <v>0</v>
      </c>
      <c r="S1130" s="48" t="n">
        <f aca="false">S1131</f>
        <v>0</v>
      </c>
      <c r="T1130" s="51" t="n">
        <f aca="false">T1131</f>
        <v>0</v>
      </c>
      <c r="U1130" s="52" t="n">
        <f aca="false">U1131</f>
        <v>1271852</v>
      </c>
      <c r="V1130" s="48" t="n">
        <f aca="false">V1131</f>
        <v>1271852</v>
      </c>
      <c r="W1130" s="51" t="n">
        <f aca="false">W1131</f>
        <v>1271852</v>
      </c>
      <c r="X1130" s="50" t="n">
        <f aca="false">X1131</f>
        <v>0</v>
      </c>
      <c r="Y1130" s="48" t="n">
        <f aca="false">Y1131</f>
        <v>0</v>
      </c>
      <c r="Z1130" s="51" t="n">
        <f aca="false">Z1131</f>
        <v>0</v>
      </c>
      <c r="AA1130" s="52" t="n">
        <f aca="false">AA1131</f>
        <v>1271852</v>
      </c>
      <c r="AB1130" s="48" t="n">
        <f aca="false">AB1131</f>
        <v>1271852</v>
      </c>
      <c r="AC1130" s="51" t="n">
        <f aca="false">AC1131</f>
        <v>1271852</v>
      </c>
    </row>
    <row r="1131" customFormat="false" ht="22.5" hidden="false" customHeight="false" outlineLevel="0" collapsed="false">
      <c r="A1131" s="41" t="s">
        <v>62</v>
      </c>
      <c r="B1131" s="42" t="n">
        <v>333</v>
      </c>
      <c r="C1131" s="43" t="n">
        <v>310</v>
      </c>
      <c r="D1131" s="44" t="s">
        <v>43</v>
      </c>
      <c r="E1131" s="45" t="s">
        <v>23</v>
      </c>
      <c r="F1131" s="44" t="s">
        <v>24</v>
      </c>
      <c r="G1131" s="46" t="n">
        <v>81560</v>
      </c>
      <c r="H1131" s="47" t="n">
        <v>400</v>
      </c>
      <c r="I1131" s="48" t="n">
        <f aca="false">I1132</f>
        <v>1271852</v>
      </c>
      <c r="J1131" s="48" t="n">
        <f aca="false">J1132</f>
        <v>1271852</v>
      </c>
      <c r="K1131" s="48" t="n">
        <f aca="false">K1132</f>
        <v>1271852</v>
      </c>
      <c r="L1131" s="48" t="n">
        <f aca="false">L1132</f>
        <v>0</v>
      </c>
      <c r="M1131" s="48" t="n">
        <f aca="false">M1132</f>
        <v>0</v>
      </c>
      <c r="N1131" s="49" t="n">
        <f aca="false">N1132</f>
        <v>0</v>
      </c>
      <c r="O1131" s="50" t="n">
        <f aca="false">O1132</f>
        <v>1271852</v>
      </c>
      <c r="P1131" s="48" t="n">
        <f aca="false">P1132</f>
        <v>1271852</v>
      </c>
      <c r="Q1131" s="49" t="n">
        <f aca="false">Q1132</f>
        <v>1271852</v>
      </c>
      <c r="R1131" s="50" t="n">
        <f aca="false">R1132</f>
        <v>0</v>
      </c>
      <c r="S1131" s="48" t="n">
        <f aca="false">S1132</f>
        <v>0</v>
      </c>
      <c r="T1131" s="51" t="n">
        <f aca="false">T1132</f>
        <v>0</v>
      </c>
      <c r="U1131" s="52" t="n">
        <f aca="false">U1132</f>
        <v>1271852</v>
      </c>
      <c r="V1131" s="48" t="n">
        <f aca="false">V1132</f>
        <v>1271852</v>
      </c>
      <c r="W1131" s="51" t="n">
        <f aca="false">W1132</f>
        <v>1271852</v>
      </c>
      <c r="X1131" s="50" t="n">
        <f aca="false">X1132</f>
        <v>0</v>
      </c>
      <c r="Y1131" s="48" t="n">
        <f aca="false">Y1132</f>
        <v>0</v>
      </c>
      <c r="Z1131" s="51" t="n">
        <f aca="false">Z1132</f>
        <v>0</v>
      </c>
      <c r="AA1131" s="52" t="n">
        <f aca="false">AA1132</f>
        <v>1271852</v>
      </c>
      <c r="AB1131" s="48" t="n">
        <f aca="false">AB1132</f>
        <v>1271852</v>
      </c>
      <c r="AC1131" s="51" t="n">
        <f aca="false">AC1132</f>
        <v>1271852</v>
      </c>
    </row>
    <row r="1132" customFormat="false" ht="12.75" hidden="false" customHeight="false" outlineLevel="0" collapsed="false">
      <c r="A1132" s="41" t="s">
        <v>63</v>
      </c>
      <c r="B1132" s="42" t="n">
        <v>333</v>
      </c>
      <c r="C1132" s="43" t="n">
        <v>310</v>
      </c>
      <c r="D1132" s="44" t="s">
        <v>43</v>
      </c>
      <c r="E1132" s="45" t="s">
        <v>23</v>
      </c>
      <c r="F1132" s="44" t="s">
        <v>24</v>
      </c>
      <c r="G1132" s="46" t="n">
        <v>81560</v>
      </c>
      <c r="H1132" s="47" t="n">
        <v>410</v>
      </c>
      <c r="I1132" s="48" t="n">
        <v>1271852</v>
      </c>
      <c r="J1132" s="48" t="n">
        <v>1271852</v>
      </c>
      <c r="K1132" s="48" t="n">
        <v>1271852</v>
      </c>
      <c r="L1132" s="48"/>
      <c r="M1132" s="48"/>
      <c r="N1132" s="49"/>
      <c r="O1132" s="50" t="n">
        <f aca="false">I1132+L1132</f>
        <v>1271852</v>
      </c>
      <c r="P1132" s="48" t="n">
        <f aca="false">J1132+M1132</f>
        <v>1271852</v>
      </c>
      <c r="Q1132" s="49" t="n">
        <f aca="false">K1132+N1132</f>
        <v>1271852</v>
      </c>
      <c r="R1132" s="50"/>
      <c r="S1132" s="48"/>
      <c r="T1132" s="51"/>
      <c r="U1132" s="52" t="n">
        <f aca="false">O1132+R1132</f>
        <v>1271852</v>
      </c>
      <c r="V1132" s="48" t="n">
        <f aca="false">P1132+S1132</f>
        <v>1271852</v>
      </c>
      <c r="W1132" s="51" t="n">
        <f aca="false">Q1132+T1132</f>
        <v>1271852</v>
      </c>
      <c r="X1132" s="50"/>
      <c r="Y1132" s="48"/>
      <c r="Z1132" s="51"/>
      <c r="AA1132" s="52" t="n">
        <f aca="false">U1132+X1132</f>
        <v>1271852</v>
      </c>
      <c r="AB1132" s="48" t="n">
        <f aca="false">V1132+Y1132</f>
        <v>1271852</v>
      </c>
      <c r="AC1132" s="51" t="n">
        <f aca="false">W1132+Z1132</f>
        <v>1271852</v>
      </c>
    </row>
    <row r="1133" customFormat="false" ht="12.75" hidden="false" customHeight="false" outlineLevel="0" collapsed="false">
      <c r="A1133" s="41" t="s">
        <v>44</v>
      </c>
      <c r="B1133" s="42" t="n">
        <v>333</v>
      </c>
      <c r="C1133" s="43" t="n">
        <v>310</v>
      </c>
      <c r="D1133" s="44" t="s">
        <v>43</v>
      </c>
      <c r="E1133" s="45" t="s">
        <v>23</v>
      </c>
      <c r="F1133" s="44" t="s">
        <v>24</v>
      </c>
      <c r="G1133" s="46" t="n">
        <v>81540</v>
      </c>
      <c r="H1133" s="47"/>
      <c r="I1133" s="48" t="n">
        <f aca="false">I1134</f>
        <v>330000</v>
      </c>
      <c r="J1133" s="48" t="n">
        <f aca="false">J1134</f>
        <v>330000</v>
      </c>
      <c r="K1133" s="48" t="n">
        <f aca="false">K1134</f>
        <v>330000</v>
      </c>
      <c r="L1133" s="48" t="n">
        <f aca="false">L1134</f>
        <v>0</v>
      </c>
      <c r="M1133" s="48" t="n">
        <f aca="false">M1134</f>
        <v>0</v>
      </c>
      <c r="N1133" s="49" t="n">
        <f aca="false">N1134</f>
        <v>0</v>
      </c>
      <c r="O1133" s="50" t="n">
        <f aca="false">O1134</f>
        <v>330000</v>
      </c>
      <c r="P1133" s="48" t="n">
        <f aca="false">P1134</f>
        <v>330000</v>
      </c>
      <c r="Q1133" s="49" t="n">
        <f aca="false">Q1134</f>
        <v>330000</v>
      </c>
      <c r="R1133" s="50" t="n">
        <f aca="false">R1134</f>
        <v>0</v>
      </c>
      <c r="S1133" s="48" t="n">
        <f aca="false">S1134</f>
        <v>0</v>
      </c>
      <c r="T1133" s="51" t="n">
        <f aca="false">T1134</f>
        <v>0</v>
      </c>
      <c r="U1133" s="52" t="n">
        <f aca="false">U1134</f>
        <v>330000</v>
      </c>
      <c r="V1133" s="48" t="n">
        <f aca="false">V1134</f>
        <v>330000</v>
      </c>
      <c r="W1133" s="51" t="n">
        <f aca="false">W1134</f>
        <v>330000</v>
      </c>
      <c r="X1133" s="50" t="n">
        <f aca="false">X1134</f>
        <v>0</v>
      </c>
      <c r="Y1133" s="48" t="n">
        <f aca="false">Y1134</f>
        <v>0</v>
      </c>
      <c r="Z1133" s="51" t="n">
        <f aca="false">Z1134</f>
        <v>0</v>
      </c>
      <c r="AA1133" s="52" t="n">
        <f aca="false">AA1134</f>
        <v>330000</v>
      </c>
      <c r="AB1133" s="48" t="n">
        <f aca="false">AB1134</f>
        <v>330000</v>
      </c>
      <c r="AC1133" s="51" t="n">
        <f aca="false">AC1134</f>
        <v>330000</v>
      </c>
    </row>
    <row r="1134" customFormat="false" ht="22.5" hidden="false" customHeight="false" outlineLevel="0" collapsed="false">
      <c r="A1134" s="41" t="s">
        <v>29</v>
      </c>
      <c r="B1134" s="42" t="n">
        <v>333</v>
      </c>
      <c r="C1134" s="43" t="n">
        <v>310</v>
      </c>
      <c r="D1134" s="44" t="s">
        <v>43</v>
      </c>
      <c r="E1134" s="45" t="s">
        <v>23</v>
      </c>
      <c r="F1134" s="44" t="s">
        <v>24</v>
      </c>
      <c r="G1134" s="46" t="n">
        <v>81540</v>
      </c>
      <c r="H1134" s="47" t="n">
        <v>200</v>
      </c>
      <c r="I1134" s="48" t="n">
        <f aca="false">I1135</f>
        <v>330000</v>
      </c>
      <c r="J1134" s="48" t="n">
        <f aca="false">J1135</f>
        <v>330000</v>
      </c>
      <c r="K1134" s="48" t="n">
        <f aca="false">K1135</f>
        <v>330000</v>
      </c>
      <c r="L1134" s="48" t="n">
        <f aca="false">L1135</f>
        <v>0</v>
      </c>
      <c r="M1134" s="48" t="n">
        <f aca="false">M1135</f>
        <v>0</v>
      </c>
      <c r="N1134" s="49" t="n">
        <f aca="false">N1135</f>
        <v>0</v>
      </c>
      <c r="O1134" s="50" t="n">
        <f aca="false">O1135</f>
        <v>330000</v>
      </c>
      <c r="P1134" s="48" t="n">
        <f aca="false">P1135</f>
        <v>330000</v>
      </c>
      <c r="Q1134" s="49" t="n">
        <f aca="false">Q1135</f>
        <v>330000</v>
      </c>
      <c r="R1134" s="50" t="n">
        <f aca="false">R1135</f>
        <v>0</v>
      </c>
      <c r="S1134" s="48" t="n">
        <f aca="false">S1135</f>
        <v>0</v>
      </c>
      <c r="T1134" s="51" t="n">
        <f aca="false">T1135</f>
        <v>0</v>
      </c>
      <c r="U1134" s="52" t="n">
        <f aca="false">U1135</f>
        <v>330000</v>
      </c>
      <c r="V1134" s="48" t="n">
        <f aca="false">V1135</f>
        <v>330000</v>
      </c>
      <c r="W1134" s="51" t="n">
        <f aca="false">W1135</f>
        <v>330000</v>
      </c>
      <c r="X1134" s="50" t="n">
        <f aca="false">X1135</f>
        <v>0</v>
      </c>
      <c r="Y1134" s="48" t="n">
        <f aca="false">Y1135</f>
        <v>0</v>
      </c>
      <c r="Z1134" s="51" t="n">
        <f aca="false">Z1135</f>
        <v>0</v>
      </c>
      <c r="AA1134" s="52" t="n">
        <f aca="false">AA1135</f>
        <v>330000</v>
      </c>
      <c r="AB1134" s="48" t="n">
        <f aca="false">AB1135</f>
        <v>330000</v>
      </c>
      <c r="AC1134" s="51" t="n">
        <f aca="false">AC1135</f>
        <v>330000</v>
      </c>
    </row>
    <row r="1135" customFormat="false" ht="22.5" hidden="false" customHeight="false" outlineLevel="0" collapsed="false">
      <c r="A1135" s="41" t="s">
        <v>30</v>
      </c>
      <c r="B1135" s="42" t="n">
        <v>333</v>
      </c>
      <c r="C1135" s="43" t="n">
        <v>310</v>
      </c>
      <c r="D1135" s="44" t="s">
        <v>43</v>
      </c>
      <c r="E1135" s="45" t="s">
        <v>23</v>
      </c>
      <c r="F1135" s="44" t="s">
        <v>24</v>
      </c>
      <c r="G1135" s="46" t="n">
        <v>81540</v>
      </c>
      <c r="H1135" s="47" t="n">
        <v>240</v>
      </c>
      <c r="I1135" s="48" t="n">
        <v>330000</v>
      </c>
      <c r="J1135" s="48" t="n">
        <v>330000</v>
      </c>
      <c r="K1135" s="48" t="n">
        <v>330000</v>
      </c>
      <c r="L1135" s="48"/>
      <c r="M1135" s="48"/>
      <c r="N1135" s="49"/>
      <c r="O1135" s="50" t="n">
        <f aca="false">I1135+L1135</f>
        <v>330000</v>
      </c>
      <c r="P1135" s="48" t="n">
        <f aca="false">J1135+M1135</f>
        <v>330000</v>
      </c>
      <c r="Q1135" s="49" t="n">
        <f aca="false">K1135+N1135</f>
        <v>330000</v>
      </c>
      <c r="R1135" s="50"/>
      <c r="S1135" s="48"/>
      <c r="T1135" s="51"/>
      <c r="U1135" s="52" t="n">
        <f aca="false">O1135+R1135</f>
        <v>330000</v>
      </c>
      <c r="V1135" s="48" t="n">
        <f aca="false">P1135+S1135</f>
        <v>330000</v>
      </c>
      <c r="W1135" s="51" t="n">
        <f aca="false">Q1135+T1135</f>
        <v>330000</v>
      </c>
      <c r="X1135" s="50"/>
      <c r="Y1135" s="48"/>
      <c r="Z1135" s="51"/>
      <c r="AA1135" s="52" t="n">
        <f aca="false">U1135+X1135</f>
        <v>330000</v>
      </c>
      <c r="AB1135" s="48" t="n">
        <f aca="false">V1135+Y1135</f>
        <v>330000</v>
      </c>
      <c r="AC1135" s="51" t="n">
        <f aca="false">W1135+Z1135</f>
        <v>330000</v>
      </c>
    </row>
    <row r="1136" customFormat="false" ht="22.5" hidden="false" customHeight="false" outlineLevel="0" collapsed="false">
      <c r="A1136" s="41" t="s">
        <v>223</v>
      </c>
      <c r="B1136" s="42" t="n">
        <v>333</v>
      </c>
      <c r="C1136" s="43" t="n">
        <v>310</v>
      </c>
      <c r="D1136" s="44" t="n">
        <v>55</v>
      </c>
      <c r="E1136" s="45" t="n">
        <v>0</v>
      </c>
      <c r="F1136" s="44" t="n">
        <v>0</v>
      </c>
      <c r="G1136" s="46" t="n">
        <v>0</v>
      </c>
      <c r="H1136" s="47"/>
      <c r="I1136" s="48"/>
      <c r="J1136" s="48"/>
      <c r="K1136" s="48"/>
      <c r="L1136" s="48"/>
      <c r="M1136" s="48"/>
      <c r="N1136" s="49"/>
      <c r="O1136" s="50"/>
      <c r="P1136" s="48"/>
      <c r="Q1136" s="49"/>
      <c r="R1136" s="50"/>
      <c r="S1136" s="48"/>
      <c r="T1136" s="51"/>
      <c r="U1136" s="52"/>
      <c r="V1136" s="48"/>
      <c r="W1136" s="51"/>
      <c r="X1136" s="50" t="n">
        <f aca="false">X1137</f>
        <v>22413.3</v>
      </c>
      <c r="Y1136" s="48" t="n">
        <f aca="false">Y1137</f>
        <v>0</v>
      </c>
      <c r="Z1136" s="51" t="n">
        <f aca="false">Z1137</f>
        <v>0</v>
      </c>
      <c r="AA1136" s="52" t="n">
        <f aca="false">AA1137</f>
        <v>22413.3</v>
      </c>
      <c r="AB1136" s="48" t="n">
        <f aca="false">AB1137</f>
        <v>0</v>
      </c>
      <c r="AC1136" s="51" t="n">
        <f aca="false">AC1137</f>
        <v>0</v>
      </c>
    </row>
    <row r="1137" customFormat="false" ht="22.5" hidden="false" customHeight="false" outlineLevel="0" collapsed="false">
      <c r="A1137" s="41" t="s">
        <v>223</v>
      </c>
      <c r="B1137" s="42" t="n">
        <v>333</v>
      </c>
      <c r="C1137" s="43" t="n">
        <v>310</v>
      </c>
      <c r="D1137" s="44" t="n">
        <v>55</v>
      </c>
      <c r="E1137" s="45" t="n">
        <v>0</v>
      </c>
      <c r="F1137" s="44" t="n">
        <v>0</v>
      </c>
      <c r="G1137" s="46" t="n">
        <v>81400</v>
      </c>
      <c r="H1137" s="47"/>
      <c r="I1137" s="48"/>
      <c r="J1137" s="48"/>
      <c r="K1137" s="48"/>
      <c r="L1137" s="48"/>
      <c r="M1137" s="48"/>
      <c r="N1137" s="49"/>
      <c r="O1137" s="50"/>
      <c r="P1137" s="48"/>
      <c r="Q1137" s="49"/>
      <c r="R1137" s="50"/>
      <c r="S1137" s="48"/>
      <c r="T1137" s="51"/>
      <c r="U1137" s="52"/>
      <c r="V1137" s="48"/>
      <c r="W1137" s="51"/>
      <c r="X1137" s="50" t="n">
        <f aca="false">X1138</f>
        <v>22413.3</v>
      </c>
      <c r="Y1137" s="48" t="n">
        <f aca="false">Y1138</f>
        <v>0</v>
      </c>
      <c r="Z1137" s="51" t="n">
        <f aca="false">Z1138</f>
        <v>0</v>
      </c>
      <c r="AA1137" s="52" t="n">
        <f aca="false">AA1138</f>
        <v>22413.3</v>
      </c>
      <c r="AB1137" s="48" t="n">
        <f aca="false">AB1138</f>
        <v>0</v>
      </c>
      <c r="AC1137" s="51" t="n">
        <f aca="false">AC1138</f>
        <v>0</v>
      </c>
    </row>
    <row r="1138" customFormat="false" ht="22.5" hidden="false" customHeight="false" outlineLevel="0" collapsed="false">
      <c r="A1138" s="41" t="s">
        <v>29</v>
      </c>
      <c r="B1138" s="42" t="n">
        <v>333</v>
      </c>
      <c r="C1138" s="43" t="n">
        <v>310</v>
      </c>
      <c r="D1138" s="44" t="n">
        <v>55</v>
      </c>
      <c r="E1138" s="45" t="n">
        <v>0</v>
      </c>
      <c r="F1138" s="44" t="n">
        <v>0</v>
      </c>
      <c r="G1138" s="46" t="n">
        <v>81400</v>
      </c>
      <c r="H1138" s="47" t="n">
        <v>200</v>
      </c>
      <c r="I1138" s="48"/>
      <c r="J1138" s="48"/>
      <c r="K1138" s="48"/>
      <c r="L1138" s="48"/>
      <c r="M1138" s="48"/>
      <c r="N1138" s="49"/>
      <c r="O1138" s="50"/>
      <c r="P1138" s="48"/>
      <c r="Q1138" s="49"/>
      <c r="R1138" s="50"/>
      <c r="S1138" s="48"/>
      <c r="T1138" s="51"/>
      <c r="U1138" s="52"/>
      <c r="V1138" s="48"/>
      <c r="W1138" s="51"/>
      <c r="X1138" s="50" t="n">
        <f aca="false">X1139</f>
        <v>22413.3</v>
      </c>
      <c r="Y1138" s="48" t="n">
        <f aca="false">Y1139</f>
        <v>0</v>
      </c>
      <c r="Z1138" s="51" t="n">
        <f aca="false">Z1139</f>
        <v>0</v>
      </c>
      <c r="AA1138" s="52" t="n">
        <f aca="false">AA1139</f>
        <v>22413.3</v>
      </c>
      <c r="AB1138" s="48" t="n">
        <f aca="false">AB1139</f>
        <v>0</v>
      </c>
      <c r="AC1138" s="51" t="n">
        <f aca="false">AC1139</f>
        <v>0</v>
      </c>
    </row>
    <row r="1139" customFormat="false" ht="22.5" hidden="false" customHeight="false" outlineLevel="0" collapsed="false">
      <c r="A1139" s="41" t="s">
        <v>30</v>
      </c>
      <c r="B1139" s="42" t="n">
        <v>333</v>
      </c>
      <c r="C1139" s="43" t="n">
        <v>310</v>
      </c>
      <c r="D1139" s="44" t="n">
        <v>55</v>
      </c>
      <c r="E1139" s="45" t="n">
        <v>0</v>
      </c>
      <c r="F1139" s="44" t="n">
        <v>0</v>
      </c>
      <c r="G1139" s="46" t="n">
        <v>81400</v>
      </c>
      <c r="H1139" s="47" t="n">
        <v>240</v>
      </c>
      <c r="I1139" s="48"/>
      <c r="J1139" s="48"/>
      <c r="K1139" s="48"/>
      <c r="L1139" s="48"/>
      <c r="M1139" s="48"/>
      <c r="N1139" s="49"/>
      <c r="O1139" s="50"/>
      <c r="P1139" s="48"/>
      <c r="Q1139" s="49"/>
      <c r="R1139" s="50"/>
      <c r="S1139" s="48"/>
      <c r="T1139" s="51"/>
      <c r="U1139" s="52"/>
      <c r="V1139" s="48"/>
      <c r="W1139" s="51"/>
      <c r="X1139" s="50" t="n">
        <v>22413.3</v>
      </c>
      <c r="Y1139" s="48"/>
      <c r="Z1139" s="51"/>
      <c r="AA1139" s="52" t="n">
        <f aca="false">U1139+X1139</f>
        <v>22413.3</v>
      </c>
      <c r="AB1139" s="48" t="n">
        <f aca="false">V1139+Y1139</f>
        <v>0</v>
      </c>
      <c r="AC1139" s="51" t="n">
        <f aca="false">W1139+Z1139</f>
        <v>0</v>
      </c>
    </row>
    <row r="1140" s="40" customFormat="true" ht="12.75" hidden="false" customHeight="false" outlineLevel="0" collapsed="false">
      <c r="A1140" s="53" t="s">
        <v>45</v>
      </c>
      <c r="B1140" s="54" t="n">
        <v>333</v>
      </c>
      <c r="C1140" s="55" t="n">
        <v>400</v>
      </c>
      <c r="D1140" s="56"/>
      <c r="E1140" s="57"/>
      <c r="F1140" s="56"/>
      <c r="G1140" s="58"/>
      <c r="H1140" s="59"/>
      <c r="I1140" s="60" t="n">
        <f aca="false">I1141</f>
        <v>3425540.3</v>
      </c>
      <c r="J1140" s="60" t="n">
        <f aca="false">J1141</f>
        <v>3562562</v>
      </c>
      <c r="K1140" s="60" t="n">
        <f aca="false">K1141</f>
        <v>3705064</v>
      </c>
      <c r="L1140" s="60" t="n">
        <f aca="false">L1141</f>
        <v>0</v>
      </c>
      <c r="M1140" s="60" t="n">
        <f aca="false">M1141</f>
        <v>0</v>
      </c>
      <c r="N1140" s="61" t="n">
        <f aca="false">N1141</f>
        <v>0</v>
      </c>
      <c r="O1140" s="62" t="n">
        <f aca="false">O1141</f>
        <v>3425540.3</v>
      </c>
      <c r="P1140" s="60" t="n">
        <f aca="false">P1141</f>
        <v>3562562</v>
      </c>
      <c r="Q1140" s="61" t="n">
        <f aca="false">Q1141</f>
        <v>3705064</v>
      </c>
      <c r="R1140" s="62" t="n">
        <f aca="false">R1141</f>
        <v>3381551.62</v>
      </c>
      <c r="S1140" s="60" t="n">
        <f aca="false">S1141</f>
        <v>0</v>
      </c>
      <c r="T1140" s="63" t="n">
        <f aca="false">T1141</f>
        <v>0</v>
      </c>
      <c r="U1140" s="64" t="n">
        <f aca="false">U1141</f>
        <v>6807091.92</v>
      </c>
      <c r="V1140" s="60" t="n">
        <f aca="false">V1141</f>
        <v>3562562</v>
      </c>
      <c r="W1140" s="63" t="n">
        <f aca="false">W1141</f>
        <v>3705064</v>
      </c>
      <c r="X1140" s="62" t="n">
        <f aca="false">X1141</f>
        <v>1605724</v>
      </c>
      <c r="Y1140" s="60" t="n">
        <f aca="false">Y1141</f>
        <v>0</v>
      </c>
      <c r="Z1140" s="63" t="n">
        <f aca="false">Z1141</f>
        <v>0</v>
      </c>
      <c r="AA1140" s="64" t="n">
        <f aca="false">AA1141</f>
        <v>8412815.92</v>
      </c>
      <c r="AB1140" s="60" t="n">
        <f aca="false">AB1141</f>
        <v>3562562</v>
      </c>
      <c r="AC1140" s="63" t="n">
        <f aca="false">AC1141</f>
        <v>3705064</v>
      </c>
    </row>
    <row r="1141" customFormat="false" ht="12.75" hidden="false" customHeight="false" outlineLevel="0" collapsed="false">
      <c r="A1141" s="41" t="s">
        <v>50</v>
      </c>
      <c r="B1141" s="42" t="n">
        <v>333</v>
      </c>
      <c r="C1141" s="43" t="n">
        <v>409</v>
      </c>
      <c r="D1141" s="44"/>
      <c r="E1141" s="45"/>
      <c r="F1141" s="44"/>
      <c r="G1141" s="46"/>
      <c r="H1141" s="47"/>
      <c r="I1141" s="48" t="n">
        <f aca="false">I1147</f>
        <v>3425540.3</v>
      </c>
      <c r="J1141" s="48" t="n">
        <f aca="false">J1147</f>
        <v>3562562</v>
      </c>
      <c r="K1141" s="48" t="n">
        <f aca="false">K1147</f>
        <v>3705064</v>
      </c>
      <c r="L1141" s="48" t="n">
        <f aca="false">L1147</f>
        <v>0</v>
      </c>
      <c r="M1141" s="48" t="n">
        <f aca="false">M1147</f>
        <v>0</v>
      </c>
      <c r="N1141" s="49" t="n">
        <f aca="false">N1147</f>
        <v>0</v>
      </c>
      <c r="O1141" s="50" t="n">
        <f aca="false">O1147+O1142</f>
        <v>3425540.3</v>
      </c>
      <c r="P1141" s="48" t="n">
        <f aca="false">P1147+P1142</f>
        <v>3562562</v>
      </c>
      <c r="Q1141" s="49" t="n">
        <f aca="false">Q1147+Q1142</f>
        <v>3705064</v>
      </c>
      <c r="R1141" s="50" t="n">
        <f aca="false">R1147+R1142</f>
        <v>3381551.62</v>
      </c>
      <c r="S1141" s="48" t="n">
        <f aca="false">S1147+S1142</f>
        <v>0</v>
      </c>
      <c r="T1141" s="51" t="n">
        <f aca="false">T1147+T1142</f>
        <v>0</v>
      </c>
      <c r="U1141" s="52" t="n">
        <f aca="false">U1147+U1142</f>
        <v>6807091.92</v>
      </c>
      <c r="V1141" s="48" t="n">
        <f aca="false">V1147+V1142</f>
        <v>3562562</v>
      </c>
      <c r="W1141" s="51" t="n">
        <f aca="false">W1147+W1142</f>
        <v>3705064</v>
      </c>
      <c r="X1141" s="50" t="n">
        <f aca="false">X1147+X1142+X1154</f>
        <v>1605724</v>
      </c>
      <c r="Y1141" s="48" t="n">
        <f aca="false">Y1147+Y1142+Y1154</f>
        <v>0</v>
      </c>
      <c r="Z1141" s="51" t="n">
        <f aca="false">Z1147+Z1142+Z1154</f>
        <v>0</v>
      </c>
      <c r="AA1141" s="52" t="n">
        <f aca="false">AA1147+AA1142+AA1154</f>
        <v>8412815.92</v>
      </c>
      <c r="AB1141" s="48" t="n">
        <f aca="false">AB1147+AB1142+AB1154</f>
        <v>3562562</v>
      </c>
      <c r="AC1141" s="51" t="n">
        <f aca="false">AC1147+AC1142+AC1154</f>
        <v>3705064</v>
      </c>
    </row>
    <row r="1142" customFormat="false" ht="22.5" hidden="false" customHeight="false" outlineLevel="0" collapsed="false">
      <c r="A1142" s="41" t="s">
        <v>21</v>
      </c>
      <c r="B1142" s="42" t="n">
        <v>333</v>
      </c>
      <c r="C1142" s="43" t="n">
        <v>409</v>
      </c>
      <c r="D1142" s="44" t="n">
        <v>2</v>
      </c>
      <c r="E1142" s="45" t="n">
        <v>0</v>
      </c>
      <c r="F1142" s="44" t="n">
        <v>0</v>
      </c>
      <c r="G1142" s="46" t="n">
        <v>0</v>
      </c>
      <c r="H1142" s="47"/>
      <c r="I1142" s="48"/>
      <c r="J1142" s="48"/>
      <c r="K1142" s="48"/>
      <c r="L1142" s="48"/>
      <c r="M1142" s="48"/>
      <c r="N1142" s="49"/>
      <c r="O1142" s="50" t="n">
        <f aca="false">O1143</f>
        <v>0</v>
      </c>
      <c r="P1142" s="48" t="n">
        <f aca="false">P1143</f>
        <v>0</v>
      </c>
      <c r="Q1142" s="49" t="n">
        <f aca="false">Q1143</f>
        <v>0</v>
      </c>
      <c r="R1142" s="50" t="n">
        <f aca="false">R1143</f>
        <v>3019301.32</v>
      </c>
      <c r="S1142" s="48" t="n">
        <f aca="false">S1143</f>
        <v>0</v>
      </c>
      <c r="T1142" s="51" t="n">
        <f aca="false">T1143</f>
        <v>0</v>
      </c>
      <c r="U1142" s="52" t="n">
        <f aca="false">U1143</f>
        <v>3019301.32</v>
      </c>
      <c r="V1142" s="48" t="n">
        <f aca="false">V1143</f>
        <v>0</v>
      </c>
      <c r="W1142" s="51" t="n">
        <f aca="false">W1143</f>
        <v>0</v>
      </c>
      <c r="X1142" s="50" t="n">
        <f aca="false">X1143</f>
        <v>0</v>
      </c>
      <c r="Y1142" s="48" t="n">
        <f aca="false">Y1143</f>
        <v>0</v>
      </c>
      <c r="Z1142" s="51" t="n">
        <f aca="false">Z1143</f>
        <v>0</v>
      </c>
      <c r="AA1142" s="52" t="n">
        <f aca="false">AA1143</f>
        <v>3019301.32</v>
      </c>
      <c r="AB1142" s="48" t="n">
        <f aca="false">AB1143</f>
        <v>0</v>
      </c>
      <c r="AC1142" s="51" t="n">
        <f aca="false">AC1143</f>
        <v>0</v>
      </c>
    </row>
    <row r="1143" customFormat="false" ht="12" hidden="false" customHeight="true" outlineLevel="0" collapsed="false">
      <c r="A1143" s="41" t="s">
        <v>26</v>
      </c>
      <c r="B1143" s="42" t="n">
        <v>333</v>
      </c>
      <c r="C1143" s="43" t="n">
        <v>409</v>
      </c>
      <c r="D1143" s="44" t="n">
        <v>2</v>
      </c>
      <c r="E1143" s="45" t="n">
        <v>1</v>
      </c>
      <c r="F1143" s="44" t="n">
        <v>0</v>
      </c>
      <c r="G1143" s="46" t="n">
        <v>0</v>
      </c>
      <c r="H1143" s="47"/>
      <c r="I1143" s="48"/>
      <c r="J1143" s="48"/>
      <c r="K1143" s="48"/>
      <c r="L1143" s="48"/>
      <c r="M1143" s="48"/>
      <c r="N1143" s="49"/>
      <c r="O1143" s="50" t="n">
        <f aca="false">O1144</f>
        <v>0</v>
      </c>
      <c r="P1143" s="48" t="n">
        <f aca="false">P1144</f>
        <v>0</v>
      </c>
      <c r="Q1143" s="49" t="n">
        <f aca="false">Q1144</f>
        <v>0</v>
      </c>
      <c r="R1143" s="50" t="n">
        <f aca="false">R1144</f>
        <v>3019301.32</v>
      </c>
      <c r="S1143" s="48" t="n">
        <f aca="false">S1144</f>
        <v>0</v>
      </c>
      <c r="T1143" s="51" t="n">
        <f aca="false">T1144</f>
        <v>0</v>
      </c>
      <c r="U1143" s="52" t="n">
        <f aca="false">U1144</f>
        <v>3019301.32</v>
      </c>
      <c r="V1143" s="48" t="n">
        <f aca="false">V1144</f>
        <v>0</v>
      </c>
      <c r="W1143" s="51" t="n">
        <f aca="false">W1144</f>
        <v>0</v>
      </c>
      <c r="X1143" s="50" t="n">
        <f aca="false">X1144</f>
        <v>0</v>
      </c>
      <c r="Y1143" s="48" t="n">
        <f aca="false">Y1144</f>
        <v>0</v>
      </c>
      <c r="Z1143" s="51" t="n">
        <f aca="false">Z1144</f>
        <v>0</v>
      </c>
      <c r="AA1143" s="52" t="n">
        <f aca="false">AA1144</f>
        <v>3019301.32</v>
      </c>
      <c r="AB1143" s="48" t="n">
        <f aca="false">AB1144</f>
        <v>0</v>
      </c>
      <c r="AC1143" s="51" t="n">
        <f aca="false">AC1144</f>
        <v>0</v>
      </c>
    </row>
    <row r="1144" customFormat="false" ht="67.5" hidden="false" customHeight="false" outlineLevel="0" collapsed="false">
      <c r="A1144" s="41" t="s">
        <v>442</v>
      </c>
      <c r="B1144" s="42" t="n">
        <v>333</v>
      </c>
      <c r="C1144" s="43" t="n">
        <v>409</v>
      </c>
      <c r="D1144" s="44" t="n">
        <v>2</v>
      </c>
      <c r="E1144" s="45" t="n">
        <v>1</v>
      </c>
      <c r="F1144" s="44" t="n">
        <v>0</v>
      </c>
      <c r="G1144" s="46" t="s">
        <v>443</v>
      </c>
      <c r="H1144" s="47"/>
      <c r="I1144" s="48"/>
      <c r="J1144" s="48"/>
      <c r="K1144" s="48"/>
      <c r="L1144" s="48"/>
      <c r="M1144" s="48"/>
      <c r="N1144" s="49"/>
      <c r="O1144" s="50" t="n">
        <f aca="false">O1145</f>
        <v>0</v>
      </c>
      <c r="P1144" s="48" t="n">
        <f aca="false">P1145</f>
        <v>0</v>
      </c>
      <c r="Q1144" s="49" t="n">
        <f aca="false">Q1145</f>
        <v>0</v>
      </c>
      <c r="R1144" s="50" t="n">
        <f aca="false">R1145</f>
        <v>3019301.32</v>
      </c>
      <c r="S1144" s="48" t="n">
        <f aca="false">S1145</f>
        <v>0</v>
      </c>
      <c r="T1144" s="51" t="n">
        <f aca="false">T1145</f>
        <v>0</v>
      </c>
      <c r="U1144" s="52" t="n">
        <f aca="false">U1145</f>
        <v>3019301.32</v>
      </c>
      <c r="V1144" s="48" t="n">
        <f aca="false">V1145</f>
        <v>0</v>
      </c>
      <c r="W1144" s="51" t="n">
        <f aca="false">W1145</f>
        <v>0</v>
      </c>
      <c r="X1144" s="50" t="n">
        <f aca="false">X1145</f>
        <v>0</v>
      </c>
      <c r="Y1144" s="48" t="n">
        <f aca="false">Y1145</f>
        <v>0</v>
      </c>
      <c r="Z1144" s="51" t="n">
        <f aca="false">Z1145</f>
        <v>0</v>
      </c>
      <c r="AA1144" s="52" t="n">
        <f aca="false">AA1145</f>
        <v>3019301.32</v>
      </c>
      <c r="AB1144" s="48" t="n">
        <f aca="false">AB1145</f>
        <v>0</v>
      </c>
      <c r="AC1144" s="51" t="n">
        <f aca="false">AC1145</f>
        <v>0</v>
      </c>
    </row>
    <row r="1145" customFormat="false" ht="22.5" hidden="false" customHeight="false" outlineLevel="0" collapsed="false">
      <c r="A1145" s="41" t="s">
        <v>29</v>
      </c>
      <c r="B1145" s="42" t="n">
        <v>333</v>
      </c>
      <c r="C1145" s="43" t="n">
        <v>409</v>
      </c>
      <c r="D1145" s="44" t="n">
        <v>2</v>
      </c>
      <c r="E1145" s="45" t="n">
        <v>1</v>
      </c>
      <c r="F1145" s="44" t="n">
        <v>0</v>
      </c>
      <c r="G1145" s="46" t="s">
        <v>443</v>
      </c>
      <c r="H1145" s="47" t="n">
        <v>200</v>
      </c>
      <c r="I1145" s="48"/>
      <c r="J1145" s="48"/>
      <c r="K1145" s="48"/>
      <c r="L1145" s="48"/>
      <c r="M1145" s="48"/>
      <c r="N1145" s="49"/>
      <c r="O1145" s="50" t="n">
        <f aca="false">O1146</f>
        <v>0</v>
      </c>
      <c r="P1145" s="48" t="n">
        <f aca="false">P1146</f>
        <v>0</v>
      </c>
      <c r="Q1145" s="49" t="n">
        <f aca="false">Q1146</f>
        <v>0</v>
      </c>
      <c r="R1145" s="50" t="n">
        <f aca="false">R1146</f>
        <v>3019301.32</v>
      </c>
      <c r="S1145" s="48" t="n">
        <f aca="false">S1146</f>
        <v>0</v>
      </c>
      <c r="T1145" s="51" t="n">
        <f aca="false">T1146</f>
        <v>0</v>
      </c>
      <c r="U1145" s="52" t="n">
        <f aca="false">U1146</f>
        <v>3019301.32</v>
      </c>
      <c r="V1145" s="48" t="n">
        <f aca="false">V1146</f>
        <v>0</v>
      </c>
      <c r="W1145" s="51" t="n">
        <f aca="false">W1146</f>
        <v>0</v>
      </c>
      <c r="X1145" s="50" t="n">
        <f aca="false">X1146</f>
        <v>0</v>
      </c>
      <c r="Y1145" s="48" t="n">
        <f aca="false">Y1146</f>
        <v>0</v>
      </c>
      <c r="Z1145" s="51" t="n">
        <f aca="false">Z1146</f>
        <v>0</v>
      </c>
      <c r="AA1145" s="52" t="n">
        <f aca="false">AA1146</f>
        <v>3019301.32</v>
      </c>
      <c r="AB1145" s="48" t="n">
        <f aca="false">AB1146</f>
        <v>0</v>
      </c>
      <c r="AC1145" s="51" t="n">
        <f aca="false">AC1146</f>
        <v>0</v>
      </c>
    </row>
    <row r="1146" customFormat="false" ht="22.5" hidden="false" customHeight="false" outlineLevel="0" collapsed="false">
      <c r="A1146" s="41" t="s">
        <v>30</v>
      </c>
      <c r="B1146" s="42" t="n">
        <v>333</v>
      </c>
      <c r="C1146" s="43" t="n">
        <v>409</v>
      </c>
      <c r="D1146" s="44" t="n">
        <v>2</v>
      </c>
      <c r="E1146" s="45" t="n">
        <v>1</v>
      </c>
      <c r="F1146" s="44" t="n">
        <v>0</v>
      </c>
      <c r="G1146" s="46" t="s">
        <v>443</v>
      </c>
      <c r="H1146" s="47" t="n">
        <v>240</v>
      </c>
      <c r="I1146" s="48"/>
      <c r="J1146" s="48"/>
      <c r="K1146" s="48"/>
      <c r="L1146" s="48"/>
      <c r="M1146" s="48"/>
      <c r="N1146" s="49"/>
      <c r="O1146" s="50" t="n">
        <v>0</v>
      </c>
      <c r="P1146" s="48" t="n">
        <v>0</v>
      </c>
      <c r="Q1146" s="49" t="n">
        <v>0</v>
      </c>
      <c r="R1146" s="50" t="n">
        <f aca="false">1865811.22+1153490.1</f>
        <v>3019301.32</v>
      </c>
      <c r="S1146" s="48" t="n">
        <v>0</v>
      </c>
      <c r="T1146" s="51" t="n">
        <v>0</v>
      </c>
      <c r="U1146" s="52" t="n">
        <f aca="false">O1146+R1146</f>
        <v>3019301.32</v>
      </c>
      <c r="V1146" s="48" t="n">
        <f aca="false">P1146+S1146</f>
        <v>0</v>
      </c>
      <c r="W1146" s="51" t="n">
        <f aca="false">Q1146+T1146</f>
        <v>0</v>
      </c>
      <c r="X1146" s="50" t="n">
        <v>0</v>
      </c>
      <c r="Y1146" s="48" t="n">
        <v>0</v>
      </c>
      <c r="Z1146" s="51" t="n">
        <v>0</v>
      </c>
      <c r="AA1146" s="52" t="n">
        <f aca="false">U1146+X1146</f>
        <v>3019301.32</v>
      </c>
      <c r="AB1146" s="48" t="n">
        <f aca="false">V1146+Y1146</f>
        <v>0</v>
      </c>
      <c r="AC1146" s="51" t="n">
        <f aca="false">W1146+Z1146</f>
        <v>0</v>
      </c>
    </row>
    <row r="1147" customFormat="false" ht="33.75" hidden="false" customHeight="false" outlineLevel="0" collapsed="false">
      <c r="A1147" s="41" t="s">
        <v>47</v>
      </c>
      <c r="B1147" s="42" t="n">
        <v>333</v>
      </c>
      <c r="C1147" s="43" t="n">
        <v>409</v>
      </c>
      <c r="D1147" s="44" t="n">
        <v>3</v>
      </c>
      <c r="E1147" s="45" t="n">
        <v>0</v>
      </c>
      <c r="F1147" s="44" t="n">
        <v>0</v>
      </c>
      <c r="G1147" s="46" t="n">
        <v>0</v>
      </c>
      <c r="H1147" s="47"/>
      <c r="I1147" s="48" t="n">
        <f aca="false">I1148</f>
        <v>3425540.3</v>
      </c>
      <c r="J1147" s="48" t="n">
        <f aca="false">J1148</f>
        <v>3562562</v>
      </c>
      <c r="K1147" s="48" t="n">
        <f aca="false">K1148</f>
        <v>3705064</v>
      </c>
      <c r="L1147" s="48" t="n">
        <f aca="false">L1148</f>
        <v>0</v>
      </c>
      <c r="M1147" s="48" t="n">
        <f aca="false">M1148</f>
        <v>0</v>
      </c>
      <c r="N1147" s="49" t="n">
        <f aca="false">N1148</f>
        <v>0</v>
      </c>
      <c r="O1147" s="50" t="n">
        <f aca="false">O1148+O1151</f>
        <v>3425540.3</v>
      </c>
      <c r="P1147" s="48" t="n">
        <f aca="false">P1148+P1151</f>
        <v>3562562</v>
      </c>
      <c r="Q1147" s="49" t="n">
        <f aca="false">Q1148+Q1151</f>
        <v>3705064</v>
      </c>
      <c r="R1147" s="50" t="n">
        <f aca="false">R1148+R1151</f>
        <v>362250.3</v>
      </c>
      <c r="S1147" s="48" t="n">
        <f aca="false">S1148+S1151</f>
        <v>0</v>
      </c>
      <c r="T1147" s="51" t="n">
        <f aca="false">T1148+T1151</f>
        <v>0</v>
      </c>
      <c r="U1147" s="52" t="n">
        <f aca="false">U1148+U1151</f>
        <v>3787790.6</v>
      </c>
      <c r="V1147" s="48" t="n">
        <f aca="false">V1148+V1151</f>
        <v>3562562</v>
      </c>
      <c r="W1147" s="51" t="n">
        <f aca="false">W1148+W1151</f>
        <v>3705064</v>
      </c>
      <c r="X1147" s="50" t="n">
        <f aca="false">X1148+X1151</f>
        <v>0</v>
      </c>
      <c r="Y1147" s="48" t="n">
        <f aca="false">Y1148+Y1151</f>
        <v>0</v>
      </c>
      <c r="Z1147" s="51" t="n">
        <f aca="false">Z1148+Z1151</f>
        <v>0</v>
      </c>
      <c r="AA1147" s="52" t="n">
        <f aca="false">AA1148+AA1151</f>
        <v>3787790.6</v>
      </c>
      <c r="AB1147" s="48" t="n">
        <f aca="false">AB1148+AB1151</f>
        <v>3562562</v>
      </c>
      <c r="AC1147" s="51" t="n">
        <f aca="false">AC1148+AC1151</f>
        <v>3705064</v>
      </c>
    </row>
    <row r="1148" customFormat="false" ht="33.75" hidden="false" customHeight="false" outlineLevel="0" collapsed="false">
      <c r="A1148" s="41" t="s">
        <v>56</v>
      </c>
      <c r="B1148" s="42" t="n">
        <v>333</v>
      </c>
      <c r="C1148" s="43" t="n">
        <v>409</v>
      </c>
      <c r="D1148" s="44" t="n">
        <v>3</v>
      </c>
      <c r="E1148" s="45" t="n">
        <v>0</v>
      </c>
      <c r="F1148" s="44" t="s">
        <v>24</v>
      </c>
      <c r="G1148" s="46" t="s">
        <v>57</v>
      </c>
      <c r="H1148" s="47"/>
      <c r="I1148" s="48" t="n">
        <f aca="false">I1149</f>
        <v>3425540.3</v>
      </c>
      <c r="J1148" s="48" t="n">
        <f aca="false">J1149</f>
        <v>3562562</v>
      </c>
      <c r="K1148" s="48" t="n">
        <f aca="false">K1149</f>
        <v>3705064</v>
      </c>
      <c r="L1148" s="48" t="n">
        <f aca="false">L1149</f>
        <v>0</v>
      </c>
      <c r="M1148" s="48" t="n">
        <f aca="false">M1149</f>
        <v>0</v>
      </c>
      <c r="N1148" s="49" t="n">
        <f aca="false">N1149</f>
        <v>0</v>
      </c>
      <c r="O1148" s="50" t="n">
        <f aca="false">O1149</f>
        <v>3425540.3</v>
      </c>
      <c r="P1148" s="48" t="n">
        <f aca="false">P1149</f>
        <v>3562562</v>
      </c>
      <c r="Q1148" s="49" t="n">
        <f aca="false">Q1149</f>
        <v>3705064</v>
      </c>
      <c r="R1148" s="50" t="n">
        <f aca="false">R1149</f>
        <v>92250.3</v>
      </c>
      <c r="S1148" s="48" t="n">
        <f aca="false">S1149</f>
        <v>0</v>
      </c>
      <c r="T1148" s="51" t="n">
        <f aca="false">T1149</f>
        <v>0</v>
      </c>
      <c r="U1148" s="52" t="n">
        <f aca="false">U1149</f>
        <v>3517790.6</v>
      </c>
      <c r="V1148" s="48" t="n">
        <f aca="false">V1149</f>
        <v>3562562</v>
      </c>
      <c r="W1148" s="51" t="n">
        <f aca="false">W1149</f>
        <v>3705064</v>
      </c>
      <c r="X1148" s="50" t="n">
        <f aca="false">X1149</f>
        <v>0</v>
      </c>
      <c r="Y1148" s="48" t="n">
        <f aca="false">Y1149</f>
        <v>0</v>
      </c>
      <c r="Z1148" s="51" t="n">
        <f aca="false">Z1149</f>
        <v>0</v>
      </c>
      <c r="AA1148" s="52" t="n">
        <f aca="false">AA1149</f>
        <v>3517790.6</v>
      </c>
      <c r="AB1148" s="48" t="n">
        <f aca="false">AB1149</f>
        <v>3562562</v>
      </c>
      <c r="AC1148" s="51" t="n">
        <f aca="false">AC1149</f>
        <v>3705064</v>
      </c>
    </row>
    <row r="1149" customFormat="false" ht="22.5" hidden="false" customHeight="false" outlineLevel="0" collapsed="false">
      <c r="A1149" s="41" t="s">
        <v>29</v>
      </c>
      <c r="B1149" s="42" t="n">
        <v>333</v>
      </c>
      <c r="C1149" s="43" t="n">
        <v>409</v>
      </c>
      <c r="D1149" s="44" t="n">
        <v>3</v>
      </c>
      <c r="E1149" s="45" t="s">
        <v>23</v>
      </c>
      <c r="F1149" s="44" t="s">
        <v>24</v>
      </c>
      <c r="G1149" s="46" t="s">
        <v>57</v>
      </c>
      <c r="H1149" s="47" t="n">
        <v>200</v>
      </c>
      <c r="I1149" s="48" t="n">
        <f aca="false">I1150</f>
        <v>3425540.3</v>
      </c>
      <c r="J1149" s="48" t="n">
        <f aca="false">J1150</f>
        <v>3562562</v>
      </c>
      <c r="K1149" s="48" t="n">
        <f aca="false">K1150</f>
        <v>3705064</v>
      </c>
      <c r="L1149" s="48" t="n">
        <f aca="false">L1150</f>
        <v>0</v>
      </c>
      <c r="M1149" s="48" t="n">
        <f aca="false">M1150</f>
        <v>0</v>
      </c>
      <c r="N1149" s="49" t="n">
        <f aca="false">N1150</f>
        <v>0</v>
      </c>
      <c r="O1149" s="50" t="n">
        <f aca="false">O1150</f>
        <v>3425540.3</v>
      </c>
      <c r="P1149" s="48" t="n">
        <f aca="false">P1150</f>
        <v>3562562</v>
      </c>
      <c r="Q1149" s="49" t="n">
        <f aca="false">Q1150</f>
        <v>3705064</v>
      </c>
      <c r="R1149" s="50" t="n">
        <f aca="false">R1150</f>
        <v>92250.3</v>
      </c>
      <c r="S1149" s="48" t="n">
        <f aca="false">S1150</f>
        <v>0</v>
      </c>
      <c r="T1149" s="51" t="n">
        <f aca="false">T1150</f>
        <v>0</v>
      </c>
      <c r="U1149" s="52" t="n">
        <f aca="false">U1150</f>
        <v>3517790.6</v>
      </c>
      <c r="V1149" s="48" t="n">
        <f aca="false">V1150</f>
        <v>3562562</v>
      </c>
      <c r="W1149" s="51" t="n">
        <f aca="false">W1150</f>
        <v>3705064</v>
      </c>
      <c r="X1149" s="50" t="n">
        <f aca="false">X1150</f>
        <v>0</v>
      </c>
      <c r="Y1149" s="48" t="n">
        <f aca="false">Y1150</f>
        <v>0</v>
      </c>
      <c r="Z1149" s="51" t="n">
        <f aca="false">Z1150</f>
        <v>0</v>
      </c>
      <c r="AA1149" s="52" t="n">
        <f aca="false">AA1150</f>
        <v>3517790.6</v>
      </c>
      <c r="AB1149" s="48" t="n">
        <f aca="false">AB1150</f>
        <v>3562562</v>
      </c>
      <c r="AC1149" s="51" t="n">
        <f aca="false">AC1150</f>
        <v>3705064</v>
      </c>
    </row>
    <row r="1150" customFormat="false" ht="22.5" hidden="false" customHeight="false" outlineLevel="0" collapsed="false">
      <c r="A1150" s="41" t="s">
        <v>30</v>
      </c>
      <c r="B1150" s="42" t="n">
        <v>333</v>
      </c>
      <c r="C1150" s="43" t="n">
        <v>409</v>
      </c>
      <c r="D1150" s="44" t="n">
        <v>3</v>
      </c>
      <c r="E1150" s="45" t="s">
        <v>23</v>
      </c>
      <c r="F1150" s="44" t="s">
        <v>24</v>
      </c>
      <c r="G1150" s="46" t="s">
        <v>57</v>
      </c>
      <c r="H1150" s="47" t="n">
        <v>240</v>
      </c>
      <c r="I1150" s="48" t="n">
        <v>3425540.3</v>
      </c>
      <c r="J1150" s="48" t="n">
        <v>3562562</v>
      </c>
      <c r="K1150" s="48" t="n">
        <v>3705064</v>
      </c>
      <c r="L1150" s="48"/>
      <c r="M1150" s="48"/>
      <c r="N1150" s="49"/>
      <c r="O1150" s="50" t="n">
        <f aca="false">I1150+L1150</f>
        <v>3425540.3</v>
      </c>
      <c r="P1150" s="48" t="n">
        <f aca="false">J1150+M1150</f>
        <v>3562562</v>
      </c>
      <c r="Q1150" s="49" t="n">
        <f aca="false">K1150+N1150</f>
        <v>3705064</v>
      </c>
      <c r="R1150" s="50" t="n">
        <f aca="false">34362.49+57887.81</f>
        <v>92250.3</v>
      </c>
      <c r="S1150" s="48"/>
      <c r="T1150" s="51"/>
      <c r="U1150" s="52" t="n">
        <f aca="false">O1150+R1150</f>
        <v>3517790.6</v>
      </c>
      <c r="V1150" s="48" t="n">
        <f aca="false">P1150+S1150</f>
        <v>3562562</v>
      </c>
      <c r="W1150" s="51" t="n">
        <f aca="false">Q1150+T1150</f>
        <v>3705064</v>
      </c>
      <c r="X1150" s="50" t="n">
        <v>0</v>
      </c>
      <c r="Y1150" s="48"/>
      <c r="Z1150" s="51"/>
      <c r="AA1150" s="52" t="n">
        <f aca="false">U1150+X1150</f>
        <v>3517790.6</v>
      </c>
      <c r="AB1150" s="48" t="n">
        <f aca="false">V1150+Y1150</f>
        <v>3562562</v>
      </c>
      <c r="AC1150" s="51" t="n">
        <f aca="false">W1150+Z1150</f>
        <v>3705064</v>
      </c>
    </row>
    <row r="1151" customFormat="false" ht="56.25" hidden="false" customHeight="false" outlineLevel="0" collapsed="false">
      <c r="A1151" s="41" t="s">
        <v>444</v>
      </c>
      <c r="B1151" s="42" t="n">
        <v>333</v>
      </c>
      <c r="C1151" s="43" t="n">
        <v>409</v>
      </c>
      <c r="D1151" s="44" t="n">
        <v>3</v>
      </c>
      <c r="E1151" s="45" t="s">
        <v>23</v>
      </c>
      <c r="F1151" s="44" t="s">
        <v>24</v>
      </c>
      <c r="G1151" s="46" t="n">
        <v>80250</v>
      </c>
      <c r="H1151" s="47"/>
      <c r="I1151" s="48"/>
      <c r="J1151" s="48"/>
      <c r="K1151" s="48"/>
      <c r="L1151" s="48"/>
      <c r="M1151" s="48"/>
      <c r="N1151" s="49"/>
      <c r="O1151" s="50" t="n">
        <f aca="false">O1152</f>
        <v>0</v>
      </c>
      <c r="P1151" s="48" t="n">
        <f aca="false">P1152</f>
        <v>0</v>
      </c>
      <c r="Q1151" s="49" t="n">
        <f aca="false">Q1152</f>
        <v>0</v>
      </c>
      <c r="R1151" s="50" t="n">
        <f aca="false">R1152</f>
        <v>270000</v>
      </c>
      <c r="S1151" s="48" t="n">
        <f aca="false">S1152</f>
        <v>0</v>
      </c>
      <c r="T1151" s="51" t="n">
        <f aca="false">T1152</f>
        <v>0</v>
      </c>
      <c r="U1151" s="52" t="n">
        <f aca="false">U1152</f>
        <v>270000</v>
      </c>
      <c r="V1151" s="48" t="n">
        <f aca="false">V1152</f>
        <v>0</v>
      </c>
      <c r="W1151" s="51" t="n">
        <f aca="false">W1152</f>
        <v>0</v>
      </c>
      <c r="X1151" s="50" t="n">
        <f aca="false">X1152</f>
        <v>0</v>
      </c>
      <c r="Y1151" s="48" t="n">
        <f aca="false">Y1152</f>
        <v>0</v>
      </c>
      <c r="Z1151" s="51" t="n">
        <f aca="false">Z1152</f>
        <v>0</v>
      </c>
      <c r="AA1151" s="52" t="n">
        <f aca="false">AA1152</f>
        <v>270000</v>
      </c>
      <c r="AB1151" s="48" t="n">
        <f aca="false">AB1152</f>
        <v>0</v>
      </c>
      <c r="AC1151" s="51" t="n">
        <f aca="false">AC1152</f>
        <v>0</v>
      </c>
    </row>
    <row r="1152" customFormat="false" ht="22.5" hidden="false" customHeight="false" outlineLevel="0" collapsed="false">
      <c r="A1152" s="41" t="s">
        <v>29</v>
      </c>
      <c r="B1152" s="42" t="n">
        <v>333</v>
      </c>
      <c r="C1152" s="43" t="n">
        <v>409</v>
      </c>
      <c r="D1152" s="44" t="n">
        <v>3</v>
      </c>
      <c r="E1152" s="45" t="s">
        <v>23</v>
      </c>
      <c r="F1152" s="44" t="s">
        <v>24</v>
      </c>
      <c r="G1152" s="46" t="n">
        <v>80250</v>
      </c>
      <c r="H1152" s="47" t="n">
        <v>200</v>
      </c>
      <c r="I1152" s="48"/>
      <c r="J1152" s="48"/>
      <c r="K1152" s="48"/>
      <c r="L1152" s="48"/>
      <c r="M1152" s="48"/>
      <c r="N1152" s="49"/>
      <c r="O1152" s="50" t="n">
        <f aca="false">O1153</f>
        <v>0</v>
      </c>
      <c r="P1152" s="48" t="n">
        <f aca="false">P1153</f>
        <v>0</v>
      </c>
      <c r="Q1152" s="49" t="n">
        <f aca="false">Q1153</f>
        <v>0</v>
      </c>
      <c r="R1152" s="50" t="n">
        <f aca="false">R1153</f>
        <v>270000</v>
      </c>
      <c r="S1152" s="48" t="n">
        <f aca="false">S1153</f>
        <v>0</v>
      </c>
      <c r="T1152" s="51" t="n">
        <f aca="false">T1153</f>
        <v>0</v>
      </c>
      <c r="U1152" s="52" t="n">
        <f aca="false">U1153</f>
        <v>270000</v>
      </c>
      <c r="V1152" s="48" t="n">
        <f aca="false">V1153</f>
        <v>0</v>
      </c>
      <c r="W1152" s="51" t="n">
        <f aca="false">W1153</f>
        <v>0</v>
      </c>
      <c r="X1152" s="50" t="n">
        <f aca="false">X1153</f>
        <v>0</v>
      </c>
      <c r="Y1152" s="48" t="n">
        <f aca="false">Y1153</f>
        <v>0</v>
      </c>
      <c r="Z1152" s="51" t="n">
        <f aca="false">Z1153</f>
        <v>0</v>
      </c>
      <c r="AA1152" s="52" t="n">
        <f aca="false">AA1153</f>
        <v>270000</v>
      </c>
      <c r="AB1152" s="48" t="n">
        <f aca="false">AB1153</f>
        <v>0</v>
      </c>
      <c r="AC1152" s="51" t="n">
        <f aca="false">AC1153</f>
        <v>0</v>
      </c>
    </row>
    <row r="1153" customFormat="false" ht="22.5" hidden="false" customHeight="false" outlineLevel="0" collapsed="false">
      <c r="A1153" s="41" t="s">
        <v>30</v>
      </c>
      <c r="B1153" s="42" t="n">
        <v>333</v>
      </c>
      <c r="C1153" s="43" t="n">
        <v>409</v>
      </c>
      <c r="D1153" s="44" t="n">
        <v>3</v>
      </c>
      <c r="E1153" s="45" t="s">
        <v>23</v>
      </c>
      <c r="F1153" s="44" t="s">
        <v>24</v>
      </c>
      <c r="G1153" s="46" t="n">
        <v>80250</v>
      </c>
      <c r="H1153" s="47" t="n">
        <v>240</v>
      </c>
      <c r="I1153" s="48"/>
      <c r="J1153" s="48"/>
      <c r="K1153" s="48"/>
      <c r="L1153" s="48"/>
      <c r="M1153" s="48"/>
      <c r="N1153" s="49"/>
      <c r="O1153" s="50" t="n">
        <v>0</v>
      </c>
      <c r="P1153" s="48" t="n">
        <v>0</v>
      </c>
      <c r="Q1153" s="49" t="n">
        <v>0</v>
      </c>
      <c r="R1153" s="50" t="n">
        <v>270000</v>
      </c>
      <c r="S1153" s="48" t="n">
        <v>0</v>
      </c>
      <c r="T1153" s="51" t="n">
        <v>0</v>
      </c>
      <c r="U1153" s="52" t="n">
        <f aca="false">O1153+R1153</f>
        <v>270000</v>
      </c>
      <c r="V1153" s="48" t="n">
        <f aca="false">P1153+S1153</f>
        <v>0</v>
      </c>
      <c r="W1153" s="51" t="n">
        <f aca="false">Q1153+T1153</f>
        <v>0</v>
      </c>
      <c r="X1153" s="50" t="n">
        <v>0</v>
      </c>
      <c r="Y1153" s="48" t="n">
        <v>0</v>
      </c>
      <c r="Z1153" s="51" t="n">
        <v>0</v>
      </c>
      <c r="AA1153" s="52" t="n">
        <f aca="false">U1153+X1153</f>
        <v>270000</v>
      </c>
      <c r="AB1153" s="48" t="n">
        <f aca="false">V1153+Y1153</f>
        <v>0</v>
      </c>
      <c r="AC1153" s="51" t="n">
        <f aca="false">W1153+Z1153</f>
        <v>0</v>
      </c>
    </row>
    <row r="1154" customFormat="false" ht="42" hidden="false" customHeight="true" outlineLevel="0" collapsed="false">
      <c r="A1154" s="41" t="s">
        <v>269</v>
      </c>
      <c r="B1154" s="42" t="n">
        <v>333</v>
      </c>
      <c r="C1154" s="43" t="n">
        <v>409</v>
      </c>
      <c r="D1154" s="44" t="n">
        <v>11</v>
      </c>
      <c r="E1154" s="45" t="n">
        <v>0</v>
      </c>
      <c r="F1154" s="44" t="n">
        <v>0</v>
      </c>
      <c r="G1154" s="46" t="n">
        <v>0</v>
      </c>
      <c r="H1154" s="81"/>
      <c r="I1154" s="48"/>
      <c r="J1154" s="48"/>
      <c r="K1154" s="48"/>
      <c r="L1154" s="48"/>
      <c r="M1154" s="48"/>
      <c r="N1154" s="49"/>
      <c r="O1154" s="50"/>
      <c r="P1154" s="48"/>
      <c r="Q1154" s="49"/>
      <c r="R1154" s="50"/>
      <c r="S1154" s="48"/>
      <c r="T1154" s="51"/>
      <c r="U1154" s="52"/>
      <c r="V1154" s="48"/>
      <c r="W1154" s="51"/>
      <c r="X1154" s="50" t="n">
        <f aca="false">X1155</f>
        <v>1605724</v>
      </c>
      <c r="Y1154" s="48" t="n">
        <f aca="false">Y1155</f>
        <v>0</v>
      </c>
      <c r="Z1154" s="51" t="n">
        <f aca="false">Z1155</f>
        <v>0</v>
      </c>
      <c r="AA1154" s="52" t="n">
        <f aca="false">AA1155</f>
        <v>1605724</v>
      </c>
      <c r="AB1154" s="48" t="n">
        <f aca="false">AB1155</f>
        <v>0</v>
      </c>
      <c r="AC1154" s="51" t="n">
        <f aca="false">AC1155</f>
        <v>0</v>
      </c>
    </row>
    <row r="1155" customFormat="false" ht="51" hidden="false" customHeight="true" outlineLevel="0" collapsed="false">
      <c r="A1155" s="41" t="s">
        <v>270</v>
      </c>
      <c r="B1155" s="42" t="n">
        <v>333</v>
      </c>
      <c r="C1155" s="43" t="n">
        <v>409</v>
      </c>
      <c r="D1155" s="44" t="n">
        <v>11</v>
      </c>
      <c r="E1155" s="45" t="n">
        <v>6</v>
      </c>
      <c r="F1155" s="44" t="n">
        <v>0</v>
      </c>
      <c r="G1155" s="46" t="n">
        <v>0</v>
      </c>
      <c r="H1155" s="81"/>
      <c r="I1155" s="48"/>
      <c r="J1155" s="48"/>
      <c r="K1155" s="48"/>
      <c r="L1155" s="48"/>
      <c r="M1155" s="48"/>
      <c r="N1155" s="49"/>
      <c r="O1155" s="50"/>
      <c r="P1155" s="48"/>
      <c r="Q1155" s="49"/>
      <c r="R1155" s="50"/>
      <c r="S1155" s="48"/>
      <c r="T1155" s="51"/>
      <c r="U1155" s="52"/>
      <c r="V1155" s="48"/>
      <c r="W1155" s="51"/>
      <c r="X1155" s="50" t="n">
        <f aca="false">X1156</f>
        <v>1605724</v>
      </c>
      <c r="Y1155" s="48" t="n">
        <f aca="false">Y1156</f>
        <v>0</v>
      </c>
      <c r="Z1155" s="51" t="n">
        <f aca="false">Z1156</f>
        <v>0</v>
      </c>
      <c r="AA1155" s="52" t="n">
        <f aca="false">AA1156</f>
        <v>1605724</v>
      </c>
      <c r="AB1155" s="48" t="n">
        <f aca="false">AB1156</f>
        <v>0</v>
      </c>
      <c r="AC1155" s="51" t="n">
        <f aca="false">AC1156</f>
        <v>0</v>
      </c>
    </row>
    <row r="1156" customFormat="false" ht="30.6" hidden="false" customHeight="true" outlineLevel="0" collapsed="false">
      <c r="A1156" s="41" t="s">
        <v>271</v>
      </c>
      <c r="B1156" s="42" t="n">
        <v>333</v>
      </c>
      <c r="C1156" s="43" t="n">
        <v>409</v>
      </c>
      <c r="D1156" s="44" t="n">
        <v>11</v>
      </c>
      <c r="E1156" s="45" t="n">
        <v>6</v>
      </c>
      <c r="F1156" s="44" t="n">
        <v>0</v>
      </c>
      <c r="G1156" s="46" t="s">
        <v>272</v>
      </c>
      <c r="H1156" s="81"/>
      <c r="I1156" s="48"/>
      <c r="J1156" s="48"/>
      <c r="K1156" s="48"/>
      <c r="L1156" s="48"/>
      <c r="M1156" s="48"/>
      <c r="N1156" s="49"/>
      <c r="O1156" s="50"/>
      <c r="P1156" s="48"/>
      <c r="Q1156" s="49"/>
      <c r="R1156" s="50"/>
      <c r="S1156" s="48"/>
      <c r="T1156" s="51"/>
      <c r="U1156" s="52"/>
      <c r="V1156" s="48"/>
      <c r="W1156" s="51"/>
      <c r="X1156" s="50" t="n">
        <f aca="false">X1157</f>
        <v>1605724</v>
      </c>
      <c r="Y1156" s="48" t="n">
        <f aca="false">Y1157</f>
        <v>0</v>
      </c>
      <c r="Z1156" s="51" t="n">
        <f aca="false">Z1157</f>
        <v>0</v>
      </c>
      <c r="AA1156" s="52" t="n">
        <f aca="false">AA1157</f>
        <v>1605724</v>
      </c>
      <c r="AB1156" s="48" t="n">
        <f aca="false">AB1157</f>
        <v>0</v>
      </c>
      <c r="AC1156" s="51" t="n">
        <f aca="false">AC1157</f>
        <v>0</v>
      </c>
    </row>
    <row r="1157" customFormat="false" ht="24" hidden="false" customHeight="true" outlineLevel="0" collapsed="false">
      <c r="A1157" s="41" t="s">
        <v>29</v>
      </c>
      <c r="B1157" s="42" t="n">
        <v>333</v>
      </c>
      <c r="C1157" s="43" t="n">
        <v>409</v>
      </c>
      <c r="D1157" s="44" t="n">
        <v>11</v>
      </c>
      <c r="E1157" s="45" t="n">
        <v>6</v>
      </c>
      <c r="F1157" s="44" t="n">
        <v>0</v>
      </c>
      <c r="G1157" s="46" t="s">
        <v>272</v>
      </c>
      <c r="H1157" s="81" t="s">
        <v>445</v>
      </c>
      <c r="I1157" s="48"/>
      <c r="J1157" s="48"/>
      <c r="K1157" s="48"/>
      <c r="L1157" s="48"/>
      <c r="M1157" s="48"/>
      <c r="N1157" s="49"/>
      <c r="O1157" s="50"/>
      <c r="P1157" s="48"/>
      <c r="Q1157" s="49"/>
      <c r="R1157" s="50"/>
      <c r="S1157" s="48"/>
      <c r="T1157" s="51"/>
      <c r="U1157" s="52"/>
      <c r="V1157" s="48"/>
      <c r="W1157" s="51"/>
      <c r="X1157" s="50" t="n">
        <f aca="false">X1158</f>
        <v>1605724</v>
      </c>
      <c r="Y1157" s="48" t="n">
        <f aca="false">Y1158</f>
        <v>0</v>
      </c>
      <c r="Z1157" s="51" t="n">
        <f aca="false">Z1158</f>
        <v>0</v>
      </c>
      <c r="AA1157" s="52" t="n">
        <f aca="false">AA1158</f>
        <v>1605724</v>
      </c>
      <c r="AB1157" s="48" t="n">
        <f aca="false">AB1158</f>
        <v>0</v>
      </c>
      <c r="AC1157" s="51" t="n">
        <f aca="false">AC1158</f>
        <v>0</v>
      </c>
    </row>
    <row r="1158" customFormat="false" ht="27" hidden="false" customHeight="true" outlineLevel="0" collapsed="false">
      <c r="A1158" s="41" t="s">
        <v>30</v>
      </c>
      <c r="B1158" s="42" t="n">
        <v>333</v>
      </c>
      <c r="C1158" s="43" t="n">
        <v>409</v>
      </c>
      <c r="D1158" s="44" t="n">
        <v>11</v>
      </c>
      <c r="E1158" s="45" t="n">
        <v>6</v>
      </c>
      <c r="F1158" s="44" t="n">
        <v>0</v>
      </c>
      <c r="G1158" s="46" t="s">
        <v>272</v>
      </c>
      <c r="H1158" s="81" t="s">
        <v>446</v>
      </c>
      <c r="I1158" s="48"/>
      <c r="J1158" s="48"/>
      <c r="K1158" s="48"/>
      <c r="L1158" s="48"/>
      <c r="M1158" s="48"/>
      <c r="N1158" s="49"/>
      <c r="O1158" s="50"/>
      <c r="P1158" s="48"/>
      <c r="Q1158" s="49"/>
      <c r="R1158" s="50"/>
      <c r="S1158" s="48"/>
      <c r="T1158" s="51"/>
      <c r="U1158" s="52"/>
      <c r="V1158" s="48"/>
      <c r="W1158" s="51"/>
      <c r="X1158" s="50" t="n">
        <f aca="false">1525437.8+80286.2</f>
        <v>1605724</v>
      </c>
      <c r="Y1158" s="48"/>
      <c r="Z1158" s="51"/>
      <c r="AA1158" s="52" t="n">
        <f aca="false">U1158+X1158</f>
        <v>1605724</v>
      </c>
      <c r="AB1158" s="48" t="n">
        <f aca="false">V1158+Y1158</f>
        <v>0</v>
      </c>
      <c r="AC1158" s="51" t="n">
        <f aca="false">W1158+Z1158</f>
        <v>0</v>
      </c>
    </row>
    <row r="1159" customFormat="false" ht="12.75" hidden="false" customHeight="false" outlineLevel="0" collapsed="false">
      <c r="A1159" s="53" t="s">
        <v>98</v>
      </c>
      <c r="B1159" s="42" t="n">
        <v>333</v>
      </c>
      <c r="C1159" s="55" t="n">
        <v>500</v>
      </c>
      <c r="D1159" s="56"/>
      <c r="E1159" s="57"/>
      <c r="F1159" s="56"/>
      <c r="G1159" s="58"/>
      <c r="H1159" s="59"/>
      <c r="I1159" s="60" t="n">
        <f aca="false">I1160+I1169+I1175+I1189</f>
        <v>19277648.4</v>
      </c>
      <c r="J1159" s="60" t="n">
        <f aca="false">J1160+J1169+J1175+J1189</f>
        <v>19774243.1</v>
      </c>
      <c r="K1159" s="60" t="n">
        <f aca="false">K1160+K1169+K1175+K1189</f>
        <v>20332301.66</v>
      </c>
      <c r="L1159" s="60" t="n">
        <f aca="false">L1160+L1169+L1175+L1189</f>
        <v>409976</v>
      </c>
      <c r="M1159" s="60" t="n">
        <f aca="false">M1160+M1169+M1175+M1189</f>
        <v>0</v>
      </c>
      <c r="N1159" s="61" t="n">
        <f aca="false">N1160+N1169+N1175+N1189</f>
        <v>0</v>
      </c>
      <c r="O1159" s="62" t="n">
        <f aca="false">O1160+O1169+O1175+O1189</f>
        <v>19687624.4</v>
      </c>
      <c r="P1159" s="60" t="n">
        <f aca="false">P1160+P1169+P1175+P1189</f>
        <v>19774243.1</v>
      </c>
      <c r="Q1159" s="61" t="n">
        <f aca="false">Q1160+Q1169+Q1175+Q1189</f>
        <v>20332301.66</v>
      </c>
      <c r="R1159" s="62" t="n">
        <f aca="false">R1160+R1169+R1175+R1189</f>
        <v>643703.64</v>
      </c>
      <c r="S1159" s="60" t="n">
        <f aca="false">S1160+S1169+S1175+S1189</f>
        <v>0</v>
      </c>
      <c r="T1159" s="63" t="n">
        <f aca="false">T1160+T1169+T1175+T1189</f>
        <v>0</v>
      </c>
      <c r="U1159" s="64" t="n">
        <f aca="false">U1160+U1169+U1175+U1189</f>
        <v>20331328.04</v>
      </c>
      <c r="V1159" s="60" t="n">
        <f aca="false">V1160+V1169+V1175+V1189</f>
        <v>19774243.1</v>
      </c>
      <c r="W1159" s="63" t="n">
        <f aca="false">W1160+W1169+W1175+W1189</f>
        <v>20332301.66</v>
      </c>
      <c r="X1159" s="62" t="n">
        <f aca="false">X1160+X1169+X1175+X1189</f>
        <v>0</v>
      </c>
      <c r="Y1159" s="60" t="n">
        <f aca="false">Y1160+Y1169+Y1175+Y1189</f>
        <v>0</v>
      </c>
      <c r="Z1159" s="63" t="n">
        <f aca="false">Z1160+Z1169+Z1175+Z1189</f>
        <v>0</v>
      </c>
      <c r="AA1159" s="64" t="n">
        <f aca="false">AA1160+AA1169+AA1175+AA1189</f>
        <v>20331328.04</v>
      </c>
      <c r="AB1159" s="60" t="n">
        <f aca="false">AB1160+AB1169+AB1175+AB1189</f>
        <v>19774243.1</v>
      </c>
      <c r="AC1159" s="63" t="n">
        <f aca="false">AC1160+AC1169+AC1175+AC1189</f>
        <v>20332301.66</v>
      </c>
    </row>
    <row r="1160" customFormat="false" ht="12.75" hidden="false" customHeight="false" outlineLevel="0" collapsed="false">
      <c r="A1160" s="41" t="s">
        <v>99</v>
      </c>
      <c r="B1160" s="42" t="n">
        <v>333</v>
      </c>
      <c r="C1160" s="43" t="n">
        <v>501</v>
      </c>
      <c r="D1160" s="44"/>
      <c r="E1160" s="45"/>
      <c r="F1160" s="44"/>
      <c r="G1160" s="46"/>
      <c r="H1160" s="47"/>
      <c r="I1160" s="48" t="n">
        <f aca="false">I1161</f>
        <v>650000</v>
      </c>
      <c r="J1160" s="48" t="n">
        <f aca="false">J1161</f>
        <v>650000</v>
      </c>
      <c r="K1160" s="48" t="n">
        <f aca="false">K1161</f>
        <v>650000</v>
      </c>
      <c r="L1160" s="48" t="n">
        <f aca="false">L1161</f>
        <v>582000</v>
      </c>
      <c r="M1160" s="48" t="n">
        <f aca="false">M1161</f>
        <v>0</v>
      </c>
      <c r="N1160" s="49" t="n">
        <f aca="false">N1161</f>
        <v>0</v>
      </c>
      <c r="O1160" s="50" t="n">
        <f aca="false">O1161</f>
        <v>1232000</v>
      </c>
      <c r="P1160" s="48" t="n">
        <f aca="false">P1161</f>
        <v>650000</v>
      </c>
      <c r="Q1160" s="49" t="n">
        <f aca="false">Q1161</f>
        <v>650000</v>
      </c>
      <c r="R1160" s="50" t="n">
        <f aca="false">R1161</f>
        <v>0</v>
      </c>
      <c r="S1160" s="48" t="n">
        <f aca="false">S1161</f>
        <v>0</v>
      </c>
      <c r="T1160" s="51" t="n">
        <f aca="false">T1161</f>
        <v>0</v>
      </c>
      <c r="U1160" s="52" t="n">
        <f aca="false">U1161</f>
        <v>1232000</v>
      </c>
      <c r="V1160" s="48" t="n">
        <f aca="false">V1161</f>
        <v>650000</v>
      </c>
      <c r="W1160" s="51" t="n">
        <f aca="false">W1161</f>
        <v>650000</v>
      </c>
      <c r="X1160" s="50" t="n">
        <f aca="false">X1161</f>
        <v>0</v>
      </c>
      <c r="Y1160" s="48" t="n">
        <f aca="false">Y1161</f>
        <v>0</v>
      </c>
      <c r="Z1160" s="51" t="n">
        <f aca="false">Z1161</f>
        <v>0</v>
      </c>
      <c r="AA1160" s="52" t="n">
        <f aca="false">AA1161</f>
        <v>1232000</v>
      </c>
      <c r="AB1160" s="48" t="n">
        <f aca="false">AB1161</f>
        <v>650000</v>
      </c>
      <c r="AC1160" s="51" t="n">
        <f aca="false">AC1161</f>
        <v>650000</v>
      </c>
    </row>
    <row r="1161" customFormat="false" ht="22.5" hidden="false" customHeight="false" outlineLevel="0" collapsed="false">
      <c r="A1161" s="41" t="s">
        <v>21</v>
      </c>
      <c r="B1161" s="42" t="n">
        <v>333</v>
      </c>
      <c r="C1161" s="43" t="n">
        <v>501</v>
      </c>
      <c r="D1161" s="44" t="n">
        <v>2</v>
      </c>
      <c r="E1161" s="45" t="n">
        <v>0</v>
      </c>
      <c r="F1161" s="44" t="n">
        <v>0</v>
      </c>
      <c r="G1161" s="46" t="n">
        <v>0</v>
      </c>
      <c r="H1161" s="47"/>
      <c r="I1161" s="48" t="n">
        <f aca="false">I1162</f>
        <v>650000</v>
      </c>
      <c r="J1161" s="48" t="n">
        <f aca="false">J1162</f>
        <v>650000</v>
      </c>
      <c r="K1161" s="48" t="n">
        <f aca="false">K1162</f>
        <v>650000</v>
      </c>
      <c r="L1161" s="48" t="n">
        <f aca="false">L1162</f>
        <v>582000</v>
      </c>
      <c r="M1161" s="48" t="n">
        <f aca="false">M1162</f>
        <v>0</v>
      </c>
      <c r="N1161" s="49" t="n">
        <f aca="false">N1162</f>
        <v>0</v>
      </c>
      <c r="O1161" s="50" t="n">
        <f aca="false">O1162</f>
        <v>1232000</v>
      </c>
      <c r="P1161" s="48" t="n">
        <f aca="false">P1162</f>
        <v>650000</v>
      </c>
      <c r="Q1161" s="49" t="n">
        <f aca="false">Q1162</f>
        <v>650000</v>
      </c>
      <c r="R1161" s="50" t="n">
        <f aca="false">R1162</f>
        <v>0</v>
      </c>
      <c r="S1161" s="48" t="n">
        <f aca="false">S1162</f>
        <v>0</v>
      </c>
      <c r="T1161" s="51" t="n">
        <f aca="false">T1162</f>
        <v>0</v>
      </c>
      <c r="U1161" s="52" t="n">
        <f aca="false">U1162</f>
        <v>1232000</v>
      </c>
      <c r="V1161" s="48" t="n">
        <f aca="false">V1162</f>
        <v>650000</v>
      </c>
      <c r="W1161" s="51" t="n">
        <f aca="false">W1162</f>
        <v>650000</v>
      </c>
      <c r="X1161" s="50" t="n">
        <f aca="false">X1162</f>
        <v>0</v>
      </c>
      <c r="Y1161" s="48" t="n">
        <f aca="false">Y1162</f>
        <v>0</v>
      </c>
      <c r="Z1161" s="51" t="n">
        <f aca="false">Z1162</f>
        <v>0</v>
      </c>
      <c r="AA1161" s="52" t="n">
        <f aca="false">AA1162</f>
        <v>1232000</v>
      </c>
      <c r="AB1161" s="48" t="n">
        <f aca="false">AB1162</f>
        <v>650000</v>
      </c>
      <c r="AC1161" s="51" t="n">
        <f aca="false">AC1162</f>
        <v>650000</v>
      </c>
    </row>
    <row r="1162" customFormat="false" ht="33.75" hidden="false" customHeight="false" outlineLevel="0" collapsed="false">
      <c r="A1162" s="41" t="s">
        <v>26</v>
      </c>
      <c r="B1162" s="42" t="n">
        <v>333</v>
      </c>
      <c r="C1162" s="43" t="n">
        <v>501</v>
      </c>
      <c r="D1162" s="44" t="n">
        <v>2</v>
      </c>
      <c r="E1162" s="45" t="n">
        <v>1</v>
      </c>
      <c r="F1162" s="44" t="n">
        <v>0</v>
      </c>
      <c r="G1162" s="46" t="n">
        <v>0</v>
      </c>
      <c r="H1162" s="47"/>
      <c r="I1162" s="48" t="n">
        <f aca="false">I1163+I1166</f>
        <v>650000</v>
      </c>
      <c r="J1162" s="48" t="n">
        <f aca="false">J1163+J1166</f>
        <v>650000</v>
      </c>
      <c r="K1162" s="48" t="n">
        <f aca="false">K1163+K1166</f>
        <v>650000</v>
      </c>
      <c r="L1162" s="48" t="n">
        <f aca="false">L1163+L1166</f>
        <v>582000</v>
      </c>
      <c r="M1162" s="48" t="n">
        <f aca="false">M1163+M1166</f>
        <v>0</v>
      </c>
      <c r="N1162" s="49" t="n">
        <f aca="false">N1163+N1166</f>
        <v>0</v>
      </c>
      <c r="O1162" s="50" t="n">
        <f aca="false">O1163+O1166</f>
        <v>1232000</v>
      </c>
      <c r="P1162" s="48" t="n">
        <f aca="false">P1163+P1166</f>
        <v>650000</v>
      </c>
      <c r="Q1162" s="49" t="n">
        <f aca="false">Q1163+Q1166</f>
        <v>650000</v>
      </c>
      <c r="R1162" s="50" t="n">
        <f aca="false">R1163+R1166</f>
        <v>0</v>
      </c>
      <c r="S1162" s="48" t="n">
        <f aca="false">S1163+S1166</f>
        <v>0</v>
      </c>
      <c r="T1162" s="51" t="n">
        <f aca="false">T1163+T1166</f>
        <v>0</v>
      </c>
      <c r="U1162" s="52" t="n">
        <f aca="false">U1163+U1166</f>
        <v>1232000</v>
      </c>
      <c r="V1162" s="48" t="n">
        <f aca="false">V1163+V1166</f>
        <v>650000</v>
      </c>
      <c r="W1162" s="51" t="n">
        <f aca="false">W1163+W1166</f>
        <v>650000</v>
      </c>
      <c r="X1162" s="50" t="n">
        <f aca="false">X1163+X1166</f>
        <v>0</v>
      </c>
      <c r="Y1162" s="48" t="n">
        <f aca="false">Y1163+Y1166</f>
        <v>0</v>
      </c>
      <c r="Z1162" s="51" t="n">
        <f aca="false">Z1163+Z1166</f>
        <v>0</v>
      </c>
      <c r="AA1162" s="52" t="n">
        <f aca="false">AA1163+AA1166</f>
        <v>1232000</v>
      </c>
      <c r="AB1162" s="48" t="n">
        <f aca="false">AB1163+AB1166</f>
        <v>650000</v>
      </c>
      <c r="AC1162" s="51" t="n">
        <f aca="false">AC1163+AC1166</f>
        <v>650000</v>
      </c>
    </row>
    <row r="1163" customFormat="false" ht="12.75" hidden="false" customHeight="false" outlineLevel="0" collapsed="false">
      <c r="A1163" s="41" t="s">
        <v>100</v>
      </c>
      <c r="B1163" s="42" t="n">
        <v>333</v>
      </c>
      <c r="C1163" s="43" t="n">
        <v>501</v>
      </c>
      <c r="D1163" s="44" t="n">
        <v>2</v>
      </c>
      <c r="E1163" s="45" t="n">
        <v>1</v>
      </c>
      <c r="F1163" s="44" t="n">
        <v>0</v>
      </c>
      <c r="G1163" s="46" t="n">
        <v>80850</v>
      </c>
      <c r="H1163" s="47"/>
      <c r="I1163" s="48" t="n">
        <f aca="false">I1164</f>
        <v>650000</v>
      </c>
      <c r="J1163" s="48" t="n">
        <f aca="false">J1164</f>
        <v>650000</v>
      </c>
      <c r="K1163" s="48" t="n">
        <f aca="false">K1164</f>
        <v>650000</v>
      </c>
      <c r="L1163" s="48" t="n">
        <f aca="false">L1164</f>
        <v>0</v>
      </c>
      <c r="M1163" s="48" t="n">
        <f aca="false">M1164</f>
        <v>0</v>
      </c>
      <c r="N1163" s="49" t="n">
        <f aca="false">N1164</f>
        <v>0</v>
      </c>
      <c r="O1163" s="50" t="n">
        <f aca="false">O1164</f>
        <v>650000</v>
      </c>
      <c r="P1163" s="48" t="n">
        <f aca="false">P1164</f>
        <v>650000</v>
      </c>
      <c r="Q1163" s="49" t="n">
        <f aca="false">Q1164</f>
        <v>650000</v>
      </c>
      <c r="R1163" s="50" t="n">
        <f aca="false">R1164</f>
        <v>0</v>
      </c>
      <c r="S1163" s="48" t="n">
        <f aca="false">S1164</f>
        <v>0</v>
      </c>
      <c r="T1163" s="51" t="n">
        <f aca="false">T1164</f>
        <v>0</v>
      </c>
      <c r="U1163" s="52" t="n">
        <f aca="false">U1164</f>
        <v>650000</v>
      </c>
      <c r="V1163" s="48" t="n">
        <f aca="false">V1164</f>
        <v>650000</v>
      </c>
      <c r="W1163" s="51" t="n">
        <f aca="false">W1164</f>
        <v>650000</v>
      </c>
      <c r="X1163" s="50" t="n">
        <f aca="false">X1164</f>
        <v>0</v>
      </c>
      <c r="Y1163" s="48" t="n">
        <f aca="false">Y1164</f>
        <v>0</v>
      </c>
      <c r="Z1163" s="51" t="n">
        <f aca="false">Z1164</f>
        <v>0</v>
      </c>
      <c r="AA1163" s="52" t="n">
        <f aca="false">AA1164</f>
        <v>650000</v>
      </c>
      <c r="AB1163" s="48" t="n">
        <f aca="false">AB1164</f>
        <v>650000</v>
      </c>
      <c r="AC1163" s="51" t="n">
        <f aca="false">AC1164</f>
        <v>650000</v>
      </c>
    </row>
    <row r="1164" customFormat="false" ht="22.5" hidden="false" customHeight="false" outlineLevel="0" collapsed="false">
      <c r="A1164" s="41" t="s">
        <v>29</v>
      </c>
      <c r="B1164" s="42" t="n">
        <v>333</v>
      </c>
      <c r="C1164" s="43" t="n">
        <v>501</v>
      </c>
      <c r="D1164" s="44" t="n">
        <v>2</v>
      </c>
      <c r="E1164" s="45" t="n">
        <v>1</v>
      </c>
      <c r="F1164" s="44" t="n">
        <v>0</v>
      </c>
      <c r="G1164" s="46" t="n">
        <v>80850</v>
      </c>
      <c r="H1164" s="47" t="n">
        <v>200</v>
      </c>
      <c r="I1164" s="48" t="n">
        <f aca="false">I1165</f>
        <v>650000</v>
      </c>
      <c r="J1164" s="48" t="n">
        <f aca="false">J1165</f>
        <v>650000</v>
      </c>
      <c r="K1164" s="48" t="n">
        <f aca="false">K1165</f>
        <v>650000</v>
      </c>
      <c r="L1164" s="48" t="n">
        <f aca="false">L1165</f>
        <v>0</v>
      </c>
      <c r="M1164" s="48" t="n">
        <f aca="false">M1165</f>
        <v>0</v>
      </c>
      <c r="N1164" s="49" t="n">
        <f aca="false">N1165</f>
        <v>0</v>
      </c>
      <c r="O1164" s="50" t="n">
        <f aca="false">O1165</f>
        <v>650000</v>
      </c>
      <c r="P1164" s="48" t="n">
        <f aca="false">P1165</f>
        <v>650000</v>
      </c>
      <c r="Q1164" s="49" t="n">
        <f aca="false">Q1165</f>
        <v>650000</v>
      </c>
      <c r="R1164" s="50" t="n">
        <f aca="false">R1165</f>
        <v>0</v>
      </c>
      <c r="S1164" s="48" t="n">
        <f aca="false">S1165</f>
        <v>0</v>
      </c>
      <c r="T1164" s="51" t="n">
        <f aca="false">T1165</f>
        <v>0</v>
      </c>
      <c r="U1164" s="52" t="n">
        <f aca="false">U1165</f>
        <v>650000</v>
      </c>
      <c r="V1164" s="48" t="n">
        <f aca="false">V1165</f>
        <v>650000</v>
      </c>
      <c r="W1164" s="51" t="n">
        <f aca="false">W1165</f>
        <v>650000</v>
      </c>
      <c r="X1164" s="50" t="n">
        <f aca="false">X1165</f>
        <v>0</v>
      </c>
      <c r="Y1164" s="48" t="n">
        <f aca="false">Y1165</f>
        <v>0</v>
      </c>
      <c r="Z1164" s="51" t="n">
        <f aca="false">Z1165</f>
        <v>0</v>
      </c>
      <c r="AA1164" s="52" t="n">
        <f aca="false">AA1165</f>
        <v>650000</v>
      </c>
      <c r="AB1164" s="48" t="n">
        <f aca="false">AB1165</f>
        <v>650000</v>
      </c>
      <c r="AC1164" s="51" t="n">
        <f aca="false">AC1165</f>
        <v>650000</v>
      </c>
    </row>
    <row r="1165" customFormat="false" ht="22.5" hidden="false" customHeight="false" outlineLevel="0" collapsed="false">
      <c r="A1165" s="41" t="s">
        <v>30</v>
      </c>
      <c r="B1165" s="42" t="n">
        <v>333</v>
      </c>
      <c r="C1165" s="43" t="n">
        <v>501</v>
      </c>
      <c r="D1165" s="44" t="n">
        <v>2</v>
      </c>
      <c r="E1165" s="45" t="n">
        <v>1</v>
      </c>
      <c r="F1165" s="44" t="n">
        <v>0</v>
      </c>
      <c r="G1165" s="46" t="n">
        <v>80850</v>
      </c>
      <c r="H1165" s="47" t="n">
        <v>240</v>
      </c>
      <c r="I1165" s="48" t="n">
        <v>650000</v>
      </c>
      <c r="J1165" s="48" t="n">
        <v>650000</v>
      </c>
      <c r="K1165" s="48" t="n">
        <v>650000</v>
      </c>
      <c r="L1165" s="48"/>
      <c r="M1165" s="48"/>
      <c r="N1165" s="49"/>
      <c r="O1165" s="50" t="n">
        <f aca="false">I1165+L1165</f>
        <v>650000</v>
      </c>
      <c r="P1165" s="48" t="n">
        <f aca="false">J1165+M1165</f>
        <v>650000</v>
      </c>
      <c r="Q1165" s="49" t="n">
        <f aca="false">K1165+N1165</f>
        <v>650000</v>
      </c>
      <c r="R1165" s="50"/>
      <c r="S1165" s="48"/>
      <c r="T1165" s="51"/>
      <c r="U1165" s="52" t="n">
        <f aca="false">O1165+R1165</f>
        <v>650000</v>
      </c>
      <c r="V1165" s="48" t="n">
        <f aca="false">P1165+S1165</f>
        <v>650000</v>
      </c>
      <c r="W1165" s="51" t="n">
        <f aca="false">Q1165+T1165</f>
        <v>650000</v>
      </c>
      <c r="X1165" s="50"/>
      <c r="Y1165" s="48"/>
      <c r="Z1165" s="51"/>
      <c r="AA1165" s="52" t="n">
        <f aca="false">U1165+X1165</f>
        <v>650000</v>
      </c>
      <c r="AB1165" s="48" t="n">
        <f aca="false">V1165+Y1165</f>
        <v>650000</v>
      </c>
      <c r="AC1165" s="51" t="n">
        <f aca="false">W1165+Z1165</f>
        <v>650000</v>
      </c>
    </row>
    <row r="1166" customFormat="false" ht="33.75" hidden="false" customHeight="false" outlineLevel="0" collapsed="false">
      <c r="A1166" s="41" t="s">
        <v>447</v>
      </c>
      <c r="B1166" s="42" t="n">
        <v>333</v>
      </c>
      <c r="C1166" s="43" t="n">
        <v>501</v>
      </c>
      <c r="D1166" s="44" t="n">
        <v>2</v>
      </c>
      <c r="E1166" s="45" t="n">
        <v>1</v>
      </c>
      <c r="F1166" s="44" t="n">
        <v>0</v>
      </c>
      <c r="G1166" s="46" t="n">
        <v>80890</v>
      </c>
      <c r="H1166" s="47"/>
      <c r="I1166" s="48" t="n">
        <f aca="false">I1167</f>
        <v>0</v>
      </c>
      <c r="J1166" s="48" t="n">
        <f aca="false">J1167</f>
        <v>0</v>
      </c>
      <c r="K1166" s="48" t="n">
        <f aca="false">K1167</f>
        <v>0</v>
      </c>
      <c r="L1166" s="48" t="n">
        <f aca="false">L1167</f>
        <v>582000</v>
      </c>
      <c r="M1166" s="48" t="n">
        <f aca="false">M1167</f>
        <v>0</v>
      </c>
      <c r="N1166" s="49" t="n">
        <f aca="false">N1167</f>
        <v>0</v>
      </c>
      <c r="O1166" s="50" t="n">
        <f aca="false">O1167</f>
        <v>582000</v>
      </c>
      <c r="P1166" s="48" t="n">
        <f aca="false">P1167</f>
        <v>0</v>
      </c>
      <c r="Q1166" s="49" t="n">
        <f aca="false">Q1167</f>
        <v>0</v>
      </c>
      <c r="R1166" s="50" t="n">
        <f aca="false">R1167</f>
        <v>0</v>
      </c>
      <c r="S1166" s="48" t="n">
        <f aca="false">S1167</f>
        <v>0</v>
      </c>
      <c r="T1166" s="51" t="n">
        <f aca="false">T1167</f>
        <v>0</v>
      </c>
      <c r="U1166" s="52" t="n">
        <f aca="false">U1167</f>
        <v>582000</v>
      </c>
      <c r="V1166" s="48" t="n">
        <f aca="false">V1167</f>
        <v>0</v>
      </c>
      <c r="W1166" s="51" t="n">
        <f aca="false">W1167</f>
        <v>0</v>
      </c>
      <c r="X1166" s="50" t="n">
        <f aca="false">X1167</f>
        <v>0</v>
      </c>
      <c r="Y1166" s="48" t="n">
        <f aca="false">Y1167</f>
        <v>0</v>
      </c>
      <c r="Z1166" s="51" t="n">
        <f aca="false">Z1167</f>
        <v>0</v>
      </c>
      <c r="AA1166" s="52" t="n">
        <f aca="false">AA1167</f>
        <v>582000</v>
      </c>
      <c r="AB1166" s="48" t="n">
        <f aca="false">AB1167</f>
        <v>0</v>
      </c>
      <c r="AC1166" s="51" t="n">
        <f aca="false">AC1167</f>
        <v>0</v>
      </c>
    </row>
    <row r="1167" customFormat="false" ht="22.5" hidden="false" customHeight="false" outlineLevel="0" collapsed="false">
      <c r="A1167" s="41" t="s">
        <v>29</v>
      </c>
      <c r="B1167" s="42" t="n">
        <v>333</v>
      </c>
      <c r="C1167" s="43" t="n">
        <v>501</v>
      </c>
      <c r="D1167" s="44" t="n">
        <v>2</v>
      </c>
      <c r="E1167" s="45" t="n">
        <v>1</v>
      </c>
      <c r="F1167" s="44" t="n">
        <v>0</v>
      </c>
      <c r="G1167" s="46" t="n">
        <v>80890</v>
      </c>
      <c r="H1167" s="47" t="n">
        <v>200</v>
      </c>
      <c r="I1167" s="48" t="n">
        <f aca="false">I1168</f>
        <v>0</v>
      </c>
      <c r="J1167" s="48" t="n">
        <f aca="false">J1168</f>
        <v>0</v>
      </c>
      <c r="K1167" s="48" t="n">
        <f aca="false">K1168</f>
        <v>0</v>
      </c>
      <c r="L1167" s="48" t="n">
        <f aca="false">L1168</f>
        <v>582000</v>
      </c>
      <c r="M1167" s="48" t="n">
        <f aca="false">M1168</f>
        <v>0</v>
      </c>
      <c r="N1167" s="49" t="n">
        <f aca="false">N1168</f>
        <v>0</v>
      </c>
      <c r="O1167" s="50" t="n">
        <f aca="false">O1168</f>
        <v>582000</v>
      </c>
      <c r="P1167" s="48" t="n">
        <f aca="false">P1168</f>
        <v>0</v>
      </c>
      <c r="Q1167" s="49" t="n">
        <f aca="false">Q1168</f>
        <v>0</v>
      </c>
      <c r="R1167" s="50" t="n">
        <f aca="false">R1168</f>
        <v>0</v>
      </c>
      <c r="S1167" s="48" t="n">
        <f aca="false">S1168</f>
        <v>0</v>
      </c>
      <c r="T1167" s="51" t="n">
        <f aca="false">T1168</f>
        <v>0</v>
      </c>
      <c r="U1167" s="52" t="n">
        <f aca="false">U1168</f>
        <v>582000</v>
      </c>
      <c r="V1167" s="48" t="n">
        <f aca="false">V1168</f>
        <v>0</v>
      </c>
      <c r="W1167" s="51" t="n">
        <f aca="false">W1168</f>
        <v>0</v>
      </c>
      <c r="X1167" s="50" t="n">
        <f aca="false">X1168</f>
        <v>0</v>
      </c>
      <c r="Y1167" s="48" t="n">
        <f aca="false">Y1168</f>
        <v>0</v>
      </c>
      <c r="Z1167" s="51" t="n">
        <f aca="false">Z1168</f>
        <v>0</v>
      </c>
      <c r="AA1167" s="52" t="n">
        <f aca="false">AA1168</f>
        <v>582000</v>
      </c>
      <c r="AB1167" s="48" t="n">
        <f aca="false">AB1168</f>
        <v>0</v>
      </c>
      <c r="AC1167" s="51" t="n">
        <f aca="false">AC1168</f>
        <v>0</v>
      </c>
    </row>
    <row r="1168" customFormat="false" ht="22.5" hidden="false" customHeight="false" outlineLevel="0" collapsed="false">
      <c r="A1168" s="41" t="s">
        <v>30</v>
      </c>
      <c r="B1168" s="42" t="n">
        <v>333</v>
      </c>
      <c r="C1168" s="43" t="n">
        <v>501</v>
      </c>
      <c r="D1168" s="44" t="n">
        <v>2</v>
      </c>
      <c r="E1168" s="45" t="n">
        <v>1</v>
      </c>
      <c r="F1168" s="44" t="n">
        <v>0</v>
      </c>
      <c r="G1168" s="46" t="n">
        <v>80890</v>
      </c>
      <c r="H1168" s="47" t="n">
        <v>240</v>
      </c>
      <c r="I1168" s="48" t="n">
        <v>0</v>
      </c>
      <c r="J1168" s="48" t="n">
        <v>0</v>
      </c>
      <c r="K1168" s="48" t="n">
        <v>0</v>
      </c>
      <c r="L1168" s="48" t="n">
        <v>582000</v>
      </c>
      <c r="M1168" s="48"/>
      <c r="N1168" s="49"/>
      <c r="O1168" s="50" t="n">
        <f aca="false">I1168+L1168</f>
        <v>582000</v>
      </c>
      <c r="P1168" s="48" t="n">
        <f aca="false">J1168+M1168</f>
        <v>0</v>
      </c>
      <c r="Q1168" s="49" t="n">
        <f aca="false">K1168+N1168</f>
        <v>0</v>
      </c>
      <c r="R1168" s="50"/>
      <c r="S1168" s="48"/>
      <c r="T1168" s="51"/>
      <c r="U1168" s="52" t="n">
        <f aca="false">O1168+R1168</f>
        <v>582000</v>
      </c>
      <c r="V1168" s="48" t="n">
        <f aca="false">P1168+S1168</f>
        <v>0</v>
      </c>
      <c r="W1168" s="51" t="n">
        <f aca="false">Q1168+T1168</f>
        <v>0</v>
      </c>
      <c r="X1168" s="50"/>
      <c r="Y1168" s="48"/>
      <c r="Z1168" s="51"/>
      <c r="AA1168" s="52" t="n">
        <f aca="false">U1168+X1168</f>
        <v>582000</v>
      </c>
      <c r="AB1168" s="48" t="n">
        <f aca="false">V1168+Y1168</f>
        <v>0</v>
      </c>
      <c r="AC1168" s="51" t="n">
        <f aca="false">W1168+Z1168</f>
        <v>0</v>
      </c>
    </row>
    <row r="1169" customFormat="false" ht="12.75" hidden="false" customHeight="false" outlineLevel="0" collapsed="false">
      <c r="A1169" s="41" t="s">
        <v>111</v>
      </c>
      <c r="B1169" s="42" t="n">
        <v>333</v>
      </c>
      <c r="C1169" s="43" t="n">
        <v>502</v>
      </c>
      <c r="D1169" s="44"/>
      <c r="E1169" s="45"/>
      <c r="F1169" s="44"/>
      <c r="G1169" s="46"/>
      <c r="H1169" s="47"/>
      <c r="I1169" s="48" t="n">
        <f aca="false">I1170</f>
        <v>2101447.88</v>
      </c>
      <c r="J1169" s="48" t="n">
        <f aca="false">J1170</f>
        <v>2101447.88</v>
      </c>
      <c r="K1169" s="48" t="n">
        <f aca="false">K1170</f>
        <v>2101447.88</v>
      </c>
      <c r="L1169" s="48" t="n">
        <f aca="false">L1170</f>
        <v>0</v>
      </c>
      <c r="M1169" s="48" t="n">
        <f aca="false">M1170</f>
        <v>0</v>
      </c>
      <c r="N1169" s="49" t="n">
        <f aca="false">N1170</f>
        <v>0</v>
      </c>
      <c r="O1169" s="50" t="n">
        <f aca="false">O1170</f>
        <v>2101447.88</v>
      </c>
      <c r="P1169" s="48" t="n">
        <f aca="false">P1170</f>
        <v>2101447.88</v>
      </c>
      <c r="Q1169" s="49" t="n">
        <f aca="false">Q1170</f>
        <v>2101447.88</v>
      </c>
      <c r="R1169" s="50" t="n">
        <f aca="false">R1170</f>
        <v>0</v>
      </c>
      <c r="S1169" s="48" t="n">
        <f aca="false">S1170</f>
        <v>0</v>
      </c>
      <c r="T1169" s="51" t="n">
        <f aca="false">T1170</f>
        <v>0</v>
      </c>
      <c r="U1169" s="52" t="n">
        <f aca="false">U1170</f>
        <v>2101447.88</v>
      </c>
      <c r="V1169" s="48" t="n">
        <f aca="false">V1170</f>
        <v>2101447.88</v>
      </c>
      <c r="W1169" s="51" t="n">
        <f aca="false">W1170</f>
        <v>2101447.88</v>
      </c>
      <c r="X1169" s="50" t="n">
        <f aca="false">X1170</f>
        <v>0</v>
      </c>
      <c r="Y1169" s="48" t="n">
        <f aca="false">Y1170</f>
        <v>0</v>
      </c>
      <c r="Z1169" s="51" t="n">
        <f aca="false">Z1170</f>
        <v>0</v>
      </c>
      <c r="AA1169" s="52" t="n">
        <f aca="false">AA1170</f>
        <v>2101447.88</v>
      </c>
      <c r="AB1169" s="48" t="n">
        <f aca="false">AB1170</f>
        <v>2101447.88</v>
      </c>
      <c r="AC1169" s="51" t="n">
        <f aca="false">AC1170</f>
        <v>2101447.88</v>
      </c>
    </row>
    <row r="1170" customFormat="false" ht="22.5" hidden="false" customHeight="false" outlineLevel="0" collapsed="false">
      <c r="A1170" s="41" t="s">
        <v>21</v>
      </c>
      <c r="B1170" s="42" t="n">
        <v>333</v>
      </c>
      <c r="C1170" s="43" t="n">
        <v>502</v>
      </c>
      <c r="D1170" s="44" t="n">
        <v>2</v>
      </c>
      <c r="E1170" s="45" t="n">
        <v>0</v>
      </c>
      <c r="F1170" s="44" t="n">
        <v>0</v>
      </c>
      <c r="G1170" s="46" t="n">
        <v>0</v>
      </c>
      <c r="H1170" s="47"/>
      <c r="I1170" s="48" t="n">
        <f aca="false">I1171</f>
        <v>2101447.88</v>
      </c>
      <c r="J1170" s="48" t="n">
        <f aca="false">J1171</f>
        <v>2101447.88</v>
      </c>
      <c r="K1170" s="48" t="n">
        <f aca="false">K1171</f>
        <v>2101447.88</v>
      </c>
      <c r="L1170" s="48" t="n">
        <f aca="false">L1171</f>
        <v>0</v>
      </c>
      <c r="M1170" s="48" t="n">
        <f aca="false">M1171</f>
        <v>0</v>
      </c>
      <c r="N1170" s="49" t="n">
        <f aca="false">N1171</f>
        <v>0</v>
      </c>
      <c r="O1170" s="50" t="n">
        <f aca="false">O1171</f>
        <v>2101447.88</v>
      </c>
      <c r="P1170" s="48" t="n">
        <f aca="false">P1171</f>
        <v>2101447.88</v>
      </c>
      <c r="Q1170" s="49" t="n">
        <f aca="false">Q1171</f>
        <v>2101447.88</v>
      </c>
      <c r="R1170" s="50" t="n">
        <f aca="false">R1171</f>
        <v>0</v>
      </c>
      <c r="S1170" s="48" t="n">
        <f aca="false">S1171</f>
        <v>0</v>
      </c>
      <c r="T1170" s="51" t="n">
        <f aca="false">T1171</f>
        <v>0</v>
      </c>
      <c r="U1170" s="52" t="n">
        <f aca="false">U1171</f>
        <v>2101447.88</v>
      </c>
      <c r="V1170" s="48" t="n">
        <f aca="false">V1171</f>
        <v>2101447.88</v>
      </c>
      <c r="W1170" s="51" t="n">
        <f aca="false">W1171</f>
        <v>2101447.88</v>
      </c>
      <c r="X1170" s="50" t="n">
        <f aca="false">X1171</f>
        <v>0</v>
      </c>
      <c r="Y1170" s="48" t="n">
        <f aca="false">Y1171</f>
        <v>0</v>
      </c>
      <c r="Z1170" s="51" t="n">
        <f aca="false">Z1171</f>
        <v>0</v>
      </c>
      <c r="AA1170" s="52" t="n">
        <f aca="false">AA1171</f>
        <v>2101447.88</v>
      </c>
      <c r="AB1170" s="48" t="n">
        <f aca="false">AB1171</f>
        <v>2101447.88</v>
      </c>
      <c r="AC1170" s="51" t="n">
        <f aca="false">AC1171</f>
        <v>2101447.88</v>
      </c>
    </row>
    <row r="1171" customFormat="false" ht="33.75" hidden="false" customHeight="false" outlineLevel="0" collapsed="false">
      <c r="A1171" s="41" t="s">
        <v>26</v>
      </c>
      <c r="B1171" s="42" t="n">
        <v>333</v>
      </c>
      <c r="C1171" s="43" t="n">
        <v>502</v>
      </c>
      <c r="D1171" s="44" t="n">
        <v>2</v>
      </c>
      <c r="E1171" s="45" t="n">
        <v>1</v>
      </c>
      <c r="F1171" s="44" t="n">
        <v>0</v>
      </c>
      <c r="G1171" s="46" t="n">
        <v>0</v>
      </c>
      <c r="H1171" s="47"/>
      <c r="I1171" s="48" t="n">
        <f aca="false">I1172</f>
        <v>2101447.88</v>
      </c>
      <c r="J1171" s="48" t="n">
        <f aca="false">J1172</f>
        <v>2101447.88</v>
      </c>
      <c r="K1171" s="48" t="n">
        <f aca="false">K1172</f>
        <v>2101447.88</v>
      </c>
      <c r="L1171" s="48" t="n">
        <f aca="false">L1172</f>
        <v>0</v>
      </c>
      <c r="M1171" s="48" t="n">
        <f aca="false">M1172</f>
        <v>0</v>
      </c>
      <c r="N1171" s="49" t="n">
        <f aca="false">N1172</f>
        <v>0</v>
      </c>
      <c r="O1171" s="50" t="n">
        <f aca="false">O1172</f>
        <v>2101447.88</v>
      </c>
      <c r="P1171" s="48" t="n">
        <f aca="false">P1172</f>
        <v>2101447.88</v>
      </c>
      <c r="Q1171" s="49" t="n">
        <f aca="false">Q1172</f>
        <v>2101447.88</v>
      </c>
      <c r="R1171" s="50" t="n">
        <f aca="false">R1172</f>
        <v>0</v>
      </c>
      <c r="S1171" s="48" t="n">
        <f aca="false">S1172</f>
        <v>0</v>
      </c>
      <c r="T1171" s="51" t="n">
        <f aca="false">T1172</f>
        <v>0</v>
      </c>
      <c r="U1171" s="52" t="n">
        <f aca="false">U1172</f>
        <v>2101447.88</v>
      </c>
      <c r="V1171" s="48" t="n">
        <f aca="false">V1172</f>
        <v>2101447.88</v>
      </c>
      <c r="W1171" s="51" t="n">
        <f aca="false">W1172</f>
        <v>2101447.88</v>
      </c>
      <c r="X1171" s="50" t="n">
        <f aca="false">X1172</f>
        <v>0</v>
      </c>
      <c r="Y1171" s="48" t="n">
        <f aca="false">Y1172</f>
        <v>0</v>
      </c>
      <c r="Z1171" s="51" t="n">
        <f aca="false">Z1172</f>
        <v>0</v>
      </c>
      <c r="AA1171" s="52" t="n">
        <f aca="false">AA1172</f>
        <v>2101447.88</v>
      </c>
      <c r="AB1171" s="48" t="n">
        <f aca="false">AB1172</f>
        <v>2101447.88</v>
      </c>
      <c r="AC1171" s="51" t="n">
        <f aca="false">AC1172</f>
        <v>2101447.88</v>
      </c>
    </row>
    <row r="1172" customFormat="false" ht="12.75" hidden="false" customHeight="false" outlineLevel="0" collapsed="false">
      <c r="A1172" s="41" t="s">
        <v>116</v>
      </c>
      <c r="B1172" s="42" t="n">
        <v>333</v>
      </c>
      <c r="C1172" s="43" t="n">
        <v>502</v>
      </c>
      <c r="D1172" s="44" t="n">
        <v>2</v>
      </c>
      <c r="E1172" s="45" t="n">
        <v>1</v>
      </c>
      <c r="F1172" s="44" t="n">
        <v>0</v>
      </c>
      <c r="G1172" s="46" t="n">
        <v>80840</v>
      </c>
      <c r="H1172" s="47"/>
      <c r="I1172" s="48" t="n">
        <f aca="false">I1173</f>
        <v>2101447.88</v>
      </c>
      <c r="J1172" s="48" t="n">
        <f aca="false">J1173</f>
        <v>2101447.88</v>
      </c>
      <c r="K1172" s="48" t="n">
        <f aca="false">K1173</f>
        <v>2101447.88</v>
      </c>
      <c r="L1172" s="48" t="n">
        <f aca="false">L1173</f>
        <v>0</v>
      </c>
      <c r="M1172" s="48" t="n">
        <f aca="false">M1173</f>
        <v>0</v>
      </c>
      <c r="N1172" s="49" t="n">
        <f aca="false">N1173</f>
        <v>0</v>
      </c>
      <c r="O1172" s="50" t="n">
        <f aca="false">O1173</f>
        <v>2101447.88</v>
      </c>
      <c r="P1172" s="48" t="n">
        <f aca="false">P1173</f>
        <v>2101447.88</v>
      </c>
      <c r="Q1172" s="49" t="n">
        <f aca="false">Q1173</f>
        <v>2101447.88</v>
      </c>
      <c r="R1172" s="50" t="n">
        <f aca="false">R1173</f>
        <v>0</v>
      </c>
      <c r="S1172" s="48" t="n">
        <f aca="false">S1173</f>
        <v>0</v>
      </c>
      <c r="T1172" s="51" t="n">
        <f aca="false">T1173</f>
        <v>0</v>
      </c>
      <c r="U1172" s="52" t="n">
        <f aca="false">U1173</f>
        <v>2101447.88</v>
      </c>
      <c r="V1172" s="48" t="n">
        <f aca="false">V1173</f>
        <v>2101447.88</v>
      </c>
      <c r="W1172" s="51" t="n">
        <f aca="false">W1173</f>
        <v>2101447.88</v>
      </c>
      <c r="X1172" s="50" t="n">
        <f aca="false">X1173</f>
        <v>0</v>
      </c>
      <c r="Y1172" s="48" t="n">
        <f aca="false">Y1173</f>
        <v>0</v>
      </c>
      <c r="Z1172" s="51" t="n">
        <f aca="false">Z1173</f>
        <v>0</v>
      </c>
      <c r="AA1172" s="52" t="n">
        <f aca="false">AA1173</f>
        <v>2101447.88</v>
      </c>
      <c r="AB1172" s="48" t="n">
        <f aca="false">AB1173</f>
        <v>2101447.88</v>
      </c>
      <c r="AC1172" s="51" t="n">
        <f aca="false">AC1173</f>
        <v>2101447.88</v>
      </c>
    </row>
    <row r="1173" customFormat="false" ht="22.5" hidden="false" customHeight="false" outlineLevel="0" collapsed="false">
      <c r="A1173" s="41" t="s">
        <v>29</v>
      </c>
      <c r="B1173" s="42" t="n">
        <v>333</v>
      </c>
      <c r="C1173" s="43" t="n">
        <v>502</v>
      </c>
      <c r="D1173" s="44" t="n">
        <v>2</v>
      </c>
      <c r="E1173" s="45" t="n">
        <v>1</v>
      </c>
      <c r="F1173" s="44" t="n">
        <v>0</v>
      </c>
      <c r="G1173" s="46" t="n">
        <v>80840</v>
      </c>
      <c r="H1173" s="47" t="n">
        <v>200</v>
      </c>
      <c r="I1173" s="48" t="n">
        <f aca="false">I1174</f>
        <v>2101447.88</v>
      </c>
      <c r="J1173" s="48" t="n">
        <f aca="false">J1174</f>
        <v>2101447.88</v>
      </c>
      <c r="K1173" s="48" t="n">
        <f aca="false">K1174</f>
        <v>2101447.88</v>
      </c>
      <c r="L1173" s="48" t="n">
        <f aca="false">L1174</f>
        <v>0</v>
      </c>
      <c r="M1173" s="48" t="n">
        <f aca="false">M1174</f>
        <v>0</v>
      </c>
      <c r="N1173" s="49" t="n">
        <f aca="false">N1174</f>
        <v>0</v>
      </c>
      <c r="O1173" s="50" t="n">
        <f aca="false">O1174</f>
        <v>2101447.88</v>
      </c>
      <c r="P1173" s="48" t="n">
        <f aca="false">P1174</f>
        <v>2101447.88</v>
      </c>
      <c r="Q1173" s="49" t="n">
        <f aca="false">Q1174</f>
        <v>2101447.88</v>
      </c>
      <c r="R1173" s="50" t="n">
        <f aca="false">R1174</f>
        <v>0</v>
      </c>
      <c r="S1173" s="48" t="n">
        <f aca="false">S1174</f>
        <v>0</v>
      </c>
      <c r="T1173" s="51" t="n">
        <f aca="false">T1174</f>
        <v>0</v>
      </c>
      <c r="U1173" s="52" t="n">
        <f aca="false">U1174</f>
        <v>2101447.88</v>
      </c>
      <c r="V1173" s="48" t="n">
        <f aca="false">V1174</f>
        <v>2101447.88</v>
      </c>
      <c r="W1173" s="51" t="n">
        <f aca="false">W1174</f>
        <v>2101447.88</v>
      </c>
      <c r="X1173" s="50" t="n">
        <f aca="false">X1174</f>
        <v>0</v>
      </c>
      <c r="Y1173" s="48" t="n">
        <f aca="false">Y1174</f>
        <v>0</v>
      </c>
      <c r="Z1173" s="51" t="n">
        <f aca="false">Z1174</f>
        <v>0</v>
      </c>
      <c r="AA1173" s="52" t="n">
        <f aca="false">AA1174</f>
        <v>2101447.88</v>
      </c>
      <c r="AB1173" s="48" t="n">
        <f aca="false">AB1174</f>
        <v>2101447.88</v>
      </c>
      <c r="AC1173" s="51" t="n">
        <f aca="false">AC1174</f>
        <v>2101447.88</v>
      </c>
    </row>
    <row r="1174" customFormat="false" ht="22.5" hidden="false" customHeight="false" outlineLevel="0" collapsed="false">
      <c r="A1174" s="41" t="s">
        <v>30</v>
      </c>
      <c r="B1174" s="42" t="n">
        <v>333</v>
      </c>
      <c r="C1174" s="43" t="n">
        <v>502</v>
      </c>
      <c r="D1174" s="44" t="n">
        <v>2</v>
      </c>
      <c r="E1174" s="45" t="n">
        <v>1</v>
      </c>
      <c r="F1174" s="44" t="n">
        <v>0</v>
      </c>
      <c r="G1174" s="46" t="n">
        <v>80840</v>
      </c>
      <c r="H1174" s="47" t="n">
        <v>240</v>
      </c>
      <c r="I1174" s="48" t="n">
        <v>2101447.88</v>
      </c>
      <c r="J1174" s="48" t="n">
        <v>2101447.88</v>
      </c>
      <c r="K1174" s="48" t="n">
        <v>2101447.88</v>
      </c>
      <c r="L1174" s="48"/>
      <c r="M1174" s="48"/>
      <c r="N1174" s="49"/>
      <c r="O1174" s="50" t="n">
        <f aca="false">I1174+L1174</f>
        <v>2101447.88</v>
      </c>
      <c r="P1174" s="48" t="n">
        <f aca="false">J1174+M1174</f>
        <v>2101447.88</v>
      </c>
      <c r="Q1174" s="49" t="n">
        <f aca="false">K1174+N1174</f>
        <v>2101447.88</v>
      </c>
      <c r="R1174" s="50"/>
      <c r="S1174" s="48"/>
      <c r="T1174" s="51"/>
      <c r="U1174" s="52" t="n">
        <f aca="false">O1174+R1174</f>
        <v>2101447.88</v>
      </c>
      <c r="V1174" s="48" t="n">
        <f aca="false">P1174+S1174</f>
        <v>2101447.88</v>
      </c>
      <c r="W1174" s="51" t="n">
        <f aca="false">Q1174+T1174</f>
        <v>2101447.88</v>
      </c>
      <c r="X1174" s="50"/>
      <c r="Y1174" s="48"/>
      <c r="Z1174" s="51"/>
      <c r="AA1174" s="52" t="n">
        <f aca="false">U1174+X1174</f>
        <v>2101447.88</v>
      </c>
      <c r="AB1174" s="48" t="n">
        <f aca="false">V1174+Y1174</f>
        <v>2101447.88</v>
      </c>
      <c r="AC1174" s="51" t="n">
        <f aca="false">W1174+Z1174</f>
        <v>2101447.88</v>
      </c>
    </row>
    <row r="1175" customFormat="false" ht="12.75" hidden="false" customHeight="false" outlineLevel="0" collapsed="false">
      <c r="A1175" s="53" t="s">
        <v>125</v>
      </c>
      <c r="B1175" s="42" t="n">
        <v>333</v>
      </c>
      <c r="C1175" s="43" t="n">
        <v>503</v>
      </c>
      <c r="D1175" s="44"/>
      <c r="E1175" s="45"/>
      <c r="F1175" s="44"/>
      <c r="G1175" s="46"/>
      <c r="H1175" s="47"/>
      <c r="I1175" s="48" t="n">
        <f aca="false">I1176</f>
        <v>3072660.92</v>
      </c>
      <c r="J1175" s="48" t="n">
        <f aca="false">J1176</f>
        <v>3119898.92</v>
      </c>
      <c r="K1175" s="48" t="n">
        <f aca="false">K1176</f>
        <v>3210628.48</v>
      </c>
      <c r="L1175" s="48" t="n">
        <f aca="false">L1176</f>
        <v>0</v>
      </c>
      <c r="M1175" s="48" t="n">
        <f aca="false">M1176</f>
        <v>0</v>
      </c>
      <c r="N1175" s="49" t="n">
        <f aca="false">N1176</f>
        <v>0</v>
      </c>
      <c r="O1175" s="50" t="n">
        <f aca="false">O1176+O1184</f>
        <v>3072660.92</v>
      </c>
      <c r="P1175" s="48" t="n">
        <f aca="false">P1176+P1184</f>
        <v>3119898.92</v>
      </c>
      <c r="Q1175" s="49" t="n">
        <f aca="false">Q1176+Q1184</f>
        <v>3210628.48</v>
      </c>
      <c r="R1175" s="50" t="n">
        <f aca="false">R1176+R1184</f>
        <v>643703.64</v>
      </c>
      <c r="S1175" s="48" t="n">
        <f aca="false">S1176+S1184</f>
        <v>0</v>
      </c>
      <c r="T1175" s="51" t="n">
        <f aca="false">T1176+T1184</f>
        <v>0</v>
      </c>
      <c r="U1175" s="52" t="n">
        <f aca="false">U1176+U1184</f>
        <v>3716364.56</v>
      </c>
      <c r="V1175" s="48" t="n">
        <f aca="false">V1176+V1184</f>
        <v>3119898.92</v>
      </c>
      <c r="W1175" s="51" t="n">
        <f aca="false">W1176+W1184</f>
        <v>3210628.48</v>
      </c>
      <c r="X1175" s="50" t="n">
        <f aca="false">X1176+X1184</f>
        <v>0</v>
      </c>
      <c r="Y1175" s="48" t="n">
        <f aca="false">Y1176+Y1184</f>
        <v>0</v>
      </c>
      <c r="Z1175" s="51" t="n">
        <f aca="false">Z1176+Z1184</f>
        <v>0</v>
      </c>
      <c r="AA1175" s="52" t="n">
        <f aca="false">AA1176+AA1184</f>
        <v>3716364.56</v>
      </c>
      <c r="AB1175" s="48" t="n">
        <f aca="false">AB1176+AB1184</f>
        <v>3119898.92</v>
      </c>
      <c r="AC1175" s="51" t="n">
        <f aca="false">AC1176+AC1184</f>
        <v>3210628.48</v>
      </c>
    </row>
    <row r="1176" customFormat="false" ht="33.75" hidden="false" customHeight="false" outlineLevel="0" collapsed="false">
      <c r="A1176" s="53" t="s">
        <v>21</v>
      </c>
      <c r="B1176" s="42" t="n">
        <v>333</v>
      </c>
      <c r="C1176" s="43" t="n">
        <v>503</v>
      </c>
      <c r="D1176" s="44" t="n">
        <v>2</v>
      </c>
      <c r="E1176" s="45" t="n">
        <v>0</v>
      </c>
      <c r="F1176" s="44" t="n">
        <v>0</v>
      </c>
      <c r="G1176" s="46" t="n">
        <v>0</v>
      </c>
      <c r="H1176" s="47"/>
      <c r="I1176" s="48" t="n">
        <f aca="false">I1177</f>
        <v>3072660.92</v>
      </c>
      <c r="J1176" s="48" t="n">
        <f aca="false">J1177</f>
        <v>3119898.92</v>
      </c>
      <c r="K1176" s="48" t="n">
        <f aca="false">K1177</f>
        <v>3210628.48</v>
      </c>
      <c r="L1176" s="48" t="n">
        <f aca="false">L1177</f>
        <v>0</v>
      </c>
      <c r="M1176" s="48" t="n">
        <f aca="false">M1177</f>
        <v>0</v>
      </c>
      <c r="N1176" s="49" t="n">
        <f aca="false">N1177</f>
        <v>0</v>
      </c>
      <c r="O1176" s="50" t="n">
        <f aca="false">O1177</f>
        <v>3072660.92</v>
      </c>
      <c r="P1176" s="48" t="n">
        <f aca="false">P1177</f>
        <v>3119898.92</v>
      </c>
      <c r="Q1176" s="49" t="n">
        <f aca="false">Q1177</f>
        <v>3210628.48</v>
      </c>
      <c r="R1176" s="50" t="n">
        <f aca="false">R1177</f>
        <v>0</v>
      </c>
      <c r="S1176" s="48" t="n">
        <f aca="false">S1177</f>
        <v>0</v>
      </c>
      <c r="T1176" s="51" t="n">
        <f aca="false">T1177</f>
        <v>0</v>
      </c>
      <c r="U1176" s="52" t="n">
        <f aca="false">U1177</f>
        <v>3072660.92</v>
      </c>
      <c r="V1176" s="48" t="n">
        <f aca="false">V1177</f>
        <v>3119898.92</v>
      </c>
      <c r="W1176" s="51" t="n">
        <f aca="false">W1177</f>
        <v>3210628.48</v>
      </c>
      <c r="X1176" s="50" t="n">
        <f aca="false">X1177</f>
        <v>0</v>
      </c>
      <c r="Y1176" s="48" t="n">
        <f aca="false">Y1177</f>
        <v>0</v>
      </c>
      <c r="Z1176" s="51" t="n">
        <f aca="false">Z1177</f>
        <v>0</v>
      </c>
      <c r="AA1176" s="52" t="n">
        <f aca="false">AA1177</f>
        <v>3072660.92</v>
      </c>
      <c r="AB1176" s="48" t="n">
        <f aca="false">AB1177</f>
        <v>3119898.92</v>
      </c>
      <c r="AC1176" s="51" t="n">
        <f aca="false">AC1177</f>
        <v>3210628.48</v>
      </c>
    </row>
    <row r="1177" customFormat="false" ht="33.75" hidden="false" customHeight="false" outlineLevel="0" collapsed="false">
      <c r="A1177" s="53" t="s">
        <v>26</v>
      </c>
      <c r="B1177" s="42" t="n">
        <v>333</v>
      </c>
      <c r="C1177" s="43" t="n">
        <v>503</v>
      </c>
      <c r="D1177" s="44" t="n">
        <v>2</v>
      </c>
      <c r="E1177" s="45" t="n">
        <v>1</v>
      </c>
      <c r="F1177" s="44" t="n">
        <v>0</v>
      </c>
      <c r="G1177" s="46" t="n">
        <v>0</v>
      </c>
      <c r="H1177" s="47"/>
      <c r="I1177" s="48" t="n">
        <f aca="false">I1178+I1181</f>
        <v>3072660.92</v>
      </c>
      <c r="J1177" s="48" t="n">
        <f aca="false">J1178+J1181</f>
        <v>3119898.92</v>
      </c>
      <c r="K1177" s="48" t="n">
        <f aca="false">K1178+K1181</f>
        <v>3210628.48</v>
      </c>
      <c r="L1177" s="48" t="n">
        <f aca="false">L1178+L1181</f>
        <v>0</v>
      </c>
      <c r="M1177" s="48" t="n">
        <f aca="false">M1178+M1181</f>
        <v>0</v>
      </c>
      <c r="N1177" s="49" t="n">
        <f aca="false">N1178+N1181</f>
        <v>0</v>
      </c>
      <c r="O1177" s="50" t="n">
        <f aca="false">O1178+O1181</f>
        <v>3072660.92</v>
      </c>
      <c r="P1177" s="48" t="n">
        <f aca="false">P1178+P1181</f>
        <v>3119898.92</v>
      </c>
      <c r="Q1177" s="49" t="n">
        <f aca="false">Q1178+Q1181</f>
        <v>3210628.48</v>
      </c>
      <c r="R1177" s="50" t="n">
        <f aca="false">R1178+R1181</f>
        <v>0</v>
      </c>
      <c r="S1177" s="48" t="n">
        <f aca="false">S1178+S1181</f>
        <v>0</v>
      </c>
      <c r="T1177" s="51" t="n">
        <f aca="false">T1178+T1181</f>
        <v>0</v>
      </c>
      <c r="U1177" s="52" t="n">
        <f aca="false">U1178+U1181</f>
        <v>3072660.92</v>
      </c>
      <c r="V1177" s="48" t="n">
        <f aca="false">V1178+V1181</f>
        <v>3119898.92</v>
      </c>
      <c r="W1177" s="51" t="n">
        <f aca="false">W1178+W1181</f>
        <v>3210628.48</v>
      </c>
      <c r="X1177" s="50" t="n">
        <f aca="false">X1178+X1181</f>
        <v>0</v>
      </c>
      <c r="Y1177" s="48" t="n">
        <f aca="false">Y1178+Y1181</f>
        <v>0</v>
      </c>
      <c r="Z1177" s="51" t="n">
        <f aca="false">Z1178+Z1181</f>
        <v>0</v>
      </c>
      <c r="AA1177" s="52" t="n">
        <f aca="false">AA1178+AA1181</f>
        <v>3072660.92</v>
      </c>
      <c r="AB1177" s="48" t="n">
        <f aca="false">AB1178+AB1181</f>
        <v>3119898.92</v>
      </c>
      <c r="AC1177" s="51" t="n">
        <f aca="false">AC1178+AC1181</f>
        <v>3210628.48</v>
      </c>
    </row>
    <row r="1178" customFormat="false" ht="12.75" hidden="false" customHeight="false" outlineLevel="0" collapsed="false">
      <c r="A1178" s="53" t="s">
        <v>128</v>
      </c>
      <c r="B1178" s="42" t="n">
        <v>333</v>
      </c>
      <c r="C1178" s="43" t="n">
        <v>503</v>
      </c>
      <c r="D1178" s="44" t="n">
        <v>2</v>
      </c>
      <c r="E1178" s="45" t="n">
        <v>1</v>
      </c>
      <c r="F1178" s="44" t="n">
        <v>0</v>
      </c>
      <c r="G1178" s="46" t="n">
        <v>80820</v>
      </c>
      <c r="H1178" s="47"/>
      <c r="I1178" s="48" t="n">
        <f aca="false">I1179</f>
        <v>652000</v>
      </c>
      <c r="J1178" s="48" t="n">
        <f aca="false">J1179</f>
        <v>612080</v>
      </c>
      <c r="K1178" s="48" t="n">
        <f aca="false">K1179</f>
        <v>612163.2</v>
      </c>
      <c r="L1178" s="48" t="n">
        <f aca="false">L1179</f>
        <v>0</v>
      </c>
      <c r="M1178" s="48" t="n">
        <f aca="false">M1179</f>
        <v>0</v>
      </c>
      <c r="N1178" s="49" t="n">
        <f aca="false">N1179</f>
        <v>0</v>
      </c>
      <c r="O1178" s="50" t="n">
        <f aca="false">O1179</f>
        <v>652000</v>
      </c>
      <c r="P1178" s="48" t="n">
        <f aca="false">P1179</f>
        <v>612080</v>
      </c>
      <c r="Q1178" s="49" t="n">
        <f aca="false">Q1179</f>
        <v>612163.2</v>
      </c>
      <c r="R1178" s="50" t="n">
        <f aca="false">R1179</f>
        <v>0</v>
      </c>
      <c r="S1178" s="48" t="n">
        <f aca="false">S1179</f>
        <v>0</v>
      </c>
      <c r="T1178" s="51" t="n">
        <f aca="false">T1179</f>
        <v>0</v>
      </c>
      <c r="U1178" s="52" t="n">
        <f aca="false">U1179</f>
        <v>652000</v>
      </c>
      <c r="V1178" s="48" t="n">
        <f aca="false">V1179</f>
        <v>612080</v>
      </c>
      <c r="W1178" s="51" t="n">
        <f aca="false">W1179</f>
        <v>612163.2</v>
      </c>
      <c r="X1178" s="50" t="n">
        <f aca="false">X1179</f>
        <v>0</v>
      </c>
      <c r="Y1178" s="48" t="n">
        <f aca="false">Y1179</f>
        <v>0</v>
      </c>
      <c r="Z1178" s="51" t="n">
        <f aca="false">Z1179</f>
        <v>0</v>
      </c>
      <c r="AA1178" s="52" t="n">
        <f aca="false">AA1179</f>
        <v>652000</v>
      </c>
      <c r="AB1178" s="48" t="n">
        <f aca="false">AB1179</f>
        <v>612080</v>
      </c>
      <c r="AC1178" s="51" t="n">
        <f aca="false">AC1179</f>
        <v>612163.2</v>
      </c>
    </row>
    <row r="1179" customFormat="false" ht="22.5" hidden="false" customHeight="false" outlineLevel="0" collapsed="false">
      <c r="A1179" s="41" t="s">
        <v>29</v>
      </c>
      <c r="B1179" s="42" t="n">
        <v>333</v>
      </c>
      <c r="C1179" s="43" t="n">
        <v>503</v>
      </c>
      <c r="D1179" s="44" t="n">
        <v>2</v>
      </c>
      <c r="E1179" s="45" t="n">
        <v>1</v>
      </c>
      <c r="F1179" s="44" t="n">
        <v>0</v>
      </c>
      <c r="G1179" s="46" t="n">
        <v>80820</v>
      </c>
      <c r="H1179" s="47" t="n">
        <v>200</v>
      </c>
      <c r="I1179" s="48" t="n">
        <f aca="false">I1180</f>
        <v>652000</v>
      </c>
      <c r="J1179" s="48" t="n">
        <f aca="false">J1180</f>
        <v>612080</v>
      </c>
      <c r="K1179" s="48" t="n">
        <f aca="false">K1180</f>
        <v>612163.2</v>
      </c>
      <c r="L1179" s="48" t="n">
        <f aca="false">L1180</f>
        <v>0</v>
      </c>
      <c r="M1179" s="48" t="n">
        <f aca="false">M1180</f>
        <v>0</v>
      </c>
      <c r="N1179" s="49" t="n">
        <f aca="false">N1180</f>
        <v>0</v>
      </c>
      <c r="O1179" s="50" t="n">
        <f aca="false">O1180</f>
        <v>652000</v>
      </c>
      <c r="P1179" s="48" t="n">
        <f aca="false">P1180</f>
        <v>612080</v>
      </c>
      <c r="Q1179" s="49" t="n">
        <f aca="false">Q1180</f>
        <v>612163.2</v>
      </c>
      <c r="R1179" s="50" t="n">
        <f aca="false">R1180</f>
        <v>0</v>
      </c>
      <c r="S1179" s="48" t="n">
        <f aca="false">S1180</f>
        <v>0</v>
      </c>
      <c r="T1179" s="51" t="n">
        <f aca="false">T1180</f>
        <v>0</v>
      </c>
      <c r="U1179" s="52" t="n">
        <f aca="false">U1180</f>
        <v>652000</v>
      </c>
      <c r="V1179" s="48" t="n">
        <f aca="false">V1180</f>
        <v>612080</v>
      </c>
      <c r="W1179" s="51" t="n">
        <f aca="false">W1180</f>
        <v>612163.2</v>
      </c>
      <c r="X1179" s="50" t="n">
        <f aca="false">X1180</f>
        <v>0</v>
      </c>
      <c r="Y1179" s="48" t="n">
        <f aca="false">Y1180</f>
        <v>0</v>
      </c>
      <c r="Z1179" s="51" t="n">
        <f aca="false">Z1180</f>
        <v>0</v>
      </c>
      <c r="AA1179" s="52" t="n">
        <f aca="false">AA1180</f>
        <v>652000</v>
      </c>
      <c r="AB1179" s="48" t="n">
        <f aca="false">AB1180</f>
        <v>612080</v>
      </c>
      <c r="AC1179" s="51" t="n">
        <f aca="false">AC1180</f>
        <v>612163.2</v>
      </c>
    </row>
    <row r="1180" customFormat="false" ht="22.5" hidden="false" customHeight="false" outlineLevel="0" collapsed="false">
      <c r="A1180" s="41" t="s">
        <v>30</v>
      </c>
      <c r="B1180" s="42" t="n">
        <v>333</v>
      </c>
      <c r="C1180" s="43" t="n">
        <v>503</v>
      </c>
      <c r="D1180" s="44" t="n">
        <v>2</v>
      </c>
      <c r="E1180" s="45" t="n">
        <v>1</v>
      </c>
      <c r="F1180" s="44" t="n">
        <v>0</v>
      </c>
      <c r="G1180" s="46" t="n">
        <v>80820</v>
      </c>
      <c r="H1180" s="47" t="n">
        <v>240</v>
      </c>
      <c r="I1180" s="48" t="n">
        <v>652000</v>
      </c>
      <c r="J1180" s="48" t="n">
        <v>612080</v>
      </c>
      <c r="K1180" s="48" t="n">
        <v>612163.2</v>
      </c>
      <c r="L1180" s="48"/>
      <c r="M1180" s="48"/>
      <c r="N1180" s="49"/>
      <c r="O1180" s="50" t="n">
        <f aca="false">I1180+L1180</f>
        <v>652000</v>
      </c>
      <c r="P1180" s="48" t="n">
        <f aca="false">J1180+M1180</f>
        <v>612080</v>
      </c>
      <c r="Q1180" s="49" t="n">
        <f aca="false">K1180+N1180</f>
        <v>612163.2</v>
      </c>
      <c r="R1180" s="50"/>
      <c r="S1180" s="48"/>
      <c r="T1180" s="51"/>
      <c r="U1180" s="52" t="n">
        <f aca="false">O1180+R1180</f>
        <v>652000</v>
      </c>
      <c r="V1180" s="48" t="n">
        <f aca="false">P1180+S1180</f>
        <v>612080</v>
      </c>
      <c r="W1180" s="51" t="n">
        <f aca="false">Q1180+T1180</f>
        <v>612163.2</v>
      </c>
      <c r="X1180" s="50"/>
      <c r="Y1180" s="48"/>
      <c r="Z1180" s="51"/>
      <c r="AA1180" s="52" t="n">
        <f aca="false">U1180+X1180</f>
        <v>652000</v>
      </c>
      <c r="AB1180" s="48" t="n">
        <f aca="false">V1180+Y1180</f>
        <v>612080</v>
      </c>
      <c r="AC1180" s="51" t="n">
        <f aca="false">W1180+Z1180</f>
        <v>612163.2</v>
      </c>
    </row>
    <row r="1181" customFormat="false" ht="12.75" hidden="false" customHeight="false" outlineLevel="0" collapsed="false">
      <c r="A1181" s="41" t="s">
        <v>129</v>
      </c>
      <c r="B1181" s="42" t="n">
        <v>333</v>
      </c>
      <c r="C1181" s="43" t="n">
        <v>503</v>
      </c>
      <c r="D1181" s="44" t="s">
        <v>22</v>
      </c>
      <c r="E1181" s="45" t="n">
        <v>1</v>
      </c>
      <c r="F1181" s="44" t="n">
        <v>0</v>
      </c>
      <c r="G1181" s="46" t="n">
        <v>80830</v>
      </c>
      <c r="H1181" s="47"/>
      <c r="I1181" s="48" t="n">
        <v>2420660.92</v>
      </c>
      <c r="J1181" s="48" t="n">
        <v>2507818.92</v>
      </c>
      <c r="K1181" s="48" t="n">
        <v>2598465.28</v>
      </c>
      <c r="L1181" s="48" t="n">
        <f aca="false">L1182</f>
        <v>0</v>
      </c>
      <c r="M1181" s="48" t="n">
        <f aca="false">M1182</f>
        <v>0</v>
      </c>
      <c r="N1181" s="49" t="n">
        <f aca="false">N1182</f>
        <v>0</v>
      </c>
      <c r="O1181" s="50" t="n">
        <f aca="false">O1182</f>
        <v>2420660.92</v>
      </c>
      <c r="P1181" s="48" t="n">
        <f aca="false">P1182</f>
        <v>2507818.92</v>
      </c>
      <c r="Q1181" s="49" t="n">
        <f aca="false">Q1182</f>
        <v>2598465.28</v>
      </c>
      <c r="R1181" s="50" t="n">
        <f aca="false">R1182</f>
        <v>0</v>
      </c>
      <c r="S1181" s="48" t="n">
        <f aca="false">S1182</f>
        <v>0</v>
      </c>
      <c r="T1181" s="51" t="n">
        <f aca="false">T1182</f>
        <v>0</v>
      </c>
      <c r="U1181" s="52" t="n">
        <f aca="false">U1182</f>
        <v>2420660.92</v>
      </c>
      <c r="V1181" s="48" t="n">
        <f aca="false">V1182</f>
        <v>2507818.92</v>
      </c>
      <c r="W1181" s="51" t="n">
        <f aca="false">W1182</f>
        <v>2598465.28</v>
      </c>
      <c r="X1181" s="50" t="n">
        <f aca="false">X1182</f>
        <v>0</v>
      </c>
      <c r="Y1181" s="48" t="n">
        <f aca="false">Y1182</f>
        <v>0</v>
      </c>
      <c r="Z1181" s="51" t="n">
        <f aca="false">Z1182</f>
        <v>0</v>
      </c>
      <c r="AA1181" s="52" t="n">
        <f aca="false">AA1182</f>
        <v>2420660.92</v>
      </c>
      <c r="AB1181" s="48" t="n">
        <f aca="false">AB1182</f>
        <v>2507818.92</v>
      </c>
      <c r="AC1181" s="51" t="n">
        <f aca="false">AC1182</f>
        <v>2598465.28</v>
      </c>
    </row>
    <row r="1182" customFormat="false" ht="22.5" hidden="false" customHeight="false" outlineLevel="0" collapsed="false">
      <c r="A1182" s="41" t="s">
        <v>29</v>
      </c>
      <c r="B1182" s="42" t="n">
        <v>333</v>
      </c>
      <c r="C1182" s="43" t="n">
        <v>503</v>
      </c>
      <c r="D1182" s="44" t="s">
        <v>22</v>
      </c>
      <c r="E1182" s="45" t="n">
        <v>1</v>
      </c>
      <c r="F1182" s="44" t="n">
        <v>0</v>
      </c>
      <c r="G1182" s="46" t="n">
        <v>80830</v>
      </c>
      <c r="H1182" s="47" t="n">
        <v>200</v>
      </c>
      <c r="I1182" s="48" t="n">
        <v>2420660.92</v>
      </c>
      <c r="J1182" s="48" t="n">
        <v>2507818.92</v>
      </c>
      <c r="K1182" s="48" t="n">
        <v>2598465.28</v>
      </c>
      <c r="L1182" s="48" t="n">
        <f aca="false">L1183</f>
        <v>0</v>
      </c>
      <c r="M1182" s="48" t="n">
        <f aca="false">M1183</f>
        <v>0</v>
      </c>
      <c r="N1182" s="49" t="n">
        <f aca="false">N1183</f>
        <v>0</v>
      </c>
      <c r="O1182" s="50" t="n">
        <f aca="false">O1183</f>
        <v>2420660.92</v>
      </c>
      <c r="P1182" s="48" t="n">
        <f aca="false">P1183</f>
        <v>2507818.92</v>
      </c>
      <c r="Q1182" s="49" t="n">
        <f aca="false">Q1183</f>
        <v>2598465.28</v>
      </c>
      <c r="R1182" s="50" t="n">
        <f aca="false">R1183</f>
        <v>0</v>
      </c>
      <c r="S1182" s="48" t="n">
        <f aca="false">S1183</f>
        <v>0</v>
      </c>
      <c r="T1182" s="51" t="n">
        <f aca="false">T1183</f>
        <v>0</v>
      </c>
      <c r="U1182" s="52" t="n">
        <f aca="false">U1183</f>
        <v>2420660.92</v>
      </c>
      <c r="V1182" s="48" t="n">
        <f aca="false">V1183</f>
        <v>2507818.92</v>
      </c>
      <c r="W1182" s="51" t="n">
        <f aca="false">W1183</f>
        <v>2598465.28</v>
      </c>
      <c r="X1182" s="50" t="n">
        <f aca="false">X1183</f>
        <v>0</v>
      </c>
      <c r="Y1182" s="48" t="n">
        <f aca="false">Y1183</f>
        <v>0</v>
      </c>
      <c r="Z1182" s="51" t="n">
        <f aca="false">Z1183</f>
        <v>0</v>
      </c>
      <c r="AA1182" s="52" t="n">
        <f aca="false">AA1183</f>
        <v>2420660.92</v>
      </c>
      <c r="AB1182" s="48" t="n">
        <f aca="false">AB1183</f>
        <v>2507818.92</v>
      </c>
      <c r="AC1182" s="51" t="n">
        <f aca="false">AC1183</f>
        <v>2598465.28</v>
      </c>
    </row>
    <row r="1183" customFormat="false" ht="22.5" hidden="false" customHeight="false" outlineLevel="0" collapsed="false">
      <c r="A1183" s="41" t="s">
        <v>30</v>
      </c>
      <c r="B1183" s="42" t="n">
        <v>333</v>
      </c>
      <c r="C1183" s="43" t="n">
        <v>503</v>
      </c>
      <c r="D1183" s="44" t="s">
        <v>22</v>
      </c>
      <c r="E1183" s="45" t="n">
        <v>1</v>
      </c>
      <c r="F1183" s="44" t="n">
        <v>0</v>
      </c>
      <c r="G1183" s="46" t="n">
        <v>80830</v>
      </c>
      <c r="H1183" s="47" t="n">
        <v>240</v>
      </c>
      <c r="I1183" s="48" t="n">
        <v>2420660.92</v>
      </c>
      <c r="J1183" s="48" t="n">
        <v>2507818.92</v>
      </c>
      <c r="K1183" s="48" t="n">
        <v>2598465.28</v>
      </c>
      <c r="L1183" s="48"/>
      <c r="M1183" s="48"/>
      <c r="N1183" s="49"/>
      <c r="O1183" s="50" t="n">
        <f aca="false">I1183+L1183</f>
        <v>2420660.92</v>
      </c>
      <c r="P1183" s="48" t="n">
        <f aca="false">J1183+M1183</f>
        <v>2507818.92</v>
      </c>
      <c r="Q1183" s="49" t="n">
        <f aca="false">K1183+N1183</f>
        <v>2598465.28</v>
      </c>
      <c r="R1183" s="50"/>
      <c r="S1183" s="48"/>
      <c r="T1183" s="51"/>
      <c r="U1183" s="52" t="n">
        <f aca="false">O1183+R1183</f>
        <v>2420660.92</v>
      </c>
      <c r="V1183" s="48" t="n">
        <f aca="false">P1183+S1183</f>
        <v>2507818.92</v>
      </c>
      <c r="W1183" s="51" t="n">
        <f aca="false">Q1183+T1183</f>
        <v>2598465.28</v>
      </c>
      <c r="X1183" s="50"/>
      <c r="Y1183" s="48"/>
      <c r="Z1183" s="51"/>
      <c r="AA1183" s="52" t="n">
        <f aca="false">U1183+X1183</f>
        <v>2420660.92</v>
      </c>
      <c r="AB1183" s="48" t="n">
        <f aca="false">V1183+Y1183</f>
        <v>2507818.92</v>
      </c>
      <c r="AC1183" s="51" t="n">
        <f aca="false">W1183+Z1183</f>
        <v>2598465.28</v>
      </c>
    </row>
    <row r="1184" customFormat="false" ht="22.5" hidden="false" customHeight="false" outlineLevel="0" collapsed="false">
      <c r="A1184" s="41" t="s">
        <v>131</v>
      </c>
      <c r="B1184" s="42" t="n">
        <v>333</v>
      </c>
      <c r="C1184" s="43" t="n">
        <v>503</v>
      </c>
      <c r="D1184" s="44" t="n">
        <v>14</v>
      </c>
      <c r="E1184" s="45" t="n">
        <v>0</v>
      </c>
      <c r="F1184" s="44" t="n">
        <v>0</v>
      </c>
      <c r="G1184" s="46" t="n">
        <v>0</v>
      </c>
      <c r="H1184" s="47"/>
      <c r="I1184" s="48"/>
      <c r="J1184" s="48"/>
      <c r="K1184" s="48"/>
      <c r="L1184" s="48"/>
      <c r="M1184" s="48"/>
      <c r="N1184" s="49"/>
      <c r="O1184" s="50" t="n">
        <f aca="false">O1185</f>
        <v>0</v>
      </c>
      <c r="P1184" s="48" t="n">
        <f aca="false">P1185</f>
        <v>0</v>
      </c>
      <c r="Q1184" s="49" t="n">
        <f aca="false">Q1185</f>
        <v>0</v>
      </c>
      <c r="R1184" s="50" t="n">
        <f aca="false">R1185</f>
        <v>643703.64</v>
      </c>
      <c r="S1184" s="48" t="n">
        <f aca="false">S1185</f>
        <v>0</v>
      </c>
      <c r="T1184" s="51" t="n">
        <f aca="false">T1185</f>
        <v>0</v>
      </c>
      <c r="U1184" s="52" t="n">
        <f aca="false">U1185</f>
        <v>643703.64</v>
      </c>
      <c r="V1184" s="48" t="n">
        <f aca="false">V1185</f>
        <v>0</v>
      </c>
      <c r="W1184" s="51" t="n">
        <f aca="false">W1185</f>
        <v>0</v>
      </c>
      <c r="X1184" s="50" t="n">
        <f aca="false">X1185</f>
        <v>0</v>
      </c>
      <c r="Y1184" s="48" t="n">
        <f aca="false">Y1185</f>
        <v>0</v>
      </c>
      <c r="Z1184" s="51" t="n">
        <f aca="false">Z1185</f>
        <v>0</v>
      </c>
      <c r="AA1184" s="52" t="n">
        <f aca="false">AA1185</f>
        <v>643703.64</v>
      </c>
      <c r="AB1184" s="48" t="n">
        <f aca="false">AB1185</f>
        <v>0</v>
      </c>
      <c r="AC1184" s="51" t="n">
        <f aca="false">AC1185</f>
        <v>0</v>
      </c>
    </row>
    <row r="1185" customFormat="false" ht="22.5" hidden="false" customHeight="false" outlineLevel="0" collapsed="false">
      <c r="A1185" s="41" t="s">
        <v>448</v>
      </c>
      <c r="B1185" s="42" t="n">
        <v>333</v>
      </c>
      <c r="C1185" s="43" t="n">
        <v>503</v>
      </c>
      <c r="D1185" s="44" t="n">
        <v>14</v>
      </c>
      <c r="E1185" s="45" t="n">
        <v>0</v>
      </c>
      <c r="F1185" s="44" t="s">
        <v>449</v>
      </c>
      <c r="G1185" s="46" t="n">
        <v>0</v>
      </c>
      <c r="H1185" s="47"/>
      <c r="I1185" s="48"/>
      <c r="J1185" s="48"/>
      <c r="K1185" s="48"/>
      <c r="L1185" s="48"/>
      <c r="M1185" s="48"/>
      <c r="N1185" s="49"/>
      <c r="O1185" s="50" t="n">
        <f aca="false">O1186</f>
        <v>0</v>
      </c>
      <c r="P1185" s="48" t="n">
        <f aca="false">P1186</f>
        <v>0</v>
      </c>
      <c r="Q1185" s="49" t="n">
        <f aca="false">Q1186</f>
        <v>0</v>
      </c>
      <c r="R1185" s="50" t="n">
        <f aca="false">R1186</f>
        <v>643703.64</v>
      </c>
      <c r="S1185" s="48" t="n">
        <f aca="false">S1186</f>
        <v>0</v>
      </c>
      <c r="T1185" s="51" t="n">
        <f aca="false">T1186</f>
        <v>0</v>
      </c>
      <c r="U1185" s="52" t="n">
        <f aca="false">U1186</f>
        <v>643703.64</v>
      </c>
      <c r="V1185" s="48" t="n">
        <f aca="false">V1186</f>
        <v>0</v>
      </c>
      <c r="W1185" s="51" t="n">
        <f aca="false">W1186</f>
        <v>0</v>
      </c>
      <c r="X1185" s="50" t="n">
        <f aca="false">X1186</f>
        <v>0</v>
      </c>
      <c r="Y1185" s="48" t="n">
        <f aca="false">Y1186</f>
        <v>0</v>
      </c>
      <c r="Z1185" s="51" t="n">
        <f aca="false">Z1186</f>
        <v>0</v>
      </c>
      <c r="AA1185" s="52" t="n">
        <f aca="false">AA1186</f>
        <v>643703.64</v>
      </c>
      <c r="AB1185" s="48" t="n">
        <f aca="false">AB1186</f>
        <v>0</v>
      </c>
      <c r="AC1185" s="51" t="n">
        <f aca="false">AC1186</f>
        <v>0</v>
      </c>
    </row>
    <row r="1186" customFormat="false" ht="45" hidden="false" customHeight="false" outlineLevel="0" collapsed="false">
      <c r="A1186" s="41" t="s">
        <v>450</v>
      </c>
      <c r="B1186" s="42" t="n">
        <v>333</v>
      </c>
      <c r="C1186" s="43" t="n">
        <v>503</v>
      </c>
      <c r="D1186" s="44" t="n">
        <v>14</v>
      </c>
      <c r="E1186" s="45" t="n">
        <v>0</v>
      </c>
      <c r="F1186" s="44" t="s">
        <v>449</v>
      </c>
      <c r="G1186" s="46" t="n">
        <v>55551</v>
      </c>
      <c r="H1186" s="47"/>
      <c r="I1186" s="48"/>
      <c r="J1186" s="48"/>
      <c r="K1186" s="48"/>
      <c r="L1186" s="48"/>
      <c r="M1186" s="48"/>
      <c r="N1186" s="49"/>
      <c r="O1186" s="50" t="n">
        <f aca="false">O1187</f>
        <v>0</v>
      </c>
      <c r="P1186" s="48" t="n">
        <f aca="false">P1187</f>
        <v>0</v>
      </c>
      <c r="Q1186" s="49" t="n">
        <f aca="false">Q1187</f>
        <v>0</v>
      </c>
      <c r="R1186" s="50" t="n">
        <f aca="false">R1187</f>
        <v>643703.64</v>
      </c>
      <c r="S1186" s="48" t="n">
        <f aca="false">S1187</f>
        <v>0</v>
      </c>
      <c r="T1186" s="51" t="n">
        <f aca="false">T1187</f>
        <v>0</v>
      </c>
      <c r="U1186" s="52" t="n">
        <f aca="false">U1187</f>
        <v>643703.64</v>
      </c>
      <c r="V1186" s="48" t="n">
        <f aca="false">V1187</f>
        <v>0</v>
      </c>
      <c r="W1186" s="51" t="n">
        <f aca="false">W1187</f>
        <v>0</v>
      </c>
      <c r="X1186" s="50" t="n">
        <f aca="false">X1187</f>
        <v>0</v>
      </c>
      <c r="Y1186" s="48" t="n">
        <f aca="false">Y1187</f>
        <v>0</v>
      </c>
      <c r="Z1186" s="51" t="n">
        <f aca="false">Z1187</f>
        <v>0</v>
      </c>
      <c r="AA1186" s="52" t="n">
        <f aca="false">AA1187</f>
        <v>643703.64</v>
      </c>
      <c r="AB1186" s="48" t="n">
        <f aca="false">AB1187</f>
        <v>0</v>
      </c>
      <c r="AC1186" s="51" t="n">
        <f aca="false">AC1187</f>
        <v>0</v>
      </c>
    </row>
    <row r="1187" customFormat="false" ht="22.5" hidden="false" customHeight="false" outlineLevel="0" collapsed="false">
      <c r="A1187" s="41" t="s">
        <v>29</v>
      </c>
      <c r="B1187" s="42" t="n">
        <v>333</v>
      </c>
      <c r="C1187" s="43" t="n">
        <v>503</v>
      </c>
      <c r="D1187" s="44" t="n">
        <v>14</v>
      </c>
      <c r="E1187" s="45" t="n">
        <v>0</v>
      </c>
      <c r="F1187" s="44" t="s">
        <v>449</v>
      </c>
      <c r="G1187" s="46" t="n">
        <v>55551</v>
      </c>
      <c r="H1187" s="47" t="n">
        <v>200</v>
      </c>
      <c r="I1187" s="48"/>
      <c r="J1187" s="48"/>
      <c r="K1187" s="48"/>
      <c r="L1187" s="48"/>
      <c r="M1187" s="48"/>
      <c r="N1187" s="49"/>
      <c r="O1187" s="50" t="n">
        <f aca="false">O1188</f>
        <v>0</v>
      </c>
      <c r="P1187" s="48" t="n">
        <f aca="false">P1188</f>
        <v>0</v>
      </c>
      <c r="Q1187" s="49" t="n">
        <f aca="false">Q1188</f>
        <v>0</v>
      </c>
      <c r="R1187" s="50" t="n">
        <f aca="false">R1188</f>
        <v>643703.64</v>
      </c>
      <c r="S1187" s="48" t="n">
        <f aca="false">S1188</f>
        <v>0</v>
      </c>
      <c r="T1187" s="51" t="n">
        <f aca="false">T1188</f>
        <v>0</v>
      </c>
      <c r="U1187" s="52" t="n">
        <f aca="false">U1188</f>
        <v>643703.64</v>
      </c>
      <c r="V1187" s="48" t="n">
        <f aca="false">V1188</f>
        <v>0</v>
      </c>
      <c r="W1187" s="51" t="n">
        <f aca="false">W1188</f>
        <v>0</v>
      </c>
      <c r="X1187" s="50" t="n">
        <f aca="false">X1188</f>
        <v>0</v>
      </c>
      <c r="Y1187" s="48" t="n">
        <f aca="false">Y1188</f>
        <v>0</v>
      </c>
      <c r="Z1187" s="51" t="n">
        <f aca="false">Z1188</f>
        <v>0</v>
      </c>
      <c r="AA1187" s="52" t="n">
        <f aca="false">AA1188</f>
        <v>643703.64</v>
      </c>
      <c r="AB1187" s="48" t="n">
        <f aca="false">AB1188</f>
        <v>0</v>
      </c>
      <c r="AC1187" s="51" t="n">
        <f aca="false">AC1188</f>
        <v>0</v>
      </c>
    </row>
    <row r="1188" customFormat="false" ht="22.5" hidden="false" customHeight="false" outlineLevel="0" collapsed="false">
      <c r="A1188" s="41" t="s">
        <v>30</v>
      </c>
      <c r="B1188" s="42" t="n">
        <v>333</v>
      </c>
      <c r="C1188" s="43" t="n">
        <v>503</v>
      </c>
      <c r="D1188" s="44" t="n">
        <v>14</v>
      </c>
      <c r="E1188" s="45" t="n">
        <v>0</v>
      </c>
      <c r="F1188" s="44" t="s">
        <v>449</v>
      </c>
      <c r="G1188" s="46" t="n">
        <v>55551</v>
      </c>
      <c r="H1188" s="47" t="n">
        <v>240</v>
      </c>
      <c r="I1188" s="48"/>
      <c r="J1188" s="48"/>
      <c r="K1188" s="48"/>
      <c r="L1188" s="48"/>
      <c r="M1188" s="48"/>
      <c r="N1188" s="49"/>
      <c r="O1188" s="50" t="n">
        <v>0</v>
      </c>
      <c r="P1188" s="48" t="n">
        <v>0</v>
      </c>
      <c r="Q1188" s="49" t="n">
        <v>0</v>
      </c>
      <c r="R1188" s="50" t="n">
        <f aca="false">631082+12621.64</f>
        <v>643703.64</v>
      </c>
      <c r="S1188" s="48" t="n">
        <v>0</v>
      </c>
      <c r="T1188" s="51" t="n">
        <v>0</v>
      </c>
      <c r="U1188" s="52" t="n">
        <f aca="false">O1188+R1188</f>
        <v>643703.64</v>
      </c>
      <c r="V1188" s="48" t="n">
        <f aca="false">P1188+S1188</f>
        <v>0</v>
      </c>
      <c r="W1188" s="51" t="n">
        <f aca="false">Q1188+T1188</f>
        <v>0</v>
      </c>
      <c r="X1188" s="50" t="n">
        <v>0</v>
      </c>
      <c r="Y1188" s="48" t="n">
        <v>0</v>
      </c>
      <c r="Z1188" s="51" t="n">
        <v>0</v>
      </c>
      <c r="AA1188" s="52" t="n">
        <f aca="false">U1188+X1188</f>
        <v>643703.64</v>
      </c>
      <c r="AB1188" s="48" t="n">
        <f aca="false">V1188+Y1188</f>
        <v>0</v>
      </c>
      <c r="AC1188" s="51" t="n">
        <f aca="false">W1188+Z1188</f>
        <v>0</v>
      </c>
    </row>
    <row r="1189" customFormat="false" ht="22.5" hidden="false" customHeight="false" outlineLevel="0" collapsed="false">
      <c r="A1189" s="53" t="s">
        <v>134</v>
      </c>
      <c r="B1189" s="42" t="n">
        <v>333</v>
      </c>
      <c r="C1189" s="43" t="n">
        <v>505</v>
      </c>
      <c r="D1189" s="44"/>
      <c r="E1189" s="45"/>
      <c r="F1189" s="44"/>
      <c r="G1189" s="46"/>
      <c r="H1189" s="47"/>
      <c r="I1189" s="48" t="n">
        <f aca="false">I1190</f>
        <v>13453539.6</v>
      </c>
      <c r="J1189" s="48" t="n">
        <f aca="false">J1190</f>
        <v>13902896.3</v>
      </c>
      <c r="K1189" s="48" t="n">
        <f aca="false">K1190</f>
        <v>14370225.3</v>
      </c>
      <c r="L1189" s="48" t="n">
        <f aca="false">L1190</f>
        <v>-172024</v>
      </c>
      <c r="M1189" s="48" t="n">
        <f aca="false">M1190</f>
        <v>0</v>
      </c>
      <c r="N1189" s="49" t="n">
        <f aca="false">N1190</f>
        <v>0</v>
      </c>
      <c r="O1189" s="50" t="n">
        <f aca="false">O1190</f>
        <v>13281515.6</v>
      </c>
      <c r="P1189" s="48" t="n">
        <f aca="false">P1190</f>
        <v>13902896.3</v>
      </c>
      <c r="Q1189" s="49" t="n">
        <f aca="false">Q1190</f>
        <v>14370225.3</v>
      </c>
      <c r="R1189" s="50" t="n">
        <f aca="false">R1190</f>
        <v>0</v>
      </c>
      <c r="S1189" s="48" t="n">
        <f aca="false">S1190</f>
        <v>0</v>
      </c>
      <c r="T1189" s="51" t="n">
        <f aca="false">T1190</f>
        <v>0</v>
      </c>
      <c r="U1189" s="52" t="n">
        <f aca="false">U1190</f>
        <v>13281515.6</v>
      </c>
      <c r="V1189" s="48" t="n">
        <f aca="false">V1190</f>
        <v>13902896.3</v>
      </c>
      <c r="W1189" s="51" t="n">
        <f aca="false">W1190</f>
        <v>14370225.3</v>
      </c>
      <c r="X1189" s="50" t="n">
        <f aca="false">X1190</f>
        <v>0</v>
      </c>
      <c r="Y1189" s="48" t="n">
        <f aca="false">Y1190</f>
        <v>0</v>
      </c>
      <c r="Z1189" s="51" t="n">
        <f aca="false">Z1190</f>
        <v>0</v>
      </c>
      <c r="AA1189" s="52" t="n">
        <f aca="false">AA1190</f>
        <v>13281515.6</v>
      </c>
      <c r="AB1189" s="48" t="n">
        <f aca="false">AB1190</f>
        <v>13902896.3</v>
      </c>
      <c r="AC1189" s="51" t="n">
        <f aca="false">AC1190</f>
        <v>14370225.3</v>
      </c>
    </row>
    <row r="1190" customFormat="false" ht="33.75" hidden="false" customHeight="false" outlineLevel="0" collapsed="false">
      <c r="A1190" s="53" t="s">
        <v>21</v>
      </c>
      <c r="B1190" s="42" t="n">
        <v>333</v>
      </c>
      <c r="C1190" s="43" t="n">
        <v>505</v>
      </c>
      <c r="D1190" s="44" t="n">
        <v>2</v>
      </c>
      <c r="E1190" s="45" t="n">
        <v>0</v>
      </c>
      <c r="F1190" s="44" t="n">
        <v>0</v>
      </c>
      <c r="G1190" s="46" t="n">
        <v>0</v>
      </c>
      <c r="H1190" s="47"/>
      <c r="I1190" s="48" t="n">
        <f aca="false">I1192</f>
        <v>13453539.6</v>
      </c>
      <c r="J1190" s="48" t="n">
        <f aca="false">J1192</f>
        <v>13902896.3</v>
      </c>
      <c r="K1190" s="48" t="n">
        <f aca="false">K1192</f>
        <v>14370225.3</v>
      </c>
      <c r="L1190" s="48" t="n">
        <f aca="false">L1192</f>
        <v>-172024</v>
      </c>
      <c r="M1190" s="48" t="n">
        <f aca="false">M1192</f>
        <v>0</v>
      </c>
      <c r="N1190" s="49" t="n">
        <f aca="false">N1192</f>
        <v>0</v>
      </c>
      <c r="O1190" s="50" t="n">
        <f aca="false">O1192</f>
        <v>13281515.6</v>
      </c>
      <c r="P1190" s="48" t="n">
        <f aca="false">P1192</f>
        <v>13902896.3</v>
      </c>
      <c r="Q1190" s="49" t="n">
        <f aca="false">Q1192</f>
        <v>14370225.3</v>
      </c>
      <c r="R1190" s="50" t="n">
        <f aca="false">R1192</f>
        <v>0</v>
      </c>
      <c r="S1190" s="48" t="n">
        <f aca="false">S1192</f>
        <v>0</v>
      </c>
      <c r="T1190" s="51" t="n">
        <f aca="false">T1192</f>
        <v>0</v>
      </c>
      <c r="U1190" s="52" t="n">
        <f aca="false">U1192</f>
        <v>13281515.6</v>
      </c>
      <c r="V1190" s="48" t="n">
        <f aca="false">V1192</f>
        <v>13902896.3</v>
      </c>
      <c r="W1190" s="51" t="n">
        <f aca="false">W1192</f>
        <v>14370225.3</v>
      </c>
      <c r="X1190" s="50" t="n">
        <f aca="false">X1192</f>
        <v>0</v>
      </c>
      <c r="Y1190" s="48" t="n">
        <f aca="false">Y1192</f>
        <v>0</v>
      </c>
      <c r="Z1190" s="51" t="n">
        <f aca="false">Z1192</f>
        <v>0</v>
      </c>
      <c r="AA1190" s="52" t="n">
        <f aca="false">AA1192</f>
        <v>13281515.6</v>
      </c>
      <c r="AB1190" s="48" t="n">
        <f aca="false">AB1192</f>
        <v>13902896.3</v>
      </c>
      <c r="AC1190" s="51" t="n">
        <f aca="false">AC1192</f>
        <v>14370225.3</v>
      </c>
    </row>
    <row r="1191" customFormat="false" ht="33.75" hidden="false" customHeight="false" outlineLevel="0" collapsed="false">
      <c r="A1191" s="53" t="s">
        <v>26</v>
      </c>
      <c r="B1191" s="42" t="n">
        <v>333</v>
      </c>
      <c r="C1191" s="43" t="n">
        <v>505</v>
      </c>
      <c r="D1191" s="44" t="n">
        <v>2</v>
      </c>
      <c r="E1191" s="45" t="n">
        <v>1</v>
      </c>
      <c r="F1191" s="44" t="n">
        <v>0</v>
      </c>
      <c r="G1191" s="46" t="n">
        <v>0</v>
      </c>
      <c r="H1191" s="47"/>
      <c r="I1191" s="48" t="n">
        <f aca="false">I1192</f>
        <v>13453539.6</v>
      </c>
      <c r="J1191" s="48" t="n">
        <f aca="false">J1192</f>
        <v>13902896.3</v>
      </c>
      <c r="K1191" s="48" t="n">
        <f aca="false">K1192</f>
        <v>14370225.3</v>
      </c>
      <c r="L1191" s="48" t="n">
        <f aca="false">L1192</f>
        <v>-172024</v>
      </c>
      <c r="M1191" s="48" t="n">
        <f aca="false">M1192</f>
        <v>0</v>
      </c>
      <c r="N1191" s="49" t="n">
        <f aca="false">N1192</f>
        <v>0</v>
      </c>
      <c r="O1191" s="50" t="n">
        <f aca="false">O1192</f>
        <v>13281515.6</v>
      </c>
      <c r="P1191" s="48" t="n">
        <f aca="false">P1192</f>
        <v>13902896.3</v>
      </c>
      <c r="Q1191" s="49" t="n">
        <f aca="false">Q1192</f>
        <v>14370225.3</v>
      </c>
      <c r="R1191" s="50" t="n">
        <f aca="false">R1192</f>
        <v>0</v>
      </c>
      <c r="S1191" s="48" t="n">
        <f aca="false">S1192</f>
        <v>0</v>
      </c>
      <c r="T1191" s="51" t="n">
        <f aca="false">T1192</f>
        <v>0</v>
      </c>
      <c r="U1191" s="52" t="n">
        <f aca="false">U1192</f>
        <v>13281515.6</v>
      </c>
      <c r="V1191" s="48" t="n">
        <f aca="false">V1192</f>
        <v>13902896.3</v>
      </c>
      <c r="W1191" s="51" t="n">
        <f aca="false">W1192</f>
        <v>14370225.3</v>
      </c>
      <c r="X1191" s="50" t="n">
        <f aca="false">X1192</f>
        <v>0</v>
      </c>
      <c r="Y1191" s="48" t="n">
        <f aca="false">Y1192</f>
        <v>0</v>
      </c>
      <c r="Z1191" s="51" t="n">
        <f aca="false">Z1192</f>
        <v>0</v>
      </c>
      <c r="AA1191" s="52" t="n">
        <f aca="false">AA1192</f>
        <v>13281515.6</v>
      </c>
      <c r="AB1191" s="48" t="n">
        <f aca="false">AB1192</f>
        <v>13902896.3</v>
      </c>
      <c r="AC1191" s="51" t="n">
        <f aca="false">AC1192</f>
        <v>14370225.3</v>
      </c>
    </row>
    <row r="1192" customFormat="false" ht="22.5" hidden="false" customHeight="false" outlineLevel="0" collapsed="false">
      <c r="A1192" s="41" t="s">
        <v>148</v>
      </c>
      <c r="B1192" s="42" t="n">
        <v>333</v>
      </c>
      <c r="C1192" s="43" t="n">
        <v>505</v>
      </c>
      <c r="D1192" s="44" t="n">
        <v>2</v>
      </c>
      <c r="E1192" s="45" t="n">
        <v>1</v>
      </c>
      <c r="F1192" s="44" t="n">
        <v>0</v>
      </c>
      <c r="G1192" s="46" t="n">
        <v>80110</v>
      </c>
      <c r="H1192" s="47"/>
      <c r="I1192" s="48" t="n">
        <f aca="false">I1193+I1195+I1197</f>
        <v>13453539.6</v>
      </c>
      <c r="J1192" s="48" t="n">
        <f aca="false">J1193+J1195+J1197</f>
        <v>13902896.3</v>
      </c>
      <c r="K1192" s="48" t="n">
        <f aca="false">K1193+K1195+K1197</f>
        <v>14370225.3</v>
      </c>
      <c r="L1192" s="48" t="n">
        <f aca="false">L1193+L1195+L1197</f>
        <v>-172024</v>
      </c>
      <c r="M1192" s="48" t="n">
        <f aca="false">M1193+M1195+M1197</f>
        <v>0</v>
      </c>
      <c r="N1192" s="49" t="n">
        <f aca="false">N1193+N1195+N1197</f>
        <v>0</v>
      </c>
      <c r="O1192" s="50" t="n">
        <f aca="false">O1193+O1195+O1197</f>
        <v>13281515.6</v>
      </c>
      <c r="P1192" s="48" t="n">
        <f aca="false">P1193+P1195+P1197</f>
        <v>13902896.3</v>
      </c>
      <c r="Q1192" s="49" t="n">
        <f aca="false">Q1193+Q1195+Q1197</f>
        <v>14370225.3</v>
      </c>
      <c r="R1192" s="50" t="n">
        <f aca="false">R1193+R1195+R1197</f>
        <v>0</v>
      </c>
      <c r="S1192" s="48" t="n">
        <f aca="false">S1193+S1195+S1197</f>
        <v>0</v>
      </c>
      <c r="T1192" s="51" t="n">
        <f aca="false">T1193+T1195+T1197</f>
        <v>0</v>
      </c>
      <c r="U1192" s="52" t="n">
        <f aca="false">U1193+U1195+U1197</f>
        <v>13281515.6</v>
      </c>
      <c r="V1192" s="48" t="n">
        <f aca="false">V1193+V1195+V1197</f>
        <v>13902896.3</v>
      </c>
      <c r="W1192" s="51" t="n">
        <f aca="false">W1193+W1195+W1197</f>
        <v>14370225.3</v>
      </c>
      <c r="X1192" s="50" t="n">
        <f aca="false">X1193+X1195+X1197</f>
        <v>0</v>
      </c>
      <c r="Y1192" s="48" t="n">
        <f aca="false">Y1193+Y1195+Y1197</f>
        <v>0</v>
      </c>
      <c r="Z1192" s="51" t="n">
        <f aca="false">Z1193+Z1195+Z1197</f>
        <v>0</v>
      </c>
      <c r="AA1192" s="52" t="n">
        <f aca="false">AA1193+AA1195+AA1197</f>
        <v>13281515.6</v>
      </c>
      <c r="AB1192" s="48" t="n">
        <f aca="false">AB1193+AB1195+AB1197</f>
        <v>13902896.3</v>
      </c>
      <c r="AC1192" s="51" t="n">
        <f aca="false">AC1193+AC1195+AC1197</f>
        <v>14370225.3</v>
      </c>
    </row>
    <row r="1193" customFormat="false" ht="56.25" hidden="false" customHeight="false" outlineLevel="0" collapsed="false">
      <c r="A1193" s="41" t="s">
        <v>95</v>
      </c>
      <c r="B1193" s="42" t="n">
        <v>333</v>
      </c>
      <c r="C1193" s="43" t="n">
        <v>505</v>
      </c>
      <c r="D1193" s="44" t="n">
        <v>2</v>
      </c>
      <c r="E1193" s="45" t="n">
        <v>1</v>
      </c>
      <c r="F1193" s="44" t="n">
        <v>0</v>
      </c>
      <c r="G1193" s="46" t="n">
        <v>80110</v>
      </c>
      <c r="H1193" s="47" t="n">
        <v>100</v>
      </c>
      <c r="I1193" s="48" t="n">
        <f aca="false">I1194</f>
        <v>11473889.9</v>
      </c>
      <c r="J1193" s="48" t="n">
        <f aca="false">J1194</f>
        <v>11923245.6</v>
      </c>
      <c r="K1193" s="48" t="n">
        <f aca="false">K1194</f>
        <v>12395575.6</v>
      </c>
      <c r="L1193" s="48" t="n">
        <f aca="false">L1194</f>
        <v>0</v>
      </c>
      <c r="M1193" s="48" t="n">
        <f aca="false">M1194</f>
        <v>0</v>
      </c>
      <c r="N1193" s="49" t="n">
        <f aca="false">N1194</f>
        <v>0</v>
      </c>
      <c r="O1193" s="50" t="n">
        <f aca="false">O1194</f>
        <v>11473889.9</v>
      </c>
      <c r="P1193" s="48" t="n">
        <f aca="false">P1194</f>
        <v>11923245.6</v>
      </c>
      <c r="Q1193" s="49" t="n">
        <f aca="false">Q1194</f>
        <v>12395575.6</v>
      </c>
      <c r="R1193" s="50" t="n">
        <f aca="false">R1194</f>
        <v>0</v>
      </c>
      <c r="S1193" s="48" t="n">
        <f aca="false">S1194</f>
        <v>0</v>
      </c>
      <c r="T1193" s="51" t="n">
        <f aca="false">T1194</f>
        <v>0</v>
      </c>
      <c r="U1193" s="52" t="n">
        <f aca="false">U1194</f>
        <v>11473889.9</v>
      </c>
      <c r="V1193" s="48" t="n">
        <f aca="false">V1194</f>
        <v>11923245.6</v>
      </c>
      <c r="W1193" s="51" t="n">
        <f aca="false">W1194</f>
        <v>12395575.6</v>
      </c>
      <c r="X1193" s="50" t="n">
        <f aca="false">X1194</f>
        <v>0</v>
      </c>
      <c r="Y1193" s="48" t="n">
        <f aca="false">Y1194</f>
        <v>0</v>
      </c>
      <c r="Z1193" s="51" t="n">
        <f aca="false">Z1194</f>
        <v>0</v>
      </c>
      <c r="AA1193" s="52" t="n">
        <f aca="false">AA1194</f>
        <v>11473889.9</v>
      </c>
      <c r="AB1193" s="48" t="n">
        <f aca="false">AB1194</f>
        <v>11923245.6</v>
      </c>
      <c r="AC1193" s="51" t="n">
        <f aca="false">AC1194</f>
        <v>12395575.6</v>
      </c>
    </row>
    <row r="1194" customFormat="false" ht="12.75" hidden="false" customHeight="false" outlineLevel="0" collapsed="false">
      <c r="A1194" s="41" t="s">
        <v>96</v>
      </c>
      <c r="B1194" s="42" t="n">
        <v>333</v>
      </c>
      <c r="C1194" s="43" t="n">
        <v>505</v>
      </c>
      <c r="D1194" s="44" t="n">
        <v>2</v>
      </c>
      <c r="E1194" s="45" t="n">
        <v>1</v>
      </c>
      <c r="F1194" s="44" t="n">
        <v>0</v>
      </c>
      <c r="G1194" s="46" t="n">
        <v>80110</v>
      </c>
      <c r="H1194" s="47" t="n">
        <v>110</v>
      </c>
      <c r="I1194" s="48" t="n">
        <f aca="false">11233889.9+240000</f>
        <v>11473889.9</v>
      </c>
      <c r="J1194" s="48" t="n">
        <f aca="false">11683245.6+240000</f>
        <v>11923245.6</v>
      </c>
      <c r="K1194" s="48" t="n">
        <f aca="false">12155575.6+240000</f>
        <v>12395575.6</v>
      </c>
      <c r="L1194" s="48"/>
      <c r="M1194" s="48"/>
      <c r="N1194" s="49"/>
      <c r="O1194" s="50" t="n">
        <f aca="false">I1194+L1194</f>
        <v>11473889.9</v>
      </c>
      <c r="P1194" s="48" t="n">
        <f aca="false">J1194+M1194</f>
        <v>11923245.6</v>
      </c>
      <c r="Q1194" s="49" t="n">
        <f aca="false">K1194+N1194</f>
        <v>12395575.6</v>
      </c>
      <c r="R1194" s="50"/>
      <c r="S1194" s="48"/>
      <c r="T1194" s="51"/>
      <c r="U1194" s="52" t="n">
        <f aca="false">O1194+R1194</f>
        <v>11473889.9</v>
      </c>
      <c r="V1194" s="48" t="n">
        <f aca="false">P1194+S1194</f>
        <v>11923245.6</v>
      </c>
      <c r="W1194" s="51" t="n">
        <f aca="false">Q1194+T1194</f>
        <v>12395575.6</v>
      </c>
      <c r="X1194" s="50"/>
      <c r="Y1194" s="48"/>
      <c r="Z1194" s="51"/>
      <c r="AA1194" s="52" t="n">
        <f aca="false">U1194+X1194</f>
        <v>11473889.9</v>
      </c>
      <c r="AB1194" s="48" t="n">
        <f aca="false">V1194+Y1194</f>
        <v>11923245.6</v>
      </c>
      <c r="AC1194" s="51" t="n">
        <f aca="false">W1194+Z1194</f>
        <v>12395575.6</v>
      </c>
    </row>
    <row r="1195" customFormat="false" ht="22.5" hidden="false" customHeight="false" outlineLevel="0" collapsed="false">
      <c r="A1195" s="41" t="s">
        <v>29</v>
      </c>
      <c r="B1195" s="42" t="n">
        <v>333</v>
      </c>
      <c r="C1195" s="43" t="n">
        <v>505</v>
      </c>
      <c r="D1195" s="44" t="n">
        <v>2</v>
      </c>
      <c r="E1195" s="45" t="n">
        <v>1</v>
      </c>
      <c r="F1195" s="44" t="n">
        <v>0</v>
      </c>
      <c r="G1195" s="46" t="n">
        <v>80110</v>
      </c>
      <c r="H1195" s="47" t="n">
        <v>200</v>
      </c>
      <c r="I1195" s="48" t="n">
        <f aca="false">I1196</f>
        <v>1969567.7</v>
      </c>
      <c r="J1195" s="48" t="n">
        <f aca="false">J1196</f>
        <v>1969568.7</v>
      </c>
      <c r="K1195" s="48" t="n">
        <f aca="false">K1196</f>
        <v>1964567.7</v>
      </c>
      <c r="L1195" s="48" t="n">
        <f aca="false">L1196</f>
        <v>-172024</v>
      </c>
      <c r="M1195" s="48" t="n">
        <f aca="false">M1196</f>
        <v>0</v>
      </c>
      <c r="N1195" s="49" t="n">
        <f aca="false">N1196</f>
        <v>0</v>
      </c>
      <c r="O1195" s="50" t="n">
        <f aca="false">O1196</f>
        <v>1797543.7</v>
      </c>
      <c r="P1195" s="48" t="n">
        <f aca="false">P1196</f>
        <v>1969568.7</v>
      </c>
      <c r="Q1195" s="49" t="n">
        <f aca="false">Q1196</f>
        <v>1964567.7</v>
      </c>
      <c r="R1195" s="50" t="n">
        <f aca="false">R1196</f>
        <v>0</v>
      </c>
      <c r="S1195" s="48" t="n">
        <f aca="false">S1196</f>
        <v>0</v>
      </c>
      <c r="T1195" s="51" t="n">
        <f aca="false">T1196</f>
        <v>0</v>
      </c>
      <c r="U1195" s="52" t="n">
        <f aca="false">U1196</f>
        <v>1797543.7</v>
      </c>
      <c r="V1195" s="48" t="n">
        <f aca="false">V1196</f>
        <v>1969568.7</v>
      </c>
      <c r="W1195" s="51" t="n">
        <f aca="false">W1196</f>
        <v>1964567.7</v>
      </c>
      <c r="X1195" s="50" t="n">
        <f aca="false">X1196</f>
        <v>0</v>
      </c>
      <c r="Y1195" s="48" t="n">
        <f aca="false">Y1196</f>
        <v>0</v>
      </c>
      <c r="Z1195" s="51" t="n">
        <f aca="false">Z1196</f>
        <v>0</v>
      </c>
      <c r="AA1195" s="52" t="n">
        <f aca="false">AA1196</f>
        <v>1797543.7</v>
      </c>
      <c r="AB1195" s="48" t="n">
        <f aca="false">AB1196</f>
        <v>1969568.7</v>
      </c>
      <c r="AC1195" s="51" t="n">
        <f aca="false">AC1196</f>
        <v>1964567.7</v>
      </c>
    </row>
    <row r="1196" customFormat="false" ht="22.5" hidden="false" customHeight="false" outlineLevel="0" collapsed="false">
      <c r="A1196" s="41" t="s">
        <v>30</v>
      </c>
      <c r="B1196" s="42" t="n">
        <v>333</v>
      </c>
      <c r="C1196" s="43" t="n">
        <v>505</v>
      </c>
      <c r="D1196" s="44" t="n">
        <v>2</v>
      </c>
      <c r="E1196" s="45" t="n">
        <v>1</v>
      </c>
      <c r="F1196" s="44" t="n">
        <v>0</v>
      </c>
      <c r="G1196" s="46" t="n">
        <v>80110</v>
      </c>
      <c r="H1196" s="47" t="n">
        <v>240</v>
      </c>
      <c r="I1196" s="48" t="n">
        <f aca="false">169600+1308203+501846.7-9141-941</f>
        <v>1969567.7</v>
      </c>
      <c r="J1196" s="48" t="n">
        <f aca="false">169600+1308203+501846.7-9141-941+1</f>
        <v>1969568.7</v>
      </c>
      <c r="K1196" s="48" t="n">
        <f aca="false">169600+1308203+501846.7-9141-941-5000</f>
        <v>1964567.7</v>
      </c>
      <c r="L1196" s="48" t="n">
        <v>-172024</v>
      </c>
      <c r="M1196" s="48"/>
      <c r="N1196" s="49"/>
      <c r="O1196" s="50" t="n">
        <f aca="false">I1196+L1196</f>
        <v>1797543.7</v>
      </c>
      <c r="P1196" s="48" t="n">
        <f aca="false">J1196+M1196</f>
        <v>1969568.7</v>
      </c>
      <c r="Q1196" s="49" t="n">
        <f aca="false">K1196+N1196</f>
        <v>1964567.7</v>
      </c>
      <c r="R1196" s="50"/>
      <c r="S1196" s="48"/>
      <c r="T1196" s="51"/>
      <c r="U1196" s="52" t="n">
        <f aca="false">O1196+R1196</f>
        <v>1797543.7</v>
      </c>
      <c r="V1196" s="48" t="n">
        <f aca="false">P1196+S1196</f>
        <v>1969568.7</v>
      </c>
      <c r="W1196" s="51" t="n">
        <f aca="false">Q1196+T1196</f>
        <v>1964567.7</v>
      </c>
      <c r="X1196" s="50"/>
      <c r="Y1196" s="48"/>
      <c r="Z1196" s="51"/>
      <c r="AA1196" s="52" t="n">
        <f aca="false">U1196+X1196</f>
        <v>1797543.7</v>
      </c>
      <c r="AB1196" s="48" t="n">
        <f aca="false">V1196+Y1196</f>
        <v>1969568.7</v>
      </c>
      <c r="AC1196" s="51" t="n">
        <f aca="false">W1196+Z1196</f>
        <v>1964567.7</v>
      </c>
    </row>
    <row r="1197" customFormat="false" ht="12.75" hidden="false" customHeight="false" outlineLevel="0" collapsed="false">
      <c r="A1197" s="41" t="s">
        <v>54</v>
      </c>
      <c r="B1197" s="42" t="n">
        <v>333</v>
      </c>
      <c r="C1197" s="43" t="n">
        <v>505</v>
      </c>
      <c r="D1197" s="44" t="n">
        <v>2</v>
      </c>
      <c r="E1197" s="45" t="n">
        <v>1</v>
      </c>
      <c r="F1197" s="44" t="n">
        <v>0</v>
      </c>
      <c r="G1197" s="46" t="n">
        <v>80110</v>
      </c>
      <c r="H1197" s="47" t="n">
        <v>800</v>
      </c>
      <c r="I1197" s="48" t="n">
        <f aca="false">I1198</f>
        <v>10082</v>
      </c>
      <c r="J1197" s="48" t="n">
        <f aca="false">J1198</f>
        <v>10082</v>
      </c>
      <c r="K1197" s="48" t="n">
        <f aca="false">K1198</f>
        <v>10082</v>
      </c>
      <c r="L1197" s="48" t="n">
        <f aca="false">L1198</f>
        <v>0</v>
      </c>
      <c r="M1197" s="48" t="n">
        <f aca="false">M1198</f>
        <v>0</v>
      </c>
      <c r="N1197" s="49" t="n">
        <f aca="false">N1198</f>
        <v>0</v>
      </c>
      <c r="O1197" s="50" t="n">
        <f aca="false">O1198</f>
        <v>10082</v>
      </c>
      <c r="P1197" s="48" t="n">
        <f aca="false">P1198</f>
        <v>10082</v>
      </c>
      <c r="Q1197" s="49" t="n">
        <f aca="false">Q1198</f>
        <v>10082</v>
      </c>
      <c r="R1197" s="50" t="n">
        <f aca="false">R1198</f>
        <v>0</v>
      </c>
      <c r="S1197" s="48" t="n">
        <f aca="false">S1198</f>
        <v>0</v>
      </c>
      <c r="T1197" s="51" t="n">
        <f aca="false">T1198</f>
        <v>0</v>
      </c>
      <c r="U1197" s="52" t="n">
        <f aca="false">U1198</f>
        <v>10082</v>
      </c>
      <c r="V1197" s="48" t="n">
        <f aca="false">V1198</f>
        <v>10082</v>
      </c>
      <c r="W1197" s="51" t="n">
        <f aca="false">W1198</f>
        <v>10082</v>
      </c>
      <c r="X1197" s="50" t="n">
        <f aca="false">X1198</f>
        <v>0</v>
      </c>
      <c r="Y1197" s="48" t="n">
        <f aca="false">Y1198</f>
        <v>0</v>
      </c>
      <c r="Z1197" s="51" t="n">
        <f aca="false">Z1198</f>
        <v>0</v>
      </c>
      <c r="AA1197" s="52" t="n">
        <f aca="false">AA1198</f>
        <v>10082</v>
      </c>
      <c r="AB1197" s="48" t="n">
        <f aca="false">AB1198</f>
        <v>10082</v>
      </c>
      <c r="AC1197" s="51" t="n">
        <f aca="false">AC1198</f>
        <v>10082</v>
      </c>
    </row>
    <row r="1198" customFormat="false" ht="12.75" hidden="false" customHeight="false" outlineLevel="0" collapsed="false">
      <c r="A1198" s="41" t="s">
        <v>97</v>
      </c>
      <c r="B1198" s="42" t="n">
        <v>333</v>
      </c>
      <c r="C1198" s="43" t="n">
        <v>505</v>
      </c>
      <c r="D1198" s="44" t="n">
        <v>2</v>
      </c>
      <c r="E1198" s="45" t="n">
        <v>1</v>
      </c>
      <c r="F1198" s="44" t="n">
        <v>0</v>
      </c>
      <c r="G1198" s="46" t="n">
        <v>80110</v>
      </c>
      <c r="H1198" s="47" t="n">
        <v>850</v>
      </c>
      <c r="I1198" s="48" t="n">
        <f aca="false">9141+941</f>
        <v>10082</v>
      </c>
      <c r="J1198" s="48" t="n">
        <f aca="false">9141+941</f>
        <v>10082</v>
      </c>
      <c r="K1198" s="48" t="n">
        <f aca="false">9141+941</f>
        <v>10082</v>
      </c>
      <c r="L1198" s="48"/>
      <c r="M1198" s="48"/>
      <c r="N1198" s="49"/>
      <c r="O1198" s="50" t="n">
        <f aca="false">I1198+L1198</f>
        <v>10082</v>
      </c>
      <c r="P1198" s="48" t="n">
        <f aca="false">J1198+M1198</f>
        <v>10082</v>
      </c>
      <c r="Q1198" s="49" t="n">
        <f aca="false">K1198+N1198</f>
        <v>10082</v>
      </c>
      <c r="R1198" s="50"/>
      <c r="S1198" s="48"/>
      <c r="T1198" s="51"/>
      <c r="U1198" s="52" t="n">
        <f aca="false">O1198+R1198</f>
        <v>10082</v>
      </c>
      <c r="V1198" s="48" t="n">
        <f aca="false">P1198+S1198</f>
        <v>10082</v>
      </c>
      <c r="W1198" s="51" t="n">
        <f aca="false">Q1198+T1198</f>
        <v>10082</v>
      </c>
      <c r="X1198" s="50"/>
      <c r="Y1198" s="48"/>
      <c r="Z1198" s="51"/>
      <c r="AA1198" s="52" t="n">
        <f aca="false">U1198+X1198</f>
        <v>10082</v>
      </c>
      <c r="AB1198" s="48" t="n">
        <f aca="false">V1198+Y1198</f>
        <v>10082</v>
      </c>
      <c r="AC1198" s="51" t="n">
        <f aca="false">W1198+Z1198</f>
        <v>10082</v>
      </c>
    </row>
    <row r="1199" customFormat="false" ht="12.75" hidden="false" customHeight="false" outlineLevel="0" collapsed="false">
      <c r="A1199" s="41" t="s">
        <v>149</v>
      </c>
      <c r="B1199" s="42" t="n">
        <v>333</v>
      </c>
      <c r="C1199" s="43" t="n">
        <v>600</v>
      </c>
      <c r="D1199" s="44"/>
      <c r="E1199" s="45"/>
      <c r="F1199" s="44"/>
      <c r="G1199" s="46"/>
      <c r="H1199" s="47"/>
      <c r="I1199" s="48" t="n">
        <f aca="false">I1200</f>
        <v>794750</v>
      </c>
      <c r="J1199" s="48" t="n">
        <f aca="false">J1200</f>
        <v>794750</v>
      </c>
      <c r="K1199" s="48" t="n">
        <f aca="false">K1200</f>
        <v>794750</v>
      </c>
      <c r="L1199" s="48" t="n">
        <f aca="false">L1200</f>
        <v>0</v>
      </c>
      <c r="M1199" s="48" t="n">
        <f aca="false">M1200</f>
        <v>0</v>
      </c>
      <c r="N1199" s="49" t="n">
        <f aca="false">N1200</f>
        <v>0</v>
      </c>
      <c r="O1199" s="50" t="n">
        <f aca="false">O1200</f>
        <v>794750</v>
      </c>
      <c r="P1199" s="48" t="n">
        <f aca="false">P1200</f>
        <v>794750</v>
      </c>
      <c r="Q1199" s="49" t="n">
        <f aca="false">Q1200</f>
        <v>794750</v>
      </c>
      <c r="R1199" s="50" t="n">
        <f aca="false">R1200</f>
        <v>0</v>
      </c>
      <c r="S1199" s="48" t="n">
        <f aca="false">S1200</f>
        <v>0</v>
      </c>
      <c r="T1199" s="51" t="n">
        <f aca="false">T1200</f>
        <v>0</v>
      </c>
      <c r="U1199" s="52" t="n">
        <f aca="false">U1200</f>
        <v>794750</v>
      </c>
      <c r="V1199" s="48" t="n">
        <f aca="false">V1200</f>
        <v>794750</v>
      </c>
      <c r="W1199" s="51" t="n">
        <f aca="false">W1200</f>
        <v>794750</v>
      </c>
      <c r="X1199" s="50" t="n">
        <f aca="false">X1200</f>
        <v>0</v>
      </c>
      <c r="Y1199" s="48" t="n">
        <f aca="false">Y1200</f>
        <v>0</v>
      </c>
      <c r="Z1199" s="51" t="n">
        <f aca="false">Z1200</f>
        <v>0</v>
      </c>
      <c r="AA1199" s="52" t="n">
        <f aca="false">AA1200</f>
        <v>794750</v>
      </c>
      <c r="AB1199" s="48" t="n">
        <f aca="false">AB1200</f>
        <v>794750</v>
      </c>
      <c r="AC1199" s="51" t="n">
        <f aca="false">AC1200</f>
        <v>794750</v>
      </c>
    </row>
    <row r="1200" customFormat="false" ht="12.75" hidden="false" customHeight="false" outlineLevel="0" collapsed="false">
      <c r="A1200" s="41" t="s">
        <v>150</v>
      </c>
      <c r="B1200" s="42" t="n">
        <v>333</v>
      </c>
      <c r="C1200" s="43" t="n">
        <v>605</v>
      </c>
      <c r="D1200" s="44"/>
      <c r="E1200" s="45"/>
      <c r="F1200" s="44"/>
      <c r="G1200" s="46"/>
      <c r="H1200" s="47"/>
      <c r="I1200" s="48" t="n">
        <f aca="false">I1201</f>
        <v>794750</v>
      </c>
      <c r="J1200" s="48" t="n">
        <f aca="false">J1201</f>
        <v>794750</v>
      </c>
      <c r="K1200" s="48" t="n">
        <f aca="false">K1201</f>
        <v>794750</v>
      </c>
      <c r="L1200" s="48" t="n">
        <f aca="false">L1201</f>
        <v>0</v>
      </c>
      <c r="M1200" s="48" t="n">
        <f aca="false">M1201</f>
        <v>0</v>
      </c>
      <c r="N1200" s="49" t="n">
        <f aca="false">N1201</f>
        <v>0</v>
      </c>
      <c r="O1200" s="50" t="n">
        <f aca="false">O1201</f>
        <v>794750</v>
      </c>
      <c r="P1200" s="48" t="n">
        <f aca="false">P1201</f>
        <v>794750</v>
      </c>
      <c r="Q1200" s="49" t="n">
        <f aca="false">Q1201</f>
        <v>794750</v>
      </c>
      <c r="R1200" s="50" t="n">
        <f aca="false">R1201</f>
        <v>0</v>
      </c>
      <c r="S1200" s="48" t="n">
        <f aca="false">S1201</f>
        <v>0</v>
      </c>
      <c r="T1200" s="51" t="n">
        <f aca="false">T1201</f>
        <v>0</v>
      </c>
      <c r="U1200" s="52" t="n">
        <f aca="false">U1201</f>
        <v>794750</v>
      </c>
      <c r="V1200" s="48" t="n">
        <f aca="false">V1201</f>
        <v>794750</v>
      </c>
      <c r="W1200" s="51" t="n">
        <f aca="false">W1201</f>
        <v>794750</v>
      </c>
      <c r="X1200" s="50" t="n">
        <f aca="false">X1201</f>
        <v>0</v>
      </c>
      <c r="Y1200" s="48" t="n">
        <f aca="false">Y1201</f>
        <v>0</v>
      </c>
      <c r="Z1200" s="51" t="n">
        <f aca="false">Z1201</f>
        <v>0</v>
      </c>
      <c r="AA1200" s="52" t="n">
        <f aca="false">AA1201</f>
        <v>794750</v>
      </c>
      <c r="AB1200" s="48" t="n">
        <f aca="false">AB1201</f>
        <v>794750</v>
      </c>
      <c r="AC1200" s="51" t="n">
        <f aca="false">AC1201</f>
        <v>794750</v>
      </c>
    </row>
    <row r="1201" customFormat="false" ht="22.5" hidden="false" customHeight="false" outlineLevel="0" collapsed="false">
      <c r="A1201" s="41" t="s">
        <v>21</v>
      </c>
      <c r="B1201" s="42" t="n">
        <v>333</v>
      </c>
      <c r="C1201" s="43" t="n">
        <v>605</v>
      </c>
      <c r="D1201" s="44" t="n">
        <v>2</v>
      </c>
      <c r="E1201" s="45" t="n">
        <v>0</v>
      </c>
      <c r="F1201" s="44" t="n">
        <v>0</v>
      </c>
      <c r="G1201" s="46" t="n">
        <v>0</v>
      </c>
      <c r="H1201" s="47"/>
      <c r="I1201" s="48" t="n">
        <f aca="false">I1202</f>
        <v>794750</v>
      </c>
      <c r="J1201" s="48" t="n">
        <f aca="false">J1202</f>
        <v>794750</v>
      </c>
      <c r="K1201" s="48" t="n">
        <f aca="false">K1202</f>
        <v>794750</v>
      </c>
      <c r="L1201" s="48" t="n">
        <f aca="false">L1202</f>
        <v>0</v>
      </c>
      <c r="M1201" s="48" t="n">
        <f aca="false">M1202</f>
        <v>0</v>
      </c>
      <c r="N1201" s="49" t="n">
        <f aca="false">N1202</f>
        <v>0</v>
      </c>
      <c r="O1201" s="50" t="n">
        <f aca="false">O1202</f>
        <v>794750</v>
      </c>
      <c r="P1201" s="48" t="n">
        <f aca="false">P1202</f>
        <v>794750</v>
      </c>
      <c r="Q1201" s="49" t="n">
        <f aca="false">Q1202</f>
        <v>794750</v>
      </c>
      <c r="R1201" s="50" t="n">
        <f aca="false">R1202</f>
        <v>0</v>
      </c>
      <c r="S1201" s="48" t="n">
        <f aca="false">S1202</f>
        <v>0</v>
      </c>
      <c r="T1201" s="51" t="n">
        <f aca="false">T1202</f>
        <v>0</v>
      </c>
      <c r="U1201" s="52" t="n">
        <f aca="false">U1202</f>
        <v>794750</v>
      </c>
      <c r="V1201" s="48" t="n">
        <f aca="false">V1202</f>
        <v>794750</v>
      </c>
      <c r="W1201" s="51" t="n">
        <f aca="false">W1202</f>
        <v>794750</v>
      </c>
      <c r="X1201" s="50" t="n">
        <f aca="false">X1202</f>
        <v>0</v>
      </c>
      <c r="Y1201" s="48" t="n">
        <f aca="false">Y1202</f>
        <v>0</v>
      </c>
      <c r="Z1201" s="51" t="n">
        <f aca="false">Z1202</f>
        <v>0</v>
      </c>
      <c r="AA1201" s="52" t="n">
        <f aca="false">AA1202</f>
        <v>794750</v>
      </c>
      <c r="AB1201" s="48" t="n">
        <f aca="false">AB1202</f>
        <v>794750</v>
      </c>
      <c r="AC1201" s="51" t="n">
        <f aca="false">AC1202</f>
        <v>794750</v>
      </c>
    </row>
    <row r="1202" customFormat="false" ht="12.75" hidden="false" customHeight="false" outlineLevel="0" collapsed="false">
      <c r="A1202" s="41" t="s">
        <v>144</v>
      </c>
      <c r="B1202" s="42" t="n">
        <v>333</v>
      </c>
      <c r="C1202" s="43" t="n">
        <v>605</v>
      </c>
      <c r="D1202" s="44" t="n">
        <v>2</v>
      </c>
      <c r="E1202" s="45" t="n">
        <v>2</v>
      </c>
      <c r="F1202" s="44" t="n">
        <v>0</v>
      </c>
      <c r="G1202" s="46" t="n">
        <v>0</v>
      </c>
      <c r="H1202" s="47"/>
      <c r="I1202" s="48" t="n">
        <f aca="false">I1203</f>
        <v>794750</v>
      </c>
      <c r="J1202" s="48" t="n">
        <f aca="false">J1203</f>
        <v>794750</v>
      </c>
      <c r="K1202" s="48" t="n">
        <f aca="false">K1203</f>
        <v>794750</v>
      </c>
      <c r="L1202" s="48" t="n">
        <f aca="false">L1203</f>
        <v>0</v>
      </c>
      <c r="M1202" s="48" t="n">
        <f aca="false">M1203</f>
        <v>0</v>
      </c>
      <c r="N1202" s="49" t="n">
        <f aca="false">N1203</f>
        <v>0</v>
      </c>
      <c r="O1202" s="50" t="n">
        <f aca="false">O1203</f>
        <v>794750</v>
      </c>
      <c r="P1202" s="48" t="n">
        <f aca="false">P1203</f>
        <v>794750</v>
      </c>
      <c r="Q1202" s="49" t="n">
        <f aca="false">Q1203</f>
        <v>794750</v>
      </c>
      <c r="R1202" s="50" t="n">
        <f aca="false">R1203</f>
        <v>0</v>
      </c>
      <c r="S1202" s="48" t="n">
        <f aca="false">S1203</f>
        <v>0</v>
      </c>
      <c r="T1202" s="51" t="n">
        <f aca="false">T1203</f>
        <v>0</v>
      </c>
      <c r="U1202" s="52" t="n">
        <f aca="false">U1203</f>
        <v>794750</v>
      </c>
      <c r="V1202" s="48" t="n">
        <f aca="false">V1203</f>
        <v>794750</v>
      </c>
      <c r="W1202" s="51" t="n">
        <f aca="false">W1203</f>
        <v>794750</v>
      </c>
      <c r="X1202" s="50" t="n">
        <f aca="false">X1203</f>
        <v>0</v>
      </c>
      <c r="Y1202" s="48" t="n">
        <f aca="false">Y1203</f>
        <v>0</v>
      </c>
      <c r="Z1202" s="51" t="n">
        <f aca="false">Z1203</f>
        <v>0</v>
      </c>
      <c r="AA1202" s="52" t="n">
        <f aca="false">AA1203</f>
        <v>794750</v>
      </c>
      <c r="AB1202" s="48" t="n">
        <f aca="false">AB1203</f>
        <v>794750</v>
      </c>
      <c r="AC1202" s="51" t="n">
        <f aca="false">AC1203</f>
        <v>794750</v>
      </c>
    </row>
    <row r="1203" customFormat="false" ht="22.5" hidden="false" customHeight="false" outlineLevel="0" collapsed="false">
      <c r="A1203" s="41" t="s">
        <v>451</v>
      </c>
      <c r="B1203" s="42" t="n">
        <v>333</v>
      </c>
      <c r="C1203" s="43" t="n">
        <v>605</v>
      </c>
      <c r="D1203" s="44" t="n">
        <v>2</v>
      </c>
      <c r="E1203" s="45" t="n">
        <v>2</v>
      </c>
      <c r="F1203" s="44" t="n">
        <v>0</v>
      </c>
      <c r="G1203" s="46" t="n">
        <v>80870</v>
      </c>
      <c r="H1203" s="47"/>
      <c r="I1203" s="48" t="n">
        <f aca="false">I1204</f>
        <v>794750</v>
      </c>
      <c r="J1203" s="48" t="n">
        <f aca="false">J1204</f>
        <v>794750</v>
      </c>
      <c r="K1203" s="48" t="n">
        <f aca="false">K1204</f>
        <v>794750</v>
      </c>
      <c r="L1203" s="48" t="n">
        <f aca="false">L1204</f>
        <v>0</v>
      </c>
      <c r="M1203" s="48" t="n">
        <f aca="false">M1204</f>
        <v>0</v>
      </c>
      <c r="N1203" s="49" t="n">
        <f aca="false">N1204</f>
        <v>0</v>
      </c>
      <c r="O1203" s="50" t="n">
        <f aca="false">O1204</f>
        <v>794750</v>
      </c>
      <c r="P1203" s="48" t="n">
        <f aca="false">P1204</f>
        <v>794750</v>
      </c>
      <c r="Q1203" s="49" t="n">
        <f aca="false">Q1204</f>
        <v>794750</v>
      </c>
      <c r="R1203" s="50" t="n">
        <f aca="false">R1204</f>
        <v>0</v>
      </c>
      <c r="S1203" s="48" t="n">
        <f aca="false">S1204</f>
        <v>0</v>
      </c>
      <c r="T1203" s="51" t="n">
        <f aca="false">T1204</f>
        <v>0</v>
      </c>
      <c r="U1203" s="52" t="n">
        <f aca="false">U1204</f>
        <v>794750</v>
      </c>
      <c r="V1203" s="48" t="n">
        <f aca="false">V1204</f>
        <v>794750</v>
      </c>
      <c r="W1203" s="51" t="n">
        <f aca="false">W1204</f>
        <v>794750</v>
      </c>
      <c r="X1203" s="50" t="n">
        <f aca="false">X1204</f>
        <v>0</v>
      </c>
      <c r="Y1203" s="48" t="n">
        <f aca="false">Y1204</f>
        <v>0</v>
      </c>
      <c r="Z1203" s="51" t="n">
        <f aca="false">Z1204</f>
        <v>0</v>
      </c>
      <c r="AA1203" s="52" t="n">
        <f aca="false">AA1204</f>
        <v>794750</v>
      </c>
      <c r="AB1203" s="48" t="n">
        <f aca="false">AB1204</f>
        <v>794750</v>
      </c>
      <c r="AC1203" s="51" t="n">
        <f aca="false">AC1204</f>
        <v>794750</v>
      </c>
    </row>
    <row r="1204" customFormat="false" ht="22.5" hidden="false" customHeight="false" outlineLevel="0" collapsed="false">
      <c r="A1204" s="41" t="s">
        <v>29</v>
      </c>
      <c r="B1204" s="42" t="n">
        <v>333</v>
      </c>
      <c r="C1204" s="43" t="n">
        <v>605</v>
      </c>
      <c r="D1204" s="44" t="n">
        <v>2</v>
      </c>
      <c r="E1204" s="45" t="n">
        <v>2</v>
      </c>
      <c r="F1204" s="44" t="n">
        <v>0</v>
      </c>
      <c r="G1204" s="46" t="n">
        <v>80870</v>
      </c>
      <c r="H1204" s="47" t="n">
        <v>200</v>
      </c>
      <c r="I1204" s="48" t="n">
        <f aca="false">I1205</f>
        <v>794750</v>
      </c>
      <c r="J1204" s="48" t="n">
        <f aca="false">J1205</f>
        <v>794750</v>
      </c>
      <c r="K1204" s="48" t="n">
        <f aca="false">K1205</f>
        <v>794750</v>
      </c>
      <c r="L1204" s="48" t="n">
        <f aca="false">L1205</f>
        <v>0</v>
      </c>
      <c r="M1204" s="48" t="n">
        <f aca="false">M1205</f>
        <v>0</v>
      </c>
      <c r="N1204" s="49" t="n">
        <f aca="false">N1205</f>
        <v>0</v>
      </c>
      <c r="O1204" s="50" t="n">
        <f aca="false">O1205</f>
        <v>794750</v>
      </c>
      <c r="P1204" s="48" t="n">
        <f aca="false">P1205</f>
        <v>794750</v>
      </c>
      <c r="Q1204" s="49" t="n">
        <f aca="false">Q1205</f>
        <v>794750</v>
      </c>
      <c r="R1204" s="50" t="n">
        <f aca="false">R1205</f>
        <v>0</v>
      </c>
      <c r="S1204" s="48" t="n">
        <f aca="false">S1205</f>
        <v>0</v>
      </c>
      <c r="T1204" s="51" t="n">
        <f aca="false">T1205</f>
        <v>0</v>
      </c>
      <c r="U1204" s="52" t="n">
        <f aca="false">U1205</f>
        <v>794750</v>
      </c>
      <c r="V1204" s="48" t="n">
        <f aca="false">V1205</f>
        <v>794750</v>
      </c>
      <c r="W1204" s="51" t="n">
        <f aca="false">W1205</f>
        <v>794750</v>
      </c>
      <c r="X1204" s="50" t="n">
        <f aca="false">X1205</f>
        <v>0</v>
      </c>
      <c r="Y1204" s="48" t="n">
        <f aca="false">Y1205</f>
        <v>0</v>
      </c>
      <c r="Z1204" s="51" t="n">
        <f aca="false">Z1205</f>
        <v>0</v>
      </c>
      <c r="AA1204" s="52" t="n">
        <f aca="false">AA1205</f>
        <v>794750</v>
      </c>
      <c r="AB1204" s="48" t="n">
        <f aca="false">AB1205</f>
        <v>794750</v>
      </c>
      <c r="AC1204" s="51" t="n">
        <f aca="false">AC1205</f>
        <v>794750</v>
      </c>
    </row>
    <row r="1205" customFormat="false" ht="22.5" hidden="false" customHeight="false" outlineLevel="0" collapsed="false">
      <c r="A1205" s="41" t="s">
        <v>30</v>
      </c>
      <c r="B1205" s="42" t="n">
        <v>333</v>
      </c>
      <c r="C1205" s="43" t="n">
        <v>605</v>
      </c>
      <c r="D1205" s="44" t="n">
        <v>2</v>
      </c>
      <c r="E1205" s="45" t="n">
        <v>2</v>
      </c>
      <c r="F1205" s="44" t="n">
        <v>0</v>
      </c>
      <c r="G1205" s="46" t="n">
        <v>80870</v>
      </c>
      <c r="H1205" s="47" t="n">
        <v>240</v>
      </c>
      <c r="I1205" s="48" t="n">
        <v>794750</v>
      </c>
      <c r="J1205" s="48" t="n">
        <v>794750</v>
      </c>
      <c r="K1205" s="48" t="n">
        <v>794750</v>
      </c>
      <c r="L1205" s="48"/>
      <c r="M1205" s="48"/>
      <c r="N1205" s="49"/>
      <c r="O1205" s="50" t="n">
        <f aca="false">I1205+L1205</f>
        <v>794750</v>
      </c>
      <c r="P1205" s="48" t="n">
        <f aca="false">J1205+M1205</f>
        <v>794750</v>
      </c>
      <c r="Q1205" s="49" t="n">
        <f aca="false">K1205+N1205</f>
        <v>794750</v>
      </c>
      <c r="R1205" s="50"/>
      <c r="S1205" s="48"/>
      <c r="T1205" s="51"/>
      <c r="U1205" s="52" t="n">
        <f aca="false">O1205+R1205</f>
        <v>794750</v>
      </c>
      <c r="V1205" s="48" t="n">
        <f aca="false">P1205+S1205</f>
        <v>794750</v>
      </c>
      <c r="W1205" s="51" t="n">
        <f aca="false">Q1205+T1205</f>
        <v>794750</v>
      </c>
      <c r="X1205" s="50"/>
      <c r="Y1205" s="48"/>
      <c r="Z1205" s="51"/>
      <c r="AA1205" s="52" t="n">
        <f aca="false">U1205+X1205</f>
        <v>794750</v>
      </c>
      <c r="AB1205" s="48" t="n">
        <f aca="false">V1205+Y1205</f>
        <v>794750</v>
      </c>
      <c r="AC1205" s="51" t="n">
        <f aca="false">W1205+Z1205</f>
        <v>794750</v>
      </c>
    </row>
    <row r="1206" customFormat="false" ht="12.75" hidden="false" customHeight="false" outlineLevel="0" collapsed="false">
      <c r="A1206" s="41" t="s">
        <v>154</v>
      </c>
      <c r="B1206" s="42" t="n">
        <v>333</v>
      </c>
      <c r="C1206" s="43" t="n">
        <v>700</v>
      </c>
      <c r="D1206" s="44"/>
      <c r="E1206" s="45"/>
      <c r="F1206" s="44"/>
      <c r="G1206" s="46"/>
      <c r="H1206" s="47"/>
      <c r="I1206" s="48" t="n">
        <f aca="false">I1207+I1216</f>
        <v>40000</v>
      </c>
      <c r="J1206" s="48" t="n">
        <f aca="false">J1207+J1216</f>
        <v>40000</v>
      </c>
      <c r="K1206" s="48" t="n">
        <f aca="false">K1207+K1216</f>
        <v>40000</v>
      </c>
      <c r="L1206" s="48" t="n">
        <f aca="false">L1207+L1216</f>
        <v>0</v>
      </c>
      <c r="M1206" s="48" t="n">
        <f aca="false">M1207+M1216</f>
        <v>0</v>
      </c>
      <c r="N1206" s="49" t="n">
        <f aca="false">N1207+N1216</f>
        <v>0</v>
      </c>
      <c r="O1206" s="50" t="n">
        <f aca="false">O1207+O1216</f>
        <v>40000</v>
      </c>
      <c r="P1206" s="48" t="n">
        <f aca="false">P1207+P1216</f>
        <v>40000</v>
      </c>
      <c r="Q1206" s="49" t="n">
        <f aca="false">Q1207+Q1216</f>
        <v>40000</v>
      </c>
      <c r="R1206" s="50" t="n">
        <f aca="false">R1207+R1216</f>
        <v>0</v>
      </c>
      <c r="S1206" s="48" t="n">
        <f aca="false">S1207+S1216</f>
        <v>0</v>
      </c>
      <c r="T1206" s="51" t="n">
        <f aca="false">T1207+T1216</f>
        <v>0</v>
      </c>
      <c r="U1206" s="52" t="n">
        <f aca="false">U1207+U1216</f>
        <v>40000</v>
      </c>
      <c r="V1206" s="48" t="n">
        <f aca="false">V1207+V1216</f>
        <v>40000</v>
      </c>
      <c r="W1206" s="51" t="n">
        <f aca="false">W1207+W1216</f>
        <v>40000</v>
      </c>
      <c r="X1206" s="50" t="n">
        <f aca="false">X1207+X1216</f>
        <v>0</v>
      </c>
      <c r="Y1206" s="48" t="n">
        <f aca="false">Y1207+Y1216</f>
        <v>0</v>
      </c>
      <c r="Z1206" s="51" t="n">
        <f aca="false">Z1207+Z1216</f>
        <v>0</v>
      </c>
      <c r="AA1206" s="52" t="n">
        <f aca="false">AA1207+AA1216</f>
        <v>40000</v>
      </c>
      <c r="AB1206" s="48" t="n">
        <f aca="false">AB1207+AB1216</f>
        <v>40000</v>
      </c>
      <c r="AC1206" s="51" t="n">
        <f aca="false">AC1207+AC1216</f>
        <v>40000</v>
      </c>
    </row>
    <row r="1207" customFormat="false" ht="22.5" hidden="false" customHeight="false" outlineLevel="0" collapsed="false">
      <c r="A1207" s="41" t="s">
        <v>167</v>
      </c>
      <c r="B1207" s="42" t="n">
        <v>333</v>
      </c>
      <c r="C1207" s="43" t="n">
        <v>705</v>
      </c>
      <c r="D1207" s="44"/>
      <c r="E1207" s="45"/>
      <c r="F1207" s="44"/>
      <c r="G1207" s="46"/>
      <c r="H1207" s="47"/>
      <c r="I1207" s="48" t="n">
        <f aca="false">I1209</f>
        <v>20000</v>
      </c>
      <c r="J1207" s="48" t="n">
        <f aca="false">J1209</f>
        <v>20000</v>
      </c>
      <c r="K1207" s="48" t="n">
        <f aca="false">K1209</f>
        <v>20000</v>
      </c>
      <c r="L1207" s="48" t="n">
        <f aca="false">L1209</f>
        <v>0</v>
      </c>
      <c r="M1207" s="48" t="n">
        <f aca="false">M1209</f>
        <v>0</v>
      </c>
      <c r="N1207" s="49" t="n">
        <f aca="false">N1209</f>
        <v>0</v>
      </c>
      <c r="O1207" s="50" t="n">
        <f aca="false">O1209</f>
        <v>20000</v>
      </c>
      <c r="P1207" s="48" t="n">
        <f aca="false">P1209</f>
        <v>20000</v>
      </c>
      <c r="Q1207" s="49" t="n">
        <f aca="false">Q1209</f>
        <v>20000</v>
      </c>
      <c r="R1207" s="50" t="n">
        <f aca="false">R1209</f>
        <v>0</v>
      </c>
      <c r="S1207" s="48" t="n">
        <f aca="false">S1209</f>
        <v>0</v>
      </c>
      <c r="T1207" s="51" t="n">
        <f aca="false">T1209</f>
        <v>0</v>
      </c>
      <c r="U1207" s="52" t="n">
        <f aca="false">U1209</f>
        <v>20000</v>
      </c>
      <c r="V1207" s="48" t="n">
        <f aca="false">V1209</f>
        <v>20000</v>
      </c>
      <c r="W1207" s="51" t="n">
        <f aca="false">W1209</f>
        <v>20000</v>
      </c>
      <c r="X1207" s="50" t="n">
        <f aca="false">X1209</f>
        <v>0</v>
      </c>
      <c r="Y1207" s="48" t="n">
        <f aca="false">Y1209</f>
        <v>0</v>
      </c>
      <c r="Z1207" s="51" t="n">
        <f aca="false">Z1209</f>
        <v>0</v>
      </c>
      <c r="AA1207" s="52" t="n">
        <f aca="false">AA1209</f>
        <v>20000</v>
      </c>
      <c r="AB1207" s="48" t="n">
        <f aca="false">AB1209</f>
        <v>20000</v>
      </c>
      <c r="AC1207" s="51" t="n">
        <f aca="false">AC1209</f>
        <v>20000</v>
      </c>
    </row>
    <row r="1208" customFormat="false" ht="33.75" hidden="false" customHeight="false" outlineLevel="0" collapsed="false">
      <c r="A1208" s="53" t="s">
        <v>36</v>
      </c>
      <c r="B1208" s="42" t="n">
        <v>333</v>
      </c>
      <c r="C1208" s="43" t="n">
        <v>705</v>
      </c>
      <c r="D1208" s="44" t="n">
        <v>11</v>
      </c>
      <c r="E1208" s="45" t="s">
        <v>23</v>
      </c>
      <c r="F1208" s="44" t="s">
        <v>24</v>
      </c>
      <c r="G1208" s="46" t="s">
        <v>25</v>
      </c>
      <c r="H1208" s="47"/>
      <c r="I1208" s="48" t="n">
        <f aca="false">I1209</f>
        <v>20000</v>
      </c>
      <c r="J1208" s="48" t="n">
        <f aca="false">J1209</f>
        <v>20000</v>
      </c>
      <c r="K1208" s="48" t="n">
        <f aca="false">K1209</f>
        <v>20000</v>
      </c>
      <c r="L1208" s="48" t="n">
        <f aca="false">L1209</f>
        <v>0</v>
      </c>
      <c r="M1208" s="48" t="n">
        <f aca="false">M1209</f>
        <v>0</v>
      </c>
      <c r="N1208" s="49" t="n">
        <f aca="false">N1209</f>
        <v>0</v>
      </c>
      <c r="O1208" s="50" t="n">
        <f aca="false">O1209</f>
        <v>20000</v>
      </c>
      <c r="P1208" s="48" t="n">
        <f aca="false">P1209</f>
        <v>20000</v>
      </c>
      <c r="Q1208" s="49" t="n">
        <f aca="false">Q1209</f>
        <v>20000</v>
      </c>
      <c r="R1208" s="50" t="n">
        <f aca="false">R1209</f>
        <v>0</v>
      </c>
      <c r="S1208" s="48" t="n">
        <f aca="false">S1209</f>
        <v>0</v>
      </c>
      <c r="T1208" s="51" t="n">
        <f aca="false">T1209</f>
        <v>0</v>
      </c>
      <c r="U1208" s="52" t="n">
        <f aca="false">U1209</f>
        <v>20000</v>
      </c>
      <c r="V1208" s="48" t="n">
        <f aca="false">V1209</f>
        <v>20000</v>
      </c>
      <c r="W1208" s="51" t="n">
        <f aca="false">W1209</f>
        <v>20000</v>
      </c>
      <c r="X1208" s="50" t="n">
        <f aca="false">X1209</f>
        <v>0</v>
      </c>
      <c r="Y1208" s="48" t="n">
        <f aca="false">Y1209</f>
        <v>0</v>
      </c>
      <c r="Z1208" s="51" t="n">
        <f aca="false">Z1209</f>
        <v>0</v>
      </c>
      <c r="AA1208" s="52" t="n">
        <f aca="false">AA1209</f>
        <v>20000</v>
      </c>
      <c r="AB1208" s="48" t="n">
        <f aca="false">AB1209</f>
        <v>20000</v>
      </c>
      <c r="AC1208" s="51" t="n">
        <f aca="false">AC1209</f>
        <v>20000</v>
      </c>
    </row>
    <row r="1209" customFormat="false" ht="22.5" hidden="false" customHeight="false" outlineLevel="0" collapsed="false">
      <c r="A1209" s="53" t="s">
        <v>147</v>
      </c>
      <c r="B1209" s="42" t="n">
        <v>333</v>
      </c>
      <c r="C1209" s="43" t="n">
        <v>705</v>
      </c>
      <c r="D1209" s="44" t="n">
        <v>11</v>
      </c>
      <c r="E1209" s="45" t="n">
        <v>2</v>
      </c>
      <c r="F1209" s="44" t="n">
        <v>0</v>
      </c>
      <c r="G1209" s="46" t="n">
        <v>0</v>
      </c>
      <c r="H1209" s="47"/>
      <c r="I1209" s="48" t="n">
        <f aca="false">I1210+I1213</f>
        <v>20000</v>
      </c>
      <c r="J1209" s="48" t="n">
        <f aca="false">J1210+J1213</f>
        <v>20000</v>
      </c>
      <c r="K1209" s="48" t="n">
        <f aca="false">K1210+K1213</f>
        <v>20000</v>
      </c>
      <c r="L1209" s="48" t="n">
        <f aca="false">L1210+L1213</f>
        <v>0</v>
      </c>
      <c r="M1209" s="48" t="n">
        <f aca="false">M1210+M1213</f>
        <v>0</v>
      </c>
      <c r="N1209" s="49" t="n">
        <f aca="false">N1210+N1213</f>
        <v>0</v>
      </c>
      <c r="O1209" s="50" t="n">
        <f aca="false">O1210+O1213</f>
        <v>20000</v>
      </c>
      <c r="P1209" s="48" t="n">
        <f aca="false">P1210+P1213</f>
        <v>20000</v>
      </c>
      <c r="Q1209" s="49" t="n">
        <f aca="false">Q1210+Q1213</f>
        <v>20000</v>
      </c>
      <c r="R1209" s="50" t="n">
        <f aca="false">R1210+R1213</f>
        <v>0</v>
      </c>
      <c r="S1209" s="48" t="n">
        <f aca="false">S1210+S1213</f>
        <v>0</v>
      </c>
      <c r="T1209" s="51" t="n">
        <f aca="false">T1210+T1213</f>
        <v>0</v>
      </c>
      <c r="U1209" s="52" t="n">
        <f aca="false">U1210+U1213</f>
        <v>20000</v>
      </c>
      <c r="V1209" s="48" t="n">
        <f aca="false">V1210+V1213</f>
        <v>20000</v>
      </c>
      <c r="W1209" s="51" t="n">
        <f aca="false">W1210+W1213</f>
        <v>20000</v>
      </c>
      <c r="X1209" s="50" t="n">
        <f aca="false">X1210+X1213</f>
        <v>0</v>
      </c>
      <c r="Y1209" s="48" t="n">
        <f aca="false">Y1210+Y1213</f>
        <v>0</v>
      </c>
      <c r="Z1209" s="51" t="n">
        <f aca="false">Z1210+Z1213</f>
        <v>0</v>
      </c>
      <c r="AA1209" s="52" t="n">
        <f aca="false">AA1210+AA1213</f>
        <v>20000</v>
      </c>
      <c r="AB1209" s="48" t="n">
        <f aca="false">AB1210+AB1213</f>
        <v>20000</v>
      </c>
      <c r="AC1209" s="51" t="n">
        <f aca="false">AC1210+AC1213</f>
        <v>20000</v>
      </c>
    </row>
    <row r="1210" customFormat="false" ht="22.5" hidden="false" customHeight="false" outlineLevel="0" collapsed="false">
      <c r="A1210" s="41" t="s">
        <v>135</v>
      </c>
      <c r="B1210" s="42" t="n">
        <v>333</v>
      </c>
      <c r="C1210" s="43" t="n">
        <v>705</v>
      </c>
      <c r="D1210" s="44" t="n">
        <v>11</v>
      </c>
      <c r="E1210" s="45" t="n">
        <v>2</v>
      </c>
      <c r="F1210" s="44" t="s">
        <v>24</v>
      </c>
      <c r="G1210" s="46" t="s">
        <v>136</v>
      </c>
      <c r="H1210" s="47"/>
      <c r="I1210" s="48" t="n">
        <f aca="false">I1211</f>
        <v>10000</v>
      </c>
      <c r="J1210" s="48" t="n">
        <f aca="false">J1211</f>
        <v>10000</v>
      </c>
      <c r="K1210" s="48" t="n">
        <f aca="false">K1211</f>
        <v>10000</v>
      </c>
      <c r="L1210" s="48" t="n">
        <f aca="false">L1211</f>
        <v>0</v>
      </c>
      <c r="M1210" s="48" t="n">
        <f aca="false">M1211</f>
        <v>0</v>
      </c>
      <c r="N1210" s="49" t="n">
        <f aca="false">N1211</f>
        <v>0</v>
      </c>
      <c r="O1210" s="50" t="n">
        <f aca="false">O1211</f>
        <v>10000</v>
      </c>
      <c r="P1210" s="48" t="n">
        <f aca="false">P1211</f>
        <v>10000</v>
      </c>
      <c r="Q1210" s="49" t="n">
        <f aca="false">Q1211</f>
        <v>10000</v>
      </c>
      <c r="R1210" s="50" t="n">
        <f aca="false">R1211</f>
        <v>0</v>
      </c>
      <c r="S1210" s="48" t="n">
        <f aca="false">S1211</f>
        <v>0</v>
      </c>
      <c r="T1210" s="51" t="n">
        <f aca="false">T1211</f>
        <v>0</v>
      </c>
      <c r="U1210" s="52" t="n">
        <f aca="false">U1211</f>
        <v>10000</v>
      </c>
      <c r="V1210" s="48" t="n">
        <f aca="false">V1211</f>
        <v>10000</v>
      </c>
      <c r="W1210" s="51" t="n">
        <f aca="false">W1211</f>
        <v>10000</v>
      </c>
      <c r="X1210" s="50" t="n">
        <f aca="false">X1211</f>
        <v>0</v>
      </c>
      <c r="Y1210" s="48" t="n">
        <f aca="false">Y1211</f>
        <v>0</v>
      </c>
      <c r="Z1210" s="51" t="n">
        <f aca="false">Z1211</f>
        <v>0</v>
      </c>
      <c r="AA1210" s="52" t="n">
        <f aca="false">AA1211</f>
        <v>10000</v>
      </c>
      <c r="AB1210" s="48" t="n">
        <f aca="false">AB1211</f>
        <v>10000</v>
      </c>
      <c r="AC1210" s="51" t="n">
        <f aca="false">AC1211</f>
        <v>10000</v>
      </c>
    </row>
    <row r="1211" customFormat="false" ht="22.5" hidden="false" customHeight="false" outlineLevel="0" collapsed="false">
      <c r="A1211" s="41" t="s">
        <v>29</v>
      </c>
      <c r="B1211" s="42" t="n">
        <v>333</v>
      </c>
      <c r="C1211" s="43" t="n">
        <v>705</v>
      </c>
      <c r="D1211" s="44" t="n">
        <v>11</v>
      </c>
      <c r="E1211" s="45" t="n">
        <v>2</v>
      </c>
      <c r="F1211" s="44" t="s">
        <v>24</v>
      </c>
      <c r="G1211" s="46" t="s">
        <v>136</v>
      </c>
      <c r="H1211" s="47" t="n">
        <v>200</v>
      </c>
      <c r="I1211" s="48" t="n">
        <f aca="false">I1212</f>
        <v>10000</v>
      </c>
      <c r="J1211" s="48" t="n">
        <f aca="false">J1212</f>
        <v>10000</v>
      </c>
      <c r="K1211" s="48" t="n">
        <f aca="false">K1212</f>
        <v>10000</v>
      </c>
      <c r="L1211" s="48" t="n">
        <f aca="false">L1212</f>
        <v>0</v>
      </c>
      <c r="M1211" s="48" t="n">
        <f aca="false">M1212</f>
        <v>0</v>
      </c>
      <c r="N1211" s="49" t="n">
        <f aca="false">N1212</f>
        <v>0</v>
      </c>
      <c r="O1211" s="50" t="n">
        <f aca="false">O1212</f>
        <v>10000</v>
      </c>
      <c r="P1211" s="48" t="n">
        <f aca="false">P1212</f>
        <v>10000</v>
      </c>
      <c r="Q1211" s="49" t="n">
        <f aca="false">Q1212</f>
        <v>10000</v>
      </c>
      <c r="R1211" s="50" t="n">
        <f aca="false">R1212</f>
        <v>0</v>
      </c>
      <c r="S1211" s="48" t="n">
        <f aca="false">S1212</f>
        <v>0</v>
      </c>
      <c r="T1211" s="51" t="n">
        <f aca="false">T1212</f>
        <v>0</v>
      </c>
      <c r="U1211" s="52" t="n">
        <f aca="false">U1212</f>
        <v>10000</v>
      </c>
      <c r="V1211" s="48" t="n">
        <f aca="false">V1212</f>
        <v>10000</v>
      </c>
      <c r="W1211" s="51" t="n">
        <f aca="false">W1212</f>
        <v>10000</v>
      </c>
      <c r="X1211" s="50" t="n">
        <f aca="false">X1212</f>
        <v>0</v>
      </c>
      <c r="Y1211" s="48" t="n">
        <f aca="false">Y1212</f>
        <v>0</v>
      </c>
      <c r="Z1211" s="51" t="n">
        <f aca="false">Z1212</f>
        <v>0</v>
      </c>
      <c r="AA1211" s="52" t="n">
        <f aca="false">AA1212</f>
        <v>10000</v>
      </c>
      <c r="AB1211" s="48" t="n">
        <f aca="false">AB1212</f>
        <v>10000</v>
      </c>
      <c r="AC1211" s="51" t="n">
        <f aca="false">AC1212</f>
        <v>10000</v>
      </c>
    </row>
    <row r="1212" customFormat="false" ht="22.5" hidden="false" customHeight="false" outlineLevel="0" collapsed="false">
      <c r="A1212" s="41" t="s">
        <v>30</v>
      </c>
      <c r="B1212" s="42" t="n">
        <v>333</v>
      </c>
      <c r="C1212" s="43" t="n">
        <v>705</v>
      </c>
      <c r="D1212" s="44" t="n">
        <v>11</v>
      </c>
      <c r="E1212" s="45" t="n">
        <v>2</v>
      </c>
      <c r="F1212" s="44" t="s">
        <v>24</v>
      </c>
      <c r="G1212" s="46" t="s">
        <v>136</v>
      </c>
      <c r="H1212" s="47" t="n">
        <v>240</v>
      </c>
      <c r="I1212" s="48" t="n">
        <v>10000</v>
      </c>
      <c r="J1212" s="48" t="n">
        <v>10000</v>
      </c>
      <c r="K1212" s="48" t="n">
        <v>10000</v>
      </c>
      <c r="L1212" s="48"/>
      <c r="M1212" s="48"/>
      <c r="N1212" s="49"/>
      <c r="O1212" s="50" t="n">
        <f aca="false">I1212+L1212</f>
        <v>10000</v>
      </c>
      <c r="P1212" s="48" t="n">
        <f aca="false">J1212+M1212</f>
        <v>10000</v>
      </c>
      <c r="Q1212" s="49" t="n">
        <f aca="false">K1212+N1212</f>
        <v>10000</v>
      </c>
      <c r="R1212" s="50"/>
      <c r="S1212" s="48"/>
      <c r="T1212" s="51"/>
      <c r="U1212" s="52" t="n">
        <f aca="false">O1212+R1212</f>
        <v>10000</v>
      </c>
      <c r="V1212" s="48" t="n">
        <f aca="false">P1212+S1212</f>
        <v>10000</v>
      </c>
      <c r="W1212" s="51" t="n">
        <f aca="false">Q1212+T1212</f>
        <v>10000</v>
      </c>
      <c r="X1212" s="50"/>
      <c r="Y1212" s="48"/>
      <c r="Z1212" s="51"/>
      <c r="AA1212" s="52" t="n">
        <f aca="false">U1212+X1212</f>
        <v>10000</v>
      </c>
      <c r="AB1212" s="48" t="n">
        <f aca="false">V1212+Y1212</f>
        <v>10000</v>
      </c>
      <c r="AC1212" s="51" t="n">
        <f aca="false">W1212+Z1212</f>
        <v>10000</v>
      </c>
    </row>
    <row r="1213" customFormat="false" ht="22.5" hidden="false" customHeight="false" outlineLevel="0" collapsed="false">
      <c r="A1213" s="41" t="s">
        <v>148</v>
      </c>
      <c r="B1213" s="42" t="n">
        <v>333</v>
      </c>
      <c r="C1213" s="43" t="n">
        <v>705</v>
      </c>
      <c r="D1213" s="44" t="n">
        <v>11</v>
      </c>
      <c r="E1213" s="45" t="n">
        <v>2</v>
      </c>
      <c r="F1213" s="44" t="s">
        <v>24</v>
      </c>
      <c r="G1213" s="46" t="n">
        <v>80110</v>
      </c>
      <c r="H1213" s="47"/>
      <c r="I1213" s="48" t="n">
        <f aca="false">I1214</f>
        <v>10000</v>
      </c>
      <c r="J1213" s="48" t="n">
        <f aca="false">J1214</f>
        <v>10000</v>
      </c>
      <c r="K1213" s="48" t="n">
        <f aca="false">K1214</f>
        <v>10000</v>
      </c>
      <c r="L1213" s="48" t="n">
        <f aca="false">L1214</f>
        <v>0</v>
      </c>
      <c r="M1213" s="48" t="n">
        <f aca="false">M1214</f>
        <v>0</v>
      </c>
      <c r="N1213" s="49" t="n">
        <f aca="false">N1214</f>
        <v>0</v>
      </c>
      <c r="O1213" s="50" t="n">
        <f aca="false">O1214</f>
        <v>10000</v>
      </c>
      <c r="P1213" s="48" t="n">
        <f aca="false">P1214</f>
        <v>10000</v>
      </c>
      <c r="Q1213" s="49" t="n">
        <f aca="false">Q1214</f>
        <v>10000</v>
      </c>
      <c r="R1213" s="50" t="n">
        <f aca="false">R1214</f>
        <v>0</v>
      </c>
      <c r="S1213" s="48" t="n">
        <f aca="false">S1214</f>
        <v>0</v>
      </c>
      <c r="T1213" s="51" t="n">
        <f aca="false">T1214</f>
        <v>0</v>
      </c>
      <c r="U1213" s="52" t="n">
        <f aca="false">U1214</f>
        <v>10000</v>
      </c>
      <c r="V1213" s="48" t="n">
        <f aca="false">V1214</f>
        <v>10000</v>
      </c>
      <c r="W1213" s="51" t="n">
        <f aca="false">W1214</f>
        <v>10000</v>
      </c>
      <c r="X1213" s="50" t="n">
        <f aca="false">X1214</f>
        <v>0</v>
      </c>
      <c r="Y1213" s="48" t="n">
        <f aca="false">Y1214</f>
        <v>0</v>
      </c>
      <c r="Z1213" s="51" t="n">
        <f aca="false">Z1214</f>
        <v>0</v>
      </c>
      <c r="AA1213" s="52" t="n">
        <f aca="false">AA1214</f>
        <v>10000</v>
      </c>
      <c r="AB1213" s="48" t="n">
        <f aca="false">AB1214</f>
        <v>10000</v>
      </c>
      <c r="AC1213" s="51" t="n">
        <f aca="false">AC1214</f>
        <v>10000</v>
      </c>
    </row>
    <row r="1214" customFormat="false" ht="22.5" hidden="false" customHeight="false" outlineLevel="0" collapsed="false">
      <c r="A1214" s="41" t="s">
        <v>29</v>
      </c>
      <c r="B1214" s="42" t="n">
        <v>333</v>
      </c>
      <c r="C1214" s="43" t="n">
        <v>705</v>
      </c>
      <c r="D1214" s="44" t="n">
        <v>11</v>
      </c>
      <c r="E1214" s="45" t="n">
        <v>2</v>
      </c>
      <c r="F1214" s="44" t="s">
        <v>24</v>
      </c>
      <c r="G1214" s="46" t="n">
        <v>80110</v>
      </c>
      <c r="H1214" s="47" t="n">
        <v>200</v>
      </c>
      <c r="I1214" s="48" t="n">
        <f aca="false">I1215</f>
        <v>10000</v>
      </c>
      <c r="J1214" s="48" t="n">
        <f aca="false">J1215</f>
        <v>10000</v>
      </c>
      <c r="K1214" s="48" t="n">
        <f aca="false">K1215</f>
        <v>10000</v>
      </c>
      <c r="L1214" s="48" t="n">
        <f aca="false">L1215</f>
        <v>0</v>
      </c>
      <c r="M1214" s="48" t="n">
        <f aca="false">M1215</f>
        <v>0</v>
      </c>
      <c r="N1214" s="49" t="n">
        <f aca="false">N1215</f>
        <v>0</v>
      </c>
      <c r="O1214" s="50" t="n">
        <f aca="false">O1215</f>
        <v>10000</v>
      </c>
      <c r="P1214" s="48" t="n">
        <f aca="false">P1215</f>
        <v>10000</v>
      </c>
      <c r="Q1214" s="49" t="n">
        <f aca="false">Q1215</f>
        <v>10000</v>
      </c>
      <c r="R1214" s="50" t="n">
        <f aca="false">R1215</f>
        <v>0</v>
      </c>
      <c r="S1214" s="48" t="n">
        <f aca="false">S1215</f>
        <v>0</v>
      </c>
      <c r="T1214" s="51" t="n">
        <f aca="false">T1215</f>
        <v>0</v>
      </c>
      <c r="U1214" s="52" t="n">
        <f aca="false">U1215</f>
        <v>10000</v>
      </c>
      <c r="V1214" s="48" t="n">
        <f aca="false">V1215</f>
        <v>10000</v>
      </c>
      <c r="W1214" s="51" t="n">
        <f aca="false">W1215</f>
        <v>10000</v>
      </c>
      <c r="X1214" s="50" t="n">
        <f aca="false">X1215</f>
        <v>0</v>
      </c>
      <c r="Y1214" s="48" t="n">
        <f aca="false">Y1215</f>
        <v>0</v>
      </c>
      <c r="Z1214" s="51" t="n">
        <f aca="false">Z1215</f>
        <v>0</v>
      </c>
      <c r="AA1214" s="52" t="n">
        <f aca="false">AA1215</f>
        <v>10000</v>
      </c>
      <c r="AB1214" s="48" t="n">
        <f aca="false">AB1215</f>
        <v>10000</v>
      </c>
      <c r="AC1214" s="51" t="n">
        <f aca="false">AC1215</f>
        <v>10000</v>
      </c>
    </row>
    <row r="1215" customFormat="false" ht="22.5" hidden="false" customHeight="false" outlineLevel="0" collapsed="false">
      <c r="A1215" s="41" t="s">
        <v>30</v>
      </c>
      <c r="B1215" s="42" t="n">
        <v>333</v>
      </c>
      <c r="C1215" s="43" t="n">
        <v>705</v>
      </c>
      <c r="D1215" s="44" t="n">
        <v>11</v>
      </c>
      <c r="E1215" s="45" t="n">
        <v>2</v>
      </c>
      <c r="F1215" s="44" t="s">
        <v>24</v>
      </c>
      <c r="G1215" s="46" t="n">
        <v>80110</v>
      </c>
      <c r="H1215" s="47" t="n">
        <v>240</v>
      </c>
      <c r="I1215" s="48" t="n">
        <v>10000</v>
      </c>
      <c r="J1215" s="48" t="n">
        <v>10000</v>
      </c>
      <c r="K1215" s="48" t="n">
        <v>10000</v>
      </c>
      <c r="L1215" s="48"/>
      <c r="M1215" s="48"/>
      <c r="N1215" s="49"/>
      <c r="O1215" s="50" t="n">
        <f aca="false">I1215+L1215</f>
        <v>10000</v>
      </c>
      <c r="P1215" s="48" t="n">
        <f aca="false">J1215+M1215</f>
        <v>10000</v>
      </c>
      <c r="Q1215" s="49" t="n">
        <f aca="false">K1215+N1215</f>
        <v>10000</v>
      </c>
      <c r="R1215" s="50"/>
      <c r="S1215" s="48"/>
      <c r="T1215" s="51"/>
      <c r="U1215" s="52" t="n">
        <f aca="false">O1215+R1215</f>
        <v>10000</v>
      </c>
      <c r="V1215" s="48" t="n">
        <f aca="false">P1215+S1215</f>
        <v>10000</v>
      </c>
      <c r="W1215" s="51" t="n">
        <f aca="false">Q1215+T1215</f>
        <v>10000</v>
      </c>
      <c r="X1215" s="50"/>
      <c r="Y1215" s="48"/>
      <c r="Z1215" s="51"/>
      <c r="AA1215" s="52" t="n">
        <f aca="false">U1215+X1215</f>
        <v>10000</v>
      </c>
      <c r="AB1215" s="48" t="n">
        <f aca="false">V1215+Y1215</f>
        <v>10000</v>
      </c>
      <c r="AC1215" s="51" t="n">
        <f aca="false">W1215+Z1215</f>
        <v>10000</v>
      </c>
    </row>
    <row r="1216" customFormat="false" ht="12.75" hidden="false" customHeight="false" outlineLevel="0" collapsed="false">
      <c r="A1216" s="41" t="s">
        <v>206</v>
      </c>
      <c r="B1216" s="42" t="n">
        <v>333</v>
      </c>
      <c r="C1216" s="43" t="n">
        <v>707</v>
      </c>
      <c r="D1216" s="44"/>
      <c r="E1216" s="45"/>
      <c r="F1216" s="44"/>
      <c r="G1216" s="46"/>
      <c r="H1216" s="47"/>
      <c r="I1216" s="48" t="n">
        <f aca="false">I1217</f>
        <v>20000</v>
      </c>
      <c r="J1216" s="48" t="n">
        <f aca="false">J1217</f>
        <v>20000</v>
      </c>
      <c r="K1216" s="48" t="n">
        <f aca="false">K1217</f>
        <v>20000</v>
      </c>
      <c r="L1216" s="48" t="n">
        <f aca="false">L1217</f>
        <v>0</v>
      </c>
      <c r="M1216" s="48" t="n">
        <f aca="false">M1217</f>
        <v>0</v>
      </c>
      <c r="N1216" s="49" t="n">
        <f aca="false">N1217</f>
        <v>0</v>
      </c>
      <c r="O1216" s="50" t="n">
        <f aca="false">O1217</f>
        <v>20000</v>
      </c>
      <c r="P1216" s="48" t="n">
        <f aca="false">P1217</f>
        <v>20000</v>
      </c>
      <c r="Q1216" s="49" t="n">
        <f aca="false">Q1217</f>
        <v>20000</v>
      </c>
      <c r="R1216" s="50" t="n">
        <f aca="false">R1217</f>
        <v>0</v>
      </c>
      <c r="S1216" s="48" t="n">
        <f aca="false">S1217</f>
        <v>0</v>
      </c>
      <c r="T1216" s="51" t="n">
        <f aca="false">T1217</f>
        <v>0</v>
      </c>
      <c r="U1216" s="52" t="n">
        <f aca="false">U1217</f>
        <v>20000</v>
      </c>
      <c r="V1216" s="48" t="n">
        <f aca="false">V1217</f>
        <v>20000</v>
      </c>
      <c r="W1216" s="51" t="n">
        <f aca="false">W1217</f>
        <v>20000</v>
      </c>
      <c r="X1216" s="50" t="n">
        <f aca="false">X1217</f>
        <v>0</v>
      </c>
      <c r="Y1216" s="48" t="n">
        <f aca="false">Y1217</f>
        <v>0</v>
      </c>
      <c r="Z1216" s="51" t="n">
        <f aca="false">Z1217</f>
        <v>0</v>
      </c>
      <c r="AA1216" s="52" t="n">
        <f aca="false">AA1217</f>
        <v>20000</v>
      </c>
      <c r="AB1216" s="48" t="n">
        <f aca="false">AB1217</f>
        <v>20000</v>
      </c>
      <c r="AC1216" s="51" t="n">
        <f aca="false">AC1217</f>
        <v>20000</v>
      </c>
    </row>
    <row r="1217" customFormat="false" ht="33.75" hidden="false" customHeight="false" outlineLevel="0" collapsed="false">
      <c r="A1217" s="41" t="s">
        <v>177</v>
      </c>
      <c r="B1217" s="42" t="n">
        <v>333</v>
      </c>
      <c r="C1217" s="43" t="n">
        <v>707</v>
      </c>
      <c r="D1217" s="44" t="s">
        <v>181</v>
      </c>
      <c r="E1217" s="45" t="s">
        <v>23</v>
      </c>
      <c r="F1217" s="44" t="s">
        <v>24</v>
      </c>
      <c r="G1217" s="46" t="s">
        <v>25</v>
      </c>
      <c r="H1217" s="47"/>
      <c r="I1217" s="48" t="n">
        <v>20000</v>
      </c>
      <c r="J1217" s="48" t="n">
        <v>20000</v>
      </c>
      <c r="K1217" s="48" t="n">
        <v>20000</v>
      </c>
      <c r="L1217" s="48" t="n">
        <f aca="false">L1218</f>
        <v>0</v>
      </c>
      <c r="M1217" s="48" t="n">
        <f aca="false">M1218</f>
        <v>0</v>
      </c>
      <c r="N1217" s="49" t="n">
        <f aca="false">N1218</f>
        <v>0</v>
      </c>
      <c r="O1217" s="50" t="n">
        <f aca="false">O1218</f>
        <v>20000</v>
      </c>
      <c r="P1217" s="48" t="n">
        <f aca="false">P1218</f>
        <v>20000</v>
      </c>
      <c r="Q1217" s="49" t="n">
        <f aca="false">Q1218</f>
        <v>20000</v>
      </c>
      <c r="R1217" s="50" t="n">
        <f aca="false">R1218</f>
        <v>0</v>
      </c>
      <c r="S1217" s="48" t="n">
        <f aca="false">S1218</f>
        <v>0</v>
      </c>
      <c r="T1217" s="51" t="n">
        <f aca="false">T1218</f>
        <v>0</v>
      </c>
      <c r="U1217" s="52" t="n">
        <f aca="false">U1218</f>
        <v>20000</v>
      </c>
      <c r="V1217" s="48" t="n">
        <f aca="false">V1218</f>
        <v>20000</v>
      </c>
      <c r="W1217" s="51" t="n">
        <f aca="false">W1218</f>
        <v>20000</v>
      </c>
      <c r="X1217" s="50" t="n">
        <f aca="false">X1218</f>
        <v>0</v>
      </c>
      <c r="Y1217" s="48" t="n">
        <f aca="false">Y1218</f>
        <v>0</v>
      </c>
      <c r="Z1217" s="51" t="n">
        <f aca="false">Z1218</f>
        <v>0</v>
      </c>
      <c r="AA1217" s="52" t="n">
        <f aca="false">AA1218</f>
        <v>20000</v>
      </c>
      <c r="AB1217" s="48" t="n">
        <f aca="false">AB1218</f>
        <v>20000</v>
      </c>
      <c r="AC1217" s="51" t="n">
        <f aca="false">AC1218</f>
        <v>20000</v>
      </c>
    </row>
    <row r="1218" customFormat="false" ht="12.75" hidden="false" customHeight="false" outlineLevel="0" collapsed="false">
      <c r="A1218" s="53" t="s">
        <v>207</v>
      </c>
      <c r="B1218" s="42" t="n">
        <v>333</v>
      </c>
      <c r="C1218" s="43" t="n">
        <v>707</v>
      </c>
      <c r="D1218" s="44" t="s">
        <v>181</v>
      </c>
      <c r="E1218" s="45" t="n">
        <v>2</v>
      </c>
      <c r="F1218" s="44" t="n">
        <v>0</v>
      </c>
      <c r="G1218" s="46" t="n">
        <v>0</v>
      </c>
      <c r="H1218" s="47"/>
      <c r="I1218" s="48" t="n">
        <v>20000</v>
      </c>
      <c r="J1218" s="48" t="n">
        <v>20000</v>
      </c>
      <c r="K1218" s="48" t="n">
        <v>20000</v>
      </c>
      <c r="L1218" s="48" t="n">
        <f aca="false">L1219</f>
        <v>0</v>
      </c>
      <c r="M1218" s="48" t="n">
        <f aca="false">M1219</f>
        <v>0</v>
      </c>
      <c r="N1218" s="49" t="n">
        <f aca="false">N1219</f>
        <v>0</v>
      </c>
      <c r="O1218" s="50" t="n">
        <f aca="false">O1219</f>
        <v>20000</v>
      </c>
      <c r="P1218" s="48" t="n">
        <f aca="false">P1219</f>
        <v>20000</v>
      </c>
      <c r="Q1218" s="49" t="n">
        <f aca="false">Q1219</f>
        <v>20000</v>
      </c>
      <c r="R1218" s="50" t="n">
        <f aca="false">R1219</f>
        <v>0</v>
      </c>
      <c r="S1218" s="48" t="n">
        <f aca="false">S1219</f>
        <v>0</v>
      </c>
      <c r="T1218" s="51" t="n">
        <f aca="false">T1219</f>
        <v>0</v>
      </c>
      <c r="U1218" s="52" t="n">
        <f aca="false">U1219</f>
        <v>20000</v>
      </c>
      <c r="V1218" s="48" t="n">
        <f aca="false">V1219</f>
        <v>20000</v>
      </c>
      <c r="W1218" s="51" t="n">
        <f aca="false">W1219</f>
        <v>20000</v>
      </c>
      <c r="X1218" s="50" t="n">
        <f aca="false">X1219</f>
        <v>0</v>
      </c>
      <c r="Y1218" s="48" t="n">
        <f aca="false">Y1219</f>
        <v>0</v>
      </c>
      <c r="Z1218" s="51" t="n">
        <f aca="false">Z1219</f>
        <v>0</v>
      </c>
      <c r="AA1218" s="52" t="n">
        <f aca="false">AA1219</f>
        <v>20000</v>
      </c>
      <c r="AB1218" s="48" t="n">
        <f aca="false">AB1219</f>
        <v>20000</v>
      </c>
      <c r="AC1218" s="51" t="n">
        <f aca="false">AC1219</f>
        <v>20000</v>
      </c>
    </row>
    <row r="1219" customFormat="false" ht="12.75" hidden="false" customHeight="false" outlineLevel="0" collapsed="false">
      <c r="A1219" s="41" t="s">
        <v>208</v>
      </c>
      <c r="B1219" s="42" t="n">
        <v>333</v>
      </c>
      <c r="C1219" s="43" t="n">
        <v>707</v>
      </c>
      <c r="D1219" s="44" t="s">
        <v>181</v>
      </c>
      <c r="E1219" s="45" t="n">
        <v>2</v>
      </c>
      <c r="F1219" s="44" t="s">
        <v>24</v>
      </c>
      <c r="G1219" s="46" t="s">
        <v>209</v>
      </c>
      <c r="H1219" s="47"/>
      <c r="I1219" s="48" t="n">
        <v>20000</v>
      </c>
      <c r="J1219" s="48" t="n">
        <v>20000</v>
      </c>
      <c r="K1219" s="48" t="n">
        <v>20000</v>
      </c>
      <c r="L1219" s="48" t="n">
        <f aca="false">L1220</f>
        <v>0</v>
      </c>
      <c r="M1219" s="48" t="n">
        <f aca="false">M1220</f>
        <v>0</v>
      </c>
      <c r="N1219" s="49" t="n">
        <f aca="false">N1220</f>
        <v>0</v>
      </c>
      <c r="O1219" s="50" t="n">
        <f aca="false">O1220</f>
        <v>20000</v>
      </c>
      <c r="P1219" s="48" t="n">
        <f aca="false">P1220</f>
        <v>20000</v>
      </c>
      <c r="Q1219" s="49" t="n">
        <f aca="false">Q1220</f>
        <v>20000</v>
      </c>
      <c r="R1219" s="50" t="n">
        <f aca="false">R1220</f>
        <v>0</v>
      </c>
      <c r="S1219" s="48" t="n">
        <f aca="false">S1220</f>
        <v>0</v>
      </c>
      <c r="T1219" s="51" t="n">
        <f aca="false">T1220</f>
        <v>0</v>
      </c>
      <c r="U1219" s="52" t="n">
        <f aca="false">U1220</f>
        <v>20000</v>
      </c>
      <c r="V1219" s="48" t="n">
        <f aca="false">V1220</f>
        <v>20000</v>
      </c>
      <c r="W1219" s="51" t="n">
        <f aca="false">W1220</f>
        <v>20000</v>
      </c>
      <c r="X1219" s="50" t="n">
        <f aca="false">X1220</f>
        <v>0</v>
      </c>
      <c r="Y1219" s="48" t="n">
        <f aca="false">Y1220</f>
        <v>0</v>
      </c>
      <c r="Z1219" s="51" t="n">
        <f aca="false">Z1220</f>
        <v>0</v>
      </c>
      <c r="AA1219" s="52" t="n">
        <f aca="false">AA1220</f>
        <v>20000</v>
      </c>
      <c r="AB1219" s="48" t="n">
        <f aca="false">AB1220</f>
        <v>20000</v>
      </c>
      <c r="AC1219" s="51" t="n">
        <f aca="false">AC1220</f>
        <v>20000</v>
      </c>
    </row>
    <row r="1220" customFormat="false" ht="22.5" hidden="false" customHeight="false" outlineLevel="0" collapsed="false">
      <c r="A1220" s="41" t="s">
        <v>29</v>
      </c>
      <c r="B1220" s="42" t="n">
        <v>333</v>
      </c>
      <c r="C1220" s="43" t="n">
        <v>707</v>
      </c>
      <c r="D1220" s="44" t="s">
        <v>181</v>
      </c>
      <c r="E1220" s="45" t="n">
        <v>2</v>
      </c>
      <c r="F1220" s="44" t="s">
        <v>24</v>
      </c>
      <c r="G1220" s="46" t="s">
        <v>209</v>
      </c>
      <c r="H1220" s="47" t="n">
        <v>200</v>
      </c>
      <c r="I1220" s="48" t="n">
        <v>20000</v>
      </c>
      <c r="J1220" s="48" t="n">
        <v>20000</v>
      </c>
      <c r="K1220" s="48" t="n">
        <v>20000</v>
      </c>
      <c r="L1220" s="48" t="n">
        <f aca="false">L1221</f>
        <v>0</v>
      </c>
      <c r="M1220" s="48" t="n">
        <f aca="false">M1221</f>
        <v>0</v>
      </c>
      <c r="N1220" s="49" t="n">
        <f aca="false">N1221</f>
        <v>0</v>
      </c>
      <c r="O1220" s="50" t="n">
        <f aca="false">O1221</f>
        <v>20000</v>
      </c>
      <c r="P1220" s="48" t="n">
        <f aca="false">P1221</f>
        <v>20000</v>
      </c>
      <c r="Q1220" s="49" t="n">
        <f aca="false">Q1221</f>
        <v>20000</v>
      </c>
      <c r="R1220" s="50" t="n">
        <f aca="false">R1221</f>
        <v>0</v>
      </c>
      <c r="S1220" s="48" t="n">
        <f aca="false">S1221</f>
        <v>0</v>
      </c>
      <c r="T1220" s="51" t="n">
        <f aca="false">T1221</f>
        <v>0</v>
      </c>
      <c r="U1220" s="52" t="n">
        <f aca="false">U1221</f>
        <v>20000</v>
      </c>
      <c r="V1220" s="48" t="n">
        <f aca="false">V1221</f>
        <v>20000</v>
      </c>
      <c r="W1220" s="51" t="n">
        <f aca="false">W1221</f>
        <v>20000</v>
      </c>
      <c r="X1220" s="50" t="n">
        <f aca="false">X1221</f>
        <v>0</v>
      </c>
      <c r="Y1220" s="48" t="n">
        <f aca="false">Y1221</f>
        <v>0</v>
      </c>
      <c r="Z1220" s="51" t="n">
        <f aca="false">Z1221</f>
        <v>0</v>
      </c>
      <c r="AA1220" s="52" t="n">
        <f aca="false">AA1221</f>
        <v>20000</v>
      </c>
      <c r="AB1220" s="48" t="n">
        <f aca="false">AB1221</f>
        <v>20000</v>
      </c>
      <c r="AC1220" s="51" t="n">
        <f aca="false">AC1221</f>
        <v>20000</v>
      </c>
    </row>
    <row r="1221" customFormat="false" ht="22.5" hidden="false" customHeight="false" outlineLevel="0" collapsed="false">
      <c r="A1221" s="41" t="s">
        <v>30</v>
      </c>
      <c r="B1221" s="42" t="n">
        <v>333</v>
      </c>
      <c r="C1221" s="43" t="n">
        <v>707</v>
      </c>
      <c r="D1221" s="44" t="s">
        <v>181</v>
      </c>
      <c r="E1221" s="45" t="n">
        <v>2</v>
      </c>
      <c r="F1221" s="44" t="s">
        <v>24</v>
      </c>
      <c r="G1221" s="46" t="s">
        <v>209</v>
      </c>
      <c r="H1221" s="47" t="n">
        <v>240</v>
      </c>
      <c r="I1221" s="48" t="n">
        <v>20000</v>
      </c>
      <c r="J1221" s="48" t="n">
        <v>20000</v>
      </c>
      <c r="K1221" s="48" t="n">
        <v>20000</v>
      </c>
      <c r="L1221" s="48"/>
      <c r="M1221" s="48"/>
      <c r="N1221" s="49"/>
      <c r="O1221" s="50" t="n">
        <f aca="false">I1221+L1221</f>
        <v>20000</v>
      </c>
      <c r="P1221" s="48" t="n">
        <f aca="false">J1221+M1221</f>
        <v>20000</v>
      </c>
      <c r="Q1221" s="49" t="n">
        <f aca="false">K1221+N1221</f>
        <v>20000</v>
      </c>
      <c r="R1221" s="50"/>
      <c r="S1221" s="48"/>
      <c r="T1221" s="51"/>
      <c r="U1221" s="52" t="n">
        <f aca="false">O1221+R1221</f>
        <v>20000</v>
      </c>
      <c r="V1221" s="48" t="n">
        <f aca="false">P1221+S1221</f>
        <v>20000</v>
      </c>
      <c r="W1221" s="51" t="n">
        <f aca="false">Q1221+T1221</f>
        <v>20000</v>
      </c>
      <c r="X1221" s="50"/>
      <c r="Y1221" s="48"/>
      <c r="Z1221" s="51"/>
      <c r="AA1221" s="52" t="n">
        <f aca="false">U1221+X1221</f>
        <v>20000</v>
      </c>
      <c r="AB1221" s="48" t="n">
        <f aca="false">V1221+Y1221</f>
        <v>20000</v>
      </c>
      <c r="AC1221" s="51" t="n">
        <f aca="false">W1221+Z1221</f>
        <v>20000</v>
      </c>
    </row>
    <row r="1222" customFormat="false" ht="12.75" hidden="false" customHeight="false" outlineLevel="0" collapsed="false">
      <c r="A1222" s="41" t="s">
        <v>179</v>
      </c>
      <c r="B1222" s="42" t="n">
        <v>333</v>
      </c>
      <c r="C1222" s="43" t="n">
        <v>1100</v>
      </c>
      <c r="D1222" s="44"/>
      <c r="E1222" s="45"/>
      <c r="F1222" s="44"/>
      <c r="G1222" s="46"/>
      <c r="H1222" s="47"/>
      <c r="I1222" s="48" t="n">
        <f aca="false">I1223</f>
        <v>20000</v>
      </c>
      <c r="J1222" s="48" t="n">
        <f aca="false">J1223</f>
        <v>20000</v>
      </c>
      <c r="K1222" s="48" t="n">
        <f aca="false">K1223</f>
        <v>20000</v>
      </c>
      <c r="L1222" s="48" t="n">
        <f aca="false">L1223</f>
        <v>0</v>
      </c>
      <c r="M1222" s="48" t="n">
        <f aca="false">M1223</f>
        <v>0</v>
      </c>
      <c r="N1222" s="49" t="n">
        <f aca="false">N1223</f>
        <v>0</v>
      </c>
      <c r="O1222" s="50" t="n">
        <f aca="false">O1223</f>
        <v>20000</v>
      </c>
      <c r="P1222" s="48" t="n">
        <f aca="false">P1223</f>
        <v>20000</v>
      </c>
      <c r="Q1222" s="49" t="n">
        <f aca="false">Q1223</f>
        <v>20000</v>
      </c>
      <c r="R1222" s="50" t="n">
        <f aca="false">R1223</f>
        <v>0</v>
      </c>
      <c r="S1222" s="48" t="n">
        <f aca="false">S1223</f>
        <v>0</v>
      </c>
      <c r="T1222" s="51" t="n">
        <f aca="false">T1223</f>
        <v>0</v>
      </c>
      <c r="U1222" s="52" t="n">
        <f aca="false">U1223</f>
        <v>20000</v>
      </c>
      <c r="V1222" s="48" t="n">
        <f aca="false">V1223</f>
        <v>20000</v>
      </c>
      <c r="W1222" s="51" t="n">
        <f aca="false">W1223</f>
        <v>20000</v>
      </c>
      <c r="X1222" s="50" t="n">
        <f aca="false">X1223</f>
        <v>0</v>
      </c>
      <c r="Y1222" s="48" t="n">
        <f aca="false">Y1223</f>
        <v>0</v>
      </c>
      <c r="Z1222" s="51" t="n">
        <f aca="false">Z1223</f>
        <v>0</v>
      </c>
      <c r="AA1222" s="52" t="n">
        <f aca="false">AA1223</f>
        <v>20000</v>
      </c>
      <c r="AB1222" s="48" t="n">
        <f aca="false">AB1223</f>
        <v>20000</v>
      </c>
      <c r="AC1222" s="51" t="n">
        <f aca="false">AC1223</f>
        <v>20000</v>
      </c>
    </row>
    <row r="1223" customFormat="false" ht="12.75" hidden="false" customHeight="false" outlineLevel="0" collapsed="false">
      <c r="A1223" s="41" t="s">
        <v>180</v>
      </c>
      <c r="B1223" s="42" t="n">
        <v>333</v>
      </c>
      <c r="C1223" s="43" t="n">
        <v>1102</v>
      </c>
      <c r="D1223" s="44"/>
      <c r="E1223" s="45"/>
      <c r="F1223" s="44"/>
      <c r="G1223" s="46"/>
      <c r="H1223" s="47"/>
      <c r="I1223" s="48" t="n">
        <f aca="false">I1224</f>
        <v>20000</v>
      </c>
      <c r="J1223" s="48" t="n">
        <f aca="false">J1224</f>
        <v>20000</v>
      </c>
      <c r="K1223" s="48" t="n">
        <f aca="false">K1224</f>
        <v>20000</v>
      </c>
      <c r="L1223" s="48" t="n">
        <f aca="false">L1224</f>
        <v>0</v>
      </c>
      <c r="M1223" s="48" t="n">
        <f aca="false">M1224</f>
        <v>0</v>
      </c>
      <c r="N1223" s="49" t="n">
        <f aca="false">N1224</f>
        <v>0</v>
      </c>
      <c r="O1223" s="50" t="n">
        <f aca="false">O1224</f>
        <v>20000</v>
      </c>
      <c r="P1223" s="48" t="n">
        <f aca="false">P1224</f>
        <v>20000</v>
      </c>
      <c r="Q1223" s="49" t="n">
        <f aca="false">Q1224</f>
        <v>20000</v>
      </c>
      <c r="R1223" s="50" t="n">
        <f aca="false">R1224</f>
        <v>0</v>
      </c>
      <c r="S1223" s="48" t="n">
        <f aca="false">S1224</f>
        <v>0</v>
      </c>
      <c r="T1223" s="51" t="n">
        <f aca="false">T1224</f>
        <v>0</v>
      </c>
      <c r="U1223" s="52" t="n">
        <f aca="false">U1224</f>
        <v>20000</v>
      </c>
      <c r="V1223" s="48" t="n">
        <f aca="false">V1224</f>
        <v>20000</v>
      </c>
      <c r="W1223" s="51" t="n">
        <f aca="false">W1224</f>
        <v>20000</v>
      </c>
      <c r="X1223" s="50" t="n">
        <f aca="false">X1224</f>
        <v>0</v>
      </c>
      <c r="Y1223" s="48" t="n">
        <f aca="false">Y1224</f>
        <v>0</v>
      </c>
      <c r="Z1223" s="51" t="n">
        <f aca="false">Z1224</f>
        <v>0</v>
      </c>
      <c r="AA1223" s="52" t="n">
        <f aca="false">AA1224</f>
        <v>20000</v>
      </c>
      <c r="AB1223" s="48" t="n">
        <f aca="false">AB1224</f>
        <v>20000</v>
      </c>
      <c r="AC1223" s="51" t="n">
        <f aca="false">AC1224</f>
        <v>20000</v>
      </c>
    </row>
    <row r="1224" customFormat="false" ht="33.75" hidden="false" customHeight="false" outlineLevel="0" collapsed="false">
      <c r="A1224" s="41" t="s">
        <v>177</v>
      </c>
      <c r="B1224" s="42" t="n">
        <v>333</v>
      </c>
      <c r="C1224" s="43" t="n">
        <v>1102</v>
      </c>
      <c r="D1224" s="44" t="s">
        <v>181</v>
      </c>
      <c r="E1224" s="45" t="s">
        <v>23</v>
      </c>
      <c r="F1224" s="44" t="s">
        <v>24</v>
      </c>
      <c r="G1224" s="46" t="s">
        <v>25</v>
      </c>
      <c r="H1224" s="47"/>
      <c r="I1224" s="48" t="n">
        <v>20000</v>
      </c>
      <c r="J1224" s="48" t="n">
        <v>20000</v>
      </c>
      <c r="K1224" s="48" t="n">
        <v>20000</v>
      </c>
      <c r="L1224" s="48" t="n">
        <f aca="false">L1225</f>
        <v>0</v>
      </c>
      <c r="M1224" s="48" t="n">
        <f aca="false">M1225</f>
        <v>0</v>
      </c>
      <c r="N1224" s="49" t="n">
        <f aca="false">N1225</f>
        <v>0</v>
      </c>
      <c r="O1224" s="50" t="n">
        <f aca="false">O1225</f>
        <v>20000</v>
      </c>
      <c r="P1224" s="48" t="n">
        <f aca="false">P1225</f>
        <v>20000</v>
      </c>
      <c r="Q1224" s="49" t="n">
        <f aca="false">Q1225</f>
        <v>20000</v>
      </c>
      <c r="R1224" s="50" t="n">
        <f aca="false">R1225</f>
        <v>0</v>
      </c>
      <c r="S1224" s="48" t="n">
        <f aca="false">S1225</f>
        <v>0</v>
      </c>
      <c r="T1224" s="51" t="n">
        <f aca="false">T1225</f>
        <v>0</v>
      </c>
      <c r="U1224" s="52" t="n">
        <f aca="false">U1225</f>
        <v>20000</v>
      </c>
      <c r="V1224" s="48" t="n">
        <f aca="false">V1225</f>
        <v>20000</v>
      </c>
      <c r="W1224" s="51" t="n">
        <f aca="false">W1225</f>
        <v>20000</v>
      </c>
      <c r="X1224" s="50" t="n">
        <f aca="false">X1225</f>
        <v>0</v>
      </c>
      <c r="Y1224" s="48" t="n">
        <f aca="false">Y1225</f>
        <v>0</v>
      </c>
      <c r="Z1224" s="51" t="n">
        <f aca="false">Z1225</f>
        <v>0</v>
      </c>
      <c r="AA1224" s="52" t="n">
        <f aca="false">AA1225</f>
        <v>20000</v>
      </c>
      <c r="AB1224" s="48" t="n">
        <f aca="false">AB1225</f>
        <v>20000</v>
      </c>
      <c r="AC1224" s="51" t="n">
        <f aca="false">AC1225</f>
        <v>20000</v>
      </c>
    </row>
    <row r="1225" customFormat="false" ht="12.75" hidden="false" customHeight="false" outlineLevel="0" collapsed="false">
      <c r="A1225" s="41" t="s">
        <v>182</v>
      </c>
      <c r="B1225" s="42" t="n">
        <v>333</v>
      </c>
      <c r="C1225" s="43" t="n">
        <v>1102</v>
      </c>
      <c r="D1225" s="44" t="s">
        <v>181</v>
      </c>
      <c r="E1225" s="45" t="n">
        <v>1</v>
      </c>
      <c r="F1225" s="44" t="n">
        <v>0</v>
      </c>
      <c r="G1225" s="46" t="n">
        <v>0</v>
      </c>
      <c r="H1225" s="47"/>
      <c r="I1225" s="48" t="n">
        <v>20000</v>
      </c>
      <c r="J1225" s="48" t="n">
        <v>20000</v>
      </c>
      <c r="K1225" s="48" t="n">
        <v>20000</v>
      </c>
      <c r="L1225" s="48" t="n">
        <f aca="false">L1226</f>
        <v>0</v>
      </c>
      <c r="M1225" s="48" t="n">
        <f aca="false">M1226</f>
        <v>0</v>
      </c>
      <c r="N1225" s="49" t="n">
        <f aca="false">N1226</f>
        <v>0</v>
      </c>
      <c r="O1225" s="50" t="n">
        <f aca="false">O1226</f>
        <v>20000</v>
      </c>
      <c r="P1225" s="48" t="n">
        <f aca="false">P1226</f>
        <v>20000</v>
      </c>
      <c r="Q1225" s="49" t="n">
        <f aca="false">Q1226</f>
        <v>20000</v>
      </c>
      <c r="R1225" s="50" t="n">
        <f aca="false">R1226</f>
        <v>0</v>
      </c>
      <c r="S1225" s="48" t="n">
        <f aca="false">S1226</f>
        <v>0</v>
      </c>
      <c r="T1225" s="51" t="n">
        <f aca="false">T1226</f>
        <v>0</v>
      </c>
      <c r="U1225" s="52" t="n">
        <f aca="false">U1226</f>
        <v>20000</v>
      </c>
      <c r="V1225" s="48" t="n">
        <f aca="false">V1226</f>
        <v>20000</v>
      </c>
      <c r="W1225" s="51" t="n">
        <f aca="false">W1226</f>
        <v>20000</v>
      </c>
      <c r="X1225" s="50" t="n">
        <f aca="false">X1226</f>
        <v>0</v>
      </c>
      <c r="Y1225" s="48" t="n">
        <f aca="false">Y1226</f>
        <v>0</v>
      </c>
      <c r="Z1225" s="51" t="n">
        <f aca="false">Z1226</f>
        <v>0</v>
      </c>
      <c r="AA1225" s="52" t="n">
        <f aca="false">AA1226</f>
        <v>20000</v>
      </c>
      <c r="AB1225" s="48" t="n">
        <f aca="false">AB1226</f>
        <v>20000</v>
      </c>
      <c r="AC1225" s="51" t="n">
        <f aca="false">AC1226</f>
        <v>20000</v>
      </c>
    </row>
    <row r="1226" customFormat="false" ht="12.75" hidden="false" customHeight="false" outlineLevel="0" collapsed="false">
      <c r="A1226" s="41" t="s">
        <v>183</v>
      </c>
      <c r="B1226" s="42" t="n">
        <v>333</v>
      </c>
      <c r="C1226" s="43" t="n">
        <v>1102</v>
      </c>
      <c r="D1226" s="44" t="s">
        <v>181</v>
      </c>
      <c r="E1226" s="45" t="n">
        <v>1</v>
      </c>
      <c r="F1226" s="44" t="s">
        <v>24</v>
      </c>
      <c r="G1226" s="46" t="s">
        <v>184</v>
      </c>
      <c r="H1226" s="47"/>
      <c r="I1226" s="48" t="n">
        <v>20000</v>
      </c>
      <c r="J1226" s="48" t="n">
        <v>20000</v>
      </c>
      <c r="K1226" s="48" t="n">
        <v>20000</v>
      </c>
      <c r="L1226" s="48" t="n">
        <f aca="false">L1227</f>
        <v>0</v>
      </c>
      <c r="M1226" s="48" t="n">
        <f aca="false">M1227</f>
        <v>0</v>
      </c>
      <c r="N1226" s="49" t="n">
        <f aca="false">N1227</f>
        <v>0</v>
      </c>
      <c r="O1226" s="50" t="n">
        <f aca="false">O1227</f>
        <v>20000</v>
      </c>
      <c r="P1226" s="48" t="n">
        <f aca="false">P1227</f>
        <v>20000</v>
      </c>
      <c r="Q1226" s="49" t="n">
        <f aca="false">Q1227</f>
        <v>20000</v>
      </c>
      <c r="R1226" s="50" t="n">
        <f aca="false">R1227</f>
        <v>0</v>
      </c>
      <c r="S1226" s="48" t="n">
        <f aca="false">S1227</f>
        <v>0</v>
      </c>
      <c r="T1226" s="51" t="n">
        <f aca="false">T1227</f>
        <v>0</v>
      </c>
      <c r="U1226" s="52" t="n">
        <f aca="false">U1227</f>
        <v>20000</v>
      </c>
      <c r="V1226" s="48" t="n">
        <f aca="false">V1227</f>
        <v>20000</v>
      </c>
      <c r="W1226" s="51" t="n">
        <f aca="false">W1227</f>
        <v>20000</v>
      </c>
      <c r="X1226" s="50" t="n">
        <f aca="false">X1227</f>
        <v>0</v>
      </c>
      <c r="Y1226" s="48" t="n">
        <f aca="false">Y1227</f>
        <v>0</v>
      </c>
      <c r="Z1226" s="51" t="n">
        <f aca="false">Z1227</f>
        <v>0</v>
      </c>
      <c r="AA1226" s="52" t="n">
        <f aca="false">AA1227</f>
        <v>20000</v>
      </c>
      <c r="AB1226" s="48" t="n">
        <f aca="false">AB1227</f>
        <v>20000</v>
      </c>
      <c r="AC1226" s="51" t="n">
        <f aca="false">AC1227</f>
        <v>20000</v>
      </c>
    </row>
    <row r="1227" customFormat="false" ht="22.5" hidden="false" customHeight="false" outlineLevel="0" collapsed="false">
      <c r="A1227" s="41" t="s">
        <v>29</v>
      </c>
      <c r="B1227" s="42" t="n">
        <v>333</v>
      </c>
      <c r="C1227" s="43" t="n">
        <v>1102</v>
      </c>
      <c r="D1227" s="44" t="s">
        <v>181</v>
      </c>
      <c r="E1227" s="45" t="n">
        <v>1</v>
      </c>
      <c r="F1227" s="44" t="s">
        <v>24</v>
      </c>
      <c r="G1227" s="46" t="s">
        <v>184</v>
      </c>
      <c r="H1227" s="47" t="n">
        <v>200</v>
      </c>
      <c r="I1227" s="48" t="n">
        <v>20000</v>
      </c>
      <c r="J1227" s="48" t="n">
        <v>20000</v>
      </c>
      <c r="K1227" s="48" t="n">
        <v>20000</v>
      </c>
      <c r="L1227" s="48" t="n">
        <f aca="false">L1228</f>
        <v>0</v>
      </c>
      <c r="M1227" s="48" t="n">
        <f aca="false">M1228</f>
        <v>0</v>
      </c>
      <c r="N1227" s="49" t="n">
        <f aca="false">N1228</f>
        <v>0</v>
      </c>
      <c r="O1227" s="50" t="n">
        <f aca="false">O1228</f>
        <v>20000</v>
      </c>
      <c r="P1227" s="48" t="n">
        <f aca="false">P1228</f>
        <v>20000</v>
      </c>
      <c r="Q1227" s="49" t="n">
        <f aca="false">Q1228</f>
        <v>20000</v>
      </c>
      <c r="R1227" s="50" t="n">
        <f aca="false">R1228</f>
        <v>0</v>
      </c>
      <c r="S1227" s="48" t="n">
        <f aca="false">S1228</f>
        <v>0</v>
      </c>
      <c r="T1227" s="51" t="n">
        <f aca="false">T1228</f>
        <v>0</v>
      </c>
      <c r="U1227" s="52" t="n">
        <f aca="false">U1228</f>
        <v>20000</v>
      </c>
      <c r="V1227" s="48" t="n">
        <f aca="false">V1228</f>
        <v>20000</v>
      </c>
      <c r="W1227" s="51" t="n">
        <f aca="false">W1228</f>
        <v>20000</v>
      </c>
      <c r="X1227" s="50" t="n">
        <f aca="false">X1228</f>
        <v>0</v>
      </c>
      <c r="Y1227" s="48" t="n">
        <f aca="false">Y1228</f>
        <v>0</v>
      </c>
      <c r="Z1227" s="51" t="n">
        <f aca="false">Z1228</f>
        <v>0</v>
      </c>
      <c r="AA1227" s="52" t="n">
        <f aca="false">AA1228</f>
        <v>20000</v>
      </c>
      <c r="AB1227" s="48" t="n">
        <f aca="false">AB1228</f>
        <v>20000</v>
      </c>
      <c r="AC1227" s="51" t="n">
        <f aca="false">AC1228</f>
        <v>20000</v>
      </c>
    </row>
    <row r="1228" customFormat="false" ht="22.5" hidden="false" customHeight="false" outlineLevel="0" collapsed="false">
      <c r="A1228" s="41" t="s">
        <v>30</v>
      </c>
      <c r="B1228" s="42" t="n">
        <v>333</v>
      </c>
      <c r="C1228" s="43" t="n">
        <v>1102</v>
      </c>
      <c r="D1228" s="44" t="s">
        <v>181</v>
      </c>
      <c r="E1228" s="45" t="n">
        <v>1</v>
      </c>
      <c r="F1228" s="44" t="s">
        <v>24</v>
      </c>
      <c r="G1228" s="46" t="s">
        <v>184</v>
      </c>
      <c r="H1228" s="47" t="n">
        <v>240</v>
      </c>
      <c r="I1228" s="48" t="n">
        <v>20000</v>
      </c>
      <c r="J1228" s="48" t="n">
        <v>20000</v>
      </c>
      <c r="K1228" s="48" t="n">
        <v>20000</v>
      </c>
      <c r="L1228" s="48"/>
      <c r="M1228" s="48"/>
      <c r="N1228" s="49"/>
      <c r="O1228" s="50" t="n">
        <f aca="false">I1228+L1228</f>
        <v>20000</v>
      </c>
      <c r="P1228" s="48" t="n">
        <f aca="false">J1228+M1228</f>
        <v>20000</v>
      </c>
      <c r="Q1228" s="49" t="n">
        <f aca="false">K1228+N1228</f>
        <v>20000</v>
      </c>
      <c r="R1228" s="50"/>
      <c r="S1228" s="48"/>
      <c r="T1228" s="51"/>
      <c r="U1228" s="52" t="n">
        <f aca="false">O1228+R1228</f>
        <v>20000</v>
      </c>
      <c r="V1228" s="48" t="n">
        <f aca="false">P1228+S1228</f>
        <v>20000</v>
      </c>
      <c r="W1228" s="51" t="n">
        <f aca="false">Q1228+T1228</f>
        <v>20000</v>
      </c>
      <c r="X1228" s="50"/>
      <c r="Y1228" s="48"/>
      <c r="Z1228" s="51"/>
      <c r="AA1228" s="52" t="n">
        <f aca="false">U1228+X1228</f>
        <v>20000</v>
      </c>
      <c r="AB1228" s="48" t="n">
        <f aca="false">V1228+Y1228</f>
        <v>20000</v>
      </c>
      <c r="AC1228" s="51" t="n">
        <f aca="false">W1228+Z1228</f>
        <v>20000</v>
      </c>
    </row>
    <row r="1229" s="40" customFormat="true" ht="33.75" hidden="false" customHeight="false" outlineLevel="0" collapsed="false">
      <c r="A1229" s="53" t="s">
        <v>452</v>
      </c>
      <c r="B1229" s="42" t="n">
        <v>334</v>
      </c>
      <c r="C1229" s="55"/>
      <c r="D1229" s="56"/>
      <c r="E1229" s="57"/>
      <c r="F1229" s="56"/>
      <c r="G1229" s="58"/>
      <c r="H1229" s="59"/>
      <c r="I1229" s="60" t="n">
        <f aca="false">I1230+I1247+I1256+I1265+I1306+I1316+I1332</f>
        <v>44020819.33</v>
      </c>
      <c r="J1229" s="60" t="n">
        <f aca="false">J1230+J1247+J1256+J1265+J1306+J1316+J1332</f>
        <v>44707897.25</v>
      </c>
      <c r="K1229" s="60" t="n">
        <f aca="false">K1230+K1247+K1256+K1265+K1306+K1316+K1332</f>
        <v>46101124.91</v>
      </c>
      <c r="L1229" s="60" t="n">
        <f aca="false">L1230+L1247+L1256+L1265+L1306+L1316+L1332</f>
        <v>0</v>
      </c>
      <c r="M1229" s="60" t="n">
        <f aca="false">M1230+M1247+M1256+M1265+M1306+M1316+M1332</f>
        <v>0</v>
      </c>
      <c r="N1229" s="61" t="n">
        <f aca="false">N1230+N1247+N1256+N1265+N1306+N1316+N1332</f>
        <v>0</v>
      </c>
      <c r="O1229" s="62" t="n">
        <f aca="false">O1230+O1247+O1256+O1265+O1306+O1316+O1332</f>
        <v>44020819.33</v>
      </c>
      <c r="P1229" s="60" t="n">
        <f aca="false">P1230+P1247+P1256+P1265+P1306+P1316+P1332</f>
        <v>44707897.25</v>
      </c>
      <c r="Q1229" s="61" t="n">
        <f aca="false">Q1230+Q1247+Q1256+Q1265+Q1306+Q1316+Q1332</f>
        <v>46101124.91</v>
      </c>
      <c r="R1229" s="62" t="n">
        <f aca="false">R1230+R1247+R1256+R1265+R1306+R1316+R1332</f>
        <v>0</v>
      </c>
      <c r="S1229" s="60" t="n">
        <f aca="false">S1230+S1247+S1256+S1265+S1306+S1316+S1332</f>
        <v>0</v>
      </c>
      <c r="T1229" s="63" t="n">
        <f aca="false">T1230+T1247+T1256+T1265+T1306+T1316+T1332</f>
        <v>0</v>
      </c>
      <c r="U1229" s="64" t="n">
        <f aca="false">U1230+U1247+U1256+U1265+U1306+U1316+U1332</f>
        <v>44020819.33</v>
      </c>
      <c r="V1229" s="60" t="n">
        <f aca="false">V1230+V1247+V1256+V1265+V1306+V1316+V1332</f>
        <v>44707897.25</v>
      </c>
      <c r="W1229" s="63" t="n">
        <f aca="false">W1230+W1247+W1256+W1265+W1306+W1316+W1332</f>
        <v>46101124.91</v>
      </c>
      <c r="X1229" s="62" t="n">
        <f aca="false">X1230+X1247+X1256+X1265+X1306+X1316+X1332</f>
        <v>2137520.88</v>
      </c>
      <c r="Y1229" s="60" t="n">
        <f aca="false">Y1230+Y1247+Y1256+Y1265+Y1306+Y1316+Y1332</f>
        <v>0</v>
      </c>
      <c r="Z1229" s="63" t="n">
        <f aca="false">Z1230+Z1247+Z1256+Z1265+Z1306+Z1316+Z1332</f>
        <v>0</v>
      </c>
      <c r="AA1229" s="64" t="n">
        <f aca="false">AA1230+AA1247+AA1256+AA1265+AA1306+AA1316+AA1332</f>
        <v>46158340.21</v>
      </c>
      <c r="AB1229" s="60" t="n">
        <f aca="false">AB1230+AB1247+AB1256+AB1265+AB1306+AB1316+AB1332</f>
        <v>44707897.25</v>
      </c>
      <c r="AC1229" s="63" t="n">
        <f aca="false">AC1230+AC1247+AC1256+AC1265+AC1306+AC1316+AC1332</f>
        <v>46101124.91</v>
      </c>
    </row>
    <row r="1230" customFormat="false" ht="12.75" hidden="false" customHeight="false" outlineLevel="0" collapsed="false">
      <c r="A1230" s="41" t="s">
        <v>19</v>
      </c>
      <c r="B1230" s="42" t="n">
        <v>334</v>
      </c>
      <c r="C1230" s="43" t="n">
        <v>100</v>
      </c>
      <c r="D1230" s="44"/>
      <c r="E1230" s="45"/>
      <c r="F1230" s="44"/>
      <c r="G1230" s="46"/>
      <c r="H1230" s="47"/>
      <c r="I1230" s="48" t="n">
        <f aca="false">I1231+I1241</f>
        <v>9697599.75</v>
      </c>
      <c r="J1230" s="48" t="n">
        <f aca="false">J1231+J1241</f>
        <v>9684186.25</v>
      </c>
      <c r="K1230" s="48" t="n">
        <f aca="false">K1231+K1241</f>
        <v>10033995.65</v>
      </c>
      <c r="L1230" s="48" t="n">
        <f aca="false">L1231+L1241</f>
        <v>0</v>
      </c>
      <c r="M1230" s="48" t="n">
        <f aca="false">M1231+M1241</f>
        <v>0</v>
      </c>
      <c r="N1230" s="49" t="n">
        <f aca="false">N1231+N1241</f>
        <v>0</v>
      </c>
      <c r="O1230" s="50" t="n">
        <f aca="false">O1231+O1241</f>
        <v>9697599.75</v>
      </c>
      <c r="P1230" s="48" t="n">
        <f aca="false">P1231+P1241</f>
        <v>9684186.25</v>
      </c>
      <c r="Q1230" s="49" t="n">
        <f aca="false">Q1231+Q1241</f>
        <v>10033995.65</v>
      </c>
      <c r="R1230" s="50" t="n">
        <f aca="false">R1231+R1241</f>
        <v>0</v>
      </c>
      <c r="S1230" s="48" t="n">
        <f aca="false">S1231+S1241</f>
        <v>0</v>
      </c>
      <c r="T1230" s="51" t="n">
        <f aca="false">T1231+T1241</f>
        <v>0</v>
      </c>
      <c r="U1230" s="52" t="n">
        <f aca="false">U1231+U1241</f>
        <v>9697599.75</v>
      </c>
      <c r="V1230" s="48" t="n">
        <f aca="false">V1231+V1241</f>
        <v>9684186.25</v>
      </c>
      <c r="W1230" s="51" t="n">
        <f aca="false">W1231+W1241</f>
        <v>10033995.65</v>
      </c>
      <c r="X1230" s="50" t="n">
        <f aca="false">X1231+X1241</f>
        <v>0</v>
      </c>
      <c r="Y1230" s="48" t="n">
        <f aca="false">Y1231+Y1241</f>
        <v>0</v>
      </c>
      <c r="Z1230" s="51" t="n">
        <f aca="false">Z1231+Z1241</f>
        <v>0</v>
      </c>
      <c r="AA1230" s="52" t="n">
        <f aca="false">AA1231+AA1241</f>
        <v>9697599.75</v>
      </c>
      <c r="AB1230" s="48" t="n">
        <f aca="false">AB1231+AB1241</f>
        <v>9684186.25</v>
      </c>
      <c r="AC1230" s="51" t="n">
        <f aca="false">AC1231+AC1241</f>
        <v>10033995.65</v>
      </c>
    </row>
    <row r="1231" customFormat="false" ht="45" hidden="false" customHeight="false" outlineLevel="0" collapsed="false">
      <c r="A1231" s="41" t="s">
        <v>20</v>
      </c>
      <c r="B1231" s="42" t="n">
        <v>334</v>
      </c>
      <c r="C1231" s="43" t="n">
        <v>104</v>
      </c>
      <c r="D1231" s="44"/>
      <c r="E1231" s="45"/>
      <c r="F1231" s="44"/>
      <c r="G1231" s="46"/>
      <c r="H1231" s="47"/>
      <c r="I1231" s="48" t="n">
        <f aca="false">I1232</f>
        <v>8870643.4</v>
      </c>
      <c r="J1231" s="48" t="n">
        <f aca="false">J1232</f>
        <v>8957229.9</v>
      </c>
      <c r="K1231" s="48" t="n">
        <f aca="false">K1232</f>
        <v>9307039.3</v>
      </c>
      <c r="L1231" s="48" t="n">
        <f aca="false">L1232</f>
        <v>0</v>
      </c>
      <c r="M1231" s="48" t="n">
        <f aca="false">M1232</f>
        <v>0</v>
      </c>
      <c r="N1231" s="49" t="n">
        <f aca="false">N1232</f>
        <v>0</v>
      </c>
      <c r="O1231" s="50" t="n">
        <f aca="false">O1232</f>
        <v>8870643.4</v>
      </c>
      <c r="P1231" s="48" t="n">
        <f aca="false">P1232</f>
        <v>8957229.9</v>
      </c>
      <c r="Q1231" s="49" t="n">
        <f aca="false">Q1232</f>
        <v>9307039.3</v>
      </c>
      <c r="R1231" s="50" t="n">
        <f aca="false">R1232</f>
        <v>0</v>
      </c>
      <c r="S1231" s="48" t="n">
        <f aca="false">S1232</f>
        <v>0</v>
      </c>
      <c r="T1231" s="51" t="n">
        <f aca="false">T1232</f>
        <v>0</v>
      </c>
      <c r="U1231" s="52" t="n">
        <f aca="false">U1232</f>
        <v>8870643.4</v>
      </c>
      <c r="V1231" s="48" t="n">
        <f aca="false">V1232</f>
        <v>8957229.9</v>
      </c>
      <c r="W1231" s="51" t="n">
        <f aca="false">W1232</f>
        <v>9307039.3</v>
      </c>
      <c r="X1231" s="50" t="n">
        <f aca="false">X1232</f>
        <v>0</v>
      </c>
      <c r="Y1231" s="48" t="n">
        <f aca="false">Y1232</f>
        <v>0</v>
      </c>
      <c r="Z1231" s="51" t="n">
        <f aca="false">Z1232</f>
        <v>0</v>
      </c>
      <c r="AA1231" s="52" t="n">
        <f aca="false">AA1232</f>
        <v>8870643.4</v>
      </c>
      <c r="AB1231" s="48" t="n">
        <f aca="false">AB1232</f>
        <v>8957229.9</v>
      </c>
      <c r="AC1231" s="51" t="n">
        <f aca="false">AC1232</f>
        <v>9307039.3</v>
      </c>
    </row>
    <row r="1232" customFormat="false" ht="33.75" hidden="false" customHeight="false" outlineLevel="0" collapsed="false">
      <c r="A1232" s="53" t="s">
        <v>36</v>
      </c>
      <c r="B1232" s="42" t="n">
        <v>334</v>
      </c>
      <c r="C1232" s="43" t="n">
        <v>104</v>
      </c>
      <c r="D1232" s="44" t="n">
        <v>11</v>
      </c>
      <c r="E1232" s="45" t="s">
        <v>23</v>
      </c>
      <c r="F1232" s="44" t="s">
        <v>24</v>
      </c>
      <c r="G1232" s="46" t="s">
        <v>25</v>
      </c>
      <c r="H1232" s="47"/>
      <c r="I1232" s="48" t="n">
        <f aca="false">I1233</f>
        <v>8870643.4</v>
      </c>
      <c r="J1232" s="48" t="n">
        <f aca="false">J1233</f>
        <v>8957229.9</v>
      </c>
      <c r="K1232" s="48" t="n">
        <f aca="false">K1233</f>
        <v>9307039.3</v>
      </c>
      <c r="L1232" s="48" t="n">
        <f aca="false">L1233</f>
        <v>0</v>
      </c>
      <c r="M1232" s="48" t="n">
        <f aca="false">M1233</f>
        <v>0</v>
      </c>
      <c r="N1232" s="49" t="n">
        <f aca="false">N1233</f>
        <v>0</v>
      </c>
      <c r="O1232" s="50" t="n">
        <f aca="false">O1233</f>
        <v>8870643.4</v>
      </c>
      <c r="P1232" s="48" t="n">
        <f aca="false">P1233</f>
        <v>8957229.9</v>
      </c>
      <c r="Q1232" s="49" t="n">
        <f aca="false">Q1233</f>
        <v>9307039.3</v>
      </c>
      <c r="R1232" s="50" t="n">
        <f aca="false">R1233</f>
        <v>0</v>
      </c>
      <c r="S1232" s="48" t="n">
        <f aca="false">S1233</f>
        <v>0</v>
      </c>
      <c r="T1232" s="51" t="n">
        <f aca="false">T1233</f>
        <v>0</v>
      </c>
      <c r="U1232" s="52" t="n">
        <f aca="false">U1233</f>
        <v>8870643.4</v>
      </c>
      <c r="V1232" s="48" t="n">
        <f aca="false">V1233</f>
        <v>8957229.9</v>
      </c>
      <c r="W1232" s="51" t="n">
        <f aca="false">W1233</f>
        <v>9307039.3</v>
      </c>
      <c r="X1232" s="50" t="n">
        <f aca="false">X1233</f>
        <v>0</v>
      </c>
      <c r="Y1232" s="48" t="n">
        <f aca="false">Y1233</f>
        <v>0</v>
      </c>
      <c r="Z1232" s="51" t="n">
        <f aca="false">Z1233</f>
        <v>0</v>
      </c>
      <c r="AA1232" s="52" t="n">
        <f aca="false">AA1233</f>
        <v>8870643.4</v>
      </c>
      <c r="AB1232" s="48" t="n">
        <f aca="false">AB1233</f>
        <v>8957229.9</v>
      </c>
      <c r="AC1232" s="51" t="n">
        <f aca="false">AC1233</f>
        <v>9307039.3</v>
      </c>
    </row>
    <row r="1233" customFormat="false" ht="22.5" hidden="false" customHeight="false" outlineLevel="0" collapsed="false">
      <c r="A1233" s="53" t="s">
        <v>147</v>
      </c>
      <c r="B1233" s="42" t="n">
        <v>334</v>
      </c>
      <c r="C1233" s="43" t="n">
        <v>104</v>
      </c>
      <c r="D1233" s="44" t="n">
        <v>11</v>
      </c>
      <c r="E1233" s="45" t="n">
        <v>2</v>
      </c>
      <c r="F1233" s="44" t="n">
        <v>0</v>
      </c>
      <c r="G1233" s="46" t="n">
        <v>0</v>
      </c>
      <c r="H1233" s="47"/>
      <c r="I1233" s="48" t="n">
        <f aca="false">I1234</f>
        <v>8870643.4</v>
      </c>
      <c r="J1233" s="48" t="n">
        <f aca="false">J1234</f>
        <v>8957229.9</v>
      </c>
      <c r="K1233" s="48" t="n">
        <f aca="false">K1234</f>
        <v>9307039.3</v>
      </c>
      <c r="L1233" s="48" t="n">
        <f aca="false">L1234</f>
        <v>0</v>
      </c>
      <c r="M1233" s="48" t="n">
        <f aca="false">M1234</f>
        <v>0</v>
      </c>
      <c r="N1233" s="49" t="n">
        <f aca="false">N1234</f>
        <v>0</v>
      </c>
      <c r="O1233" s="50" t="n">
        <f aca="false">O1234</f>
        <v>8870643.4</v>
      </c>
      <c r="P1233" s="48" t="n">
        <f aca="false">P1234</f>
        <v>8957229.9</v>
      </c>
      <c r="Q1233" s="49" t="n">
        <f aca="false">Q1234</f>
        <v>9307039.3</v>
      </c>
      <c r="R1233" s="50" t="n">
        <f aca="false">R1234</f>
        <v>0</v>
      </c>
      <c r="S1233" s="48" t="n">
        <f aca="false">S1234</f>
        <v>0</v>
      </c>
      <c r="T1233" s="51" t="n">
        <f aca="false">T1234</f>
        <v>0</v>
      </c>
      <c r="U1233" s="52" t="n">
        <f aca="false">U1234</f>
        <v>8870643.4</v>
      </c>
      <c r="V1233" s="48" t="n">
        <f aca="false">V1234</f>
        <v>8957229.9</v>
      </c>
      <c r="W1233" s="51" t="n">
        <f aca="false">W1234</f>
        <v>9307039.3</v>
      </c>
      <c r="X1233" s="50" t="n">
        <f aca="false">X1234</f>
        <v>0</v>
      </c>
      <c r="Y1233" s="48" t="n">
        <f aca="false">Y1234</f>
        <v>0</v>
      </c>
      <c r="Z1233" s="51" t="n">
        <f aca="false">Z1234</f>
        <v>0</v>
      </c>
      <c r="AA1233" s="52" t="n">
        <f aca="false">AA1234</f>
        <v>8870643.4</v>
      </c>
      <c r="AB1233" s="48" t="n">
        <f aca="false">AB1234</f>
        <v>8957229.9</v>
      </c>
      <c r="AC1233" s="51" t="n">
        <f aca="false">AC1234</f>
        <v>9307039.3</v>
      </c>
    </row>
    <row r="1234" customFormat="false" ht="22.5" hidden="false" customHeight="false" outlineLevel="0" collapsed="false">
      <c r="A1234" s="41" t="s">
        <v>135</v>
      </c>
      <c r="B1234" s="42" t="n">
        <v>334</v>
      </c>
      <c r="C1234" s="43" t="n">
        <v>104</v>
      </c>
      <c r="D1234" s="44" t="n">
        <v>11</v>
      </c>
      <c r="E1234" s="45" t="n">
        <v>2</v>
      </c>
      <c r="F1234" s="44" t="s">
        <v>24</v>
      </c>
      <c r="G1234" s="46" t="s">
        <v>136</v>
      </c>
      <c r="H1234" s="47"/>
      <c r="I1234" s="48" t="n">
        <f aca="false">I1235+I1237+I1239</f>
        <v>8870643.4</v>
      </c>
      <c r="J1234" s="48" t="n">
        <f aca="false">J1235+J1237+J1239</f>
        <v>8957229.9</v>
      </c>
      <c r="K1234" s="48" t="n">
        <f aca="false">K1235+K1237+K1239</f>
        <v>9307039.3</v>
      </c>
      <c r="L1234" s="48" t="n">
        <f aca="false">L1235+L1237+L1239</f>
        <v>0</v>
      </c>
      <c r="M1234" s="48" t="n">
        <f aca="false">M1235+M1237+M1239</f>
        <v>0</v>
      </c>
      <c r="N1234" s="49" t="n">
        <f aca="false">N1235+N1237+N1239</f>
        <v>0</v>
      </c>
      <c r="O1234" s="50" t="n">
        <f aca="false">O1235+O1237+O1239</f>
        <v>8870643.4</v>
      </c>
      <c r="P1234" s="48" t="n">
        <f aca="false">P1235+P1237+P1239</f>
        <v>8957229.9</v>
      </c>
      <c r="Q1234" s="49" t="n">
        <f aca="false">Q1235+Q1237+Q1239</f>
        <v>9307039.3</v>
      </c>
      <c r="R1234" s="50" t="n">
        <f aca="false">R1235+R1237+R1239</f>
        <v>0</v>
      </c>
      <c r="S1234" s="48" t="n">
        <f aca="false">S1235+S1237+S1239</f>
        <v>0</v>
      </c>
      <c r="T1234" s="51" t="n">
        <f aca="false">T1235+T1237+T1239</f>
        <v>0</v>
      </c>
      <c r="U1234" s="52" t="n">
        <f aca="false">U1235+U1237+U1239</f>
        <v>8870643.4</v>
      </c>
      <c r="V1234" s="48" t="n">
        <f aca="false">V1235+V1237+V1239</f>
        <v>8957229.9</v>
      </c>
      <c r="W1234" s="51" t="n">
        <f aca="false">W1235+W1237+W1239</f>
        <v>9307039.3</v>
      </c>
      <c r="X1234" s="50" t="n">
        <f aca="false">X1235+X1237+X1239</f>
        <v>0</v>
      </c>
      <c r="Y1234" s="48" t="n">
        <f aca="false">Y1235+Y1237+Y1239</f>
        <v>0</v>
      </c>
      <c r="Z1234" s="51" t="n">
        <f aca="false">Z1235+Z1237+Z1239</f>
        <v>0</v>
      </c>
      <c r="AA1234" s="52" t="n">
        <f aca="false">AA1235+AA1237+AA1239</f>
        <v>8870643.4</v>
      </c>
      <c r="AB1234" s="48" t="n">
        <f aca="false">AB1235+AB1237+AB1239</f>
        <v>8957229.9</v>
      </c>
      <c r="AC1234" s="51" t="n">
        <f aca="false">AC1235+AC1237+AC1239</f>
        <v>9307039.3</v>
      </c>
    </row>
    <row r="1235" customFormat="false" ht="56.25" hidden="false" customHeight="false" outlineLevel="0" collapsed="false">
      <c r="A1235" s="41" t="s">
        <v>95</v>
      </c>
      <c r="B1235" s="42" t="n">
        <v>334</v>
      </c>
      <c r="C1235" s="43" t="n">
        <v>104</v>
      </c>
      <c r="D1235" s="44" t="n">
        <v>11</v>
      </c>
      <c r="E1235" s="45" t="n">
        <v>2</v>
      </c>
      <c r="F1235" s="44" t="s">
        <v>24</v>
      </c>
      <c r="G1235" s="46" t="s">
        <v>136</v>
      </c>
      <c r="H1235" s="47" t="n">
        <v>100</v>
      </c>
      <c r="I1235" s="48" t="n">
        <f aca="false">I1236</f>
        <v>8798643.4</v>
      </c>
      <c r="J1235" s="48" t="n">
        <f aca="false">J1236</f>
        <v>8885229.9</v>
      </c>
      <c r="K1235" s="48" t="n">
        <f aca="false">K1236</f>
        <v>9235039.3</v>
      </c>
      <c r="L1235" s="48" t="n">
        <f aca="false">L1236</f>
        <v>0</v>
      </c>
      <c r="M1235" s="48" t="n">
        <f aca="false">M1236</f>
        <v>0</v>
      </c>
      <c r="N1235" s="49" t="n">
        <f aca="false">N1236</f>
        <v>0</v>
      </c>
      <c r="O1235" s="50" t="n">
        <f aca="false">O1236</f>
        <v>8798643.4</v>
      </c>
      <c r="P1235" s="48" t="n">
        <f aca="false">P1236</f>
        <v>8885229.9</v>
      </c>
      <c r="Q1235" s="49" t="n">
        <f aca="false">Q1236</f>
        <v>9235039.3</v>
      </c>
      <c r="R1235" s="50" t="n">
        <f aca="false">R1236</f>
        <v>0</v>
      </c>
      <c r="S1235" s="48" t="n">
        <f aca="false">S1236</f>
        <v>0</v>
      </c>
      <c r="T1235" s="51" t="n">
        <f aca="false">T1236</f>
        <v>0</v>
      </c>
      <c r="U1235" s="52" t="n">
        <f aca="false">U1236</f>
        <v>8798643.4</v>
      </c>
      <c r="V1235" s="48" t="n">
        <f aca="false">V1236</f>
        <v>8885229.9</v>
      </c>
      <c r="W1235" s="51" t="n">
        <f aca="false">W1236</f>
        <v>9235039.3</v>
      </c>
      <c r="X1235" s="50" t="n">
        <f aca="false">X1236</f>
        <v>0</v>
      </c>
      <c r="Y1235" s="48" t="n">
        <f aca="false">Y1236</f>
        <v>0</v>
      </c>
      <c r="Z1235" s="51" t="n">
        <f aca="false">Z1236</f>
        <v>0</v>
      </c>
      <c r="AA1235" s="52" t="n">
        <f aca="false">AA1236</f>
        <v>8798643.4</v>
      </c>
      <c r="AB1235" s="48" t="n">
        <f aca="false">AB1236</f>
        <v>8885229.9</v>
      </c>
      <c r="AC1235" s="51" t="n">
        <f aca="false">AC1236</f>
        <v>9235039.3</v>
      </c>
    </row>
    <row r="1236" customFormat="false" ht="22.5" hidden="false" customHeight="false" outlineLevel="0" collapsed="false">
      <c r="A1236" s="41" t="s">
        <v>137</v>
      </c>
      <c r="B1236" s="42" t="n">
        <v>334</v>
      </c>
      <c r="C1236" s="43" t="n">
        <v>104</v>
      </c>
      <c r="D1236" s="44" t="n">
        <v>11</v>
      </c>
      <c r="E1236" s="45" t="n">
        <v>2</v>
      </c>
      <c r="F1236" s="44" t="s">
        <v>24</v>
      </c>
      <c r="G1236" s="46" t="s">
        <v>136</v>
      </c>
      <c r="H1236" s="47" t="n">
        <v>120</v>
      </c>
      <c r="I1236" s="48" t="n">
        <f aca="false">8658643.4+140000</f>
        <v>8798643.4</v>
      </c>
      <c r="J1236" s="48" t="n">
        <f aca="false">8745229.9+140000</f>
        <v>8885229.9</v>
      </c>
      <c r="K1236" s="48" t="n">
        <f aca="false">9095039.3+140000</f>
        <v>9235039.3</v>
      </c>
      <c r="L1236" s="48"/>
      <c r="M1236" s="48"/>
      <c r="N1236" s="49"/>
      <c r="O1236" s="50" t="n">
        <f aca="false">I1236+L1236</f>
        <v>8798643.4</v>
      </c>
      <c r="P1236" s="48" t="n">
        <f aca="false">J1236+M1236</f>
        <v>8885229.9</v>
      </c>
      <c r="Q1236" s="49" t="n">
        <f aca="false">K1236+N1236</f>
        <v>9235039.3</v>
      </c>
      <c r="R1236" s="50"/>
      <c r="S1236" s="48"/>
      <c r="T1236" s="51"/>
      <c r="U1236" s="52" t="n">
        <f aca="false">O1236+R1236</f>
        <v>8798643.4</v>
      </c>
      <c r="V1236" s="48" t="n">
        <f aca="false">P1236+S1236</f>
        <v>8885229.9</v>
      </c>
      <c r="W1236" s="51" t="n">
        <f aca="false">Q1236+T1236</f>
        <v>9235039.3</v>
      </c>
      <c r="X1236" s="50"/>
      <c r="Y1236" s="48"/>
      <c r="Z1236" s="51"/>
      <c r="AA1236" s="52" t="n">
        <f aca="false">U1236+X1236</f>
        <v>8798643.4</v>
      </c>
      <c r="AB1236" s="48" t="n">
        <f aca="false">V1236+Y1236</f>
        <v>8885229.9</v>
      </c>
      <c r="AC1236" s="51" t="n">
        <f aca="false">W1236+Z1236</f>
        <v>9235039.3</v>
      </c>
    </row>
    <row r="1237" customFormat="false" ht="22.5" hidden="false" customHeight="false" outlineLevel="0" collapsed="false">
      <c r="A1237" s="41" t="s">
        <v>29</v>
      </c>
      <c r="B1237" s="42" t="n">
        <v>334</v>
      </c>
      <c r="C1237" s="43" t="n">
        <v>104</v>
      </c>
      <c r="D1237" s="44" t="n">
        <v>11</v>
      </c>
      <c r="E1237" s="45" t="n">
        <v>2</v>
      </c>
      <c r="F1237" s="44" t="s">
        <v>24</v>
      </c>
      <c r="G1237" s="46" t="s">
        <v>136</v>
      </c>
      <c r="H1237" s="47" t="n">
        <v>200</v>
      </c>
      <c r="I1237" s="48" t="n">
        <f aca="false">I1238</f>
        <v>65000</v>
      </c>
      <c r="J1237" s="48" t="n">
        <f aca="false">J1238</f>
        <v>72000</v>
      </c>
      <c r="K1237" s="48" t="n">
        <f aca="false">K1238</f>
        <v>72000</v>
      </c>
      <c r="L1237" s="48" t="n">
        <f aca="false">L1238</f>
        <v>0</v>
      </c>
      <c r="M1237" s="48" t="n">
        <f aca="false">M1238</f>
        <v>0</v>
      </c>
      <c r="N1237" s="49" t="n">
        <f aca="false">N1238</f>
        <v>0</v>
      </c>
      <c r="O1237" s="50" t="n">
        <f aca="false">O1238</f>
        <v>65000</v>
      </c>
      <c r="P1237" s="48" t="n">
        <f aca="false">P1238</f>
        <v>72000</v>
      </c>
      <c r="Q1237" s="49" t="n">
        <f aca="false">Q1238</f>
        <v>72000</v>
      </c>
      <c r="R1237" s="50" t="n">
        <f aca="false">R1238</f>
        <v>0</v>
      </c>
      <c r="S1237" s="48" t="n">
        <f aca="false">S1238</f>
        <v>0</v>
      </c>
      <c r="T1237" s="51" t="n">
        <f aca="false">T1238</f>
        <v>0</v>
      </c>
      <c r="U1237" s="52" t="n">
        <f aca="false">U1238</f>
        <v>65000</v>
      </c>
      <c r="V1237" s="48" t="n">
        <f aca="false">V1238</f>
        <v>72000</v>
      </c>
      <c r="W1237" s="51" t="n">
        <f aca="false">W1238</f>
        <v>72000</v>
      </c>
      <c r="X1237" s="50" t="n">
        <f aca="false">X1238</f>
        <v>0</v>
      </c>
      <c r="Y1237" s="48" t="n">
        <f aca="false">Y1238</f>
        <v>0</v>
      </c>
      <c r="Z1237" s="51" t="n">
        <f aca="false">Z1238</f>
        <v>0</v>
      </c>
      <c r="AA1237" s="52" t="n">
        <f aca="false">AA1238</f>
        <v>65000</v>
      </c>
      <c r="AB1237" s="48" t="n">
        <f aca="false">AB1238</f>
        <v>72000</v>
      </c>
      <c r="AC1237" s="51" t="n">
        <f aca="false">AC1238</f>
        <v>72000</v>
      </c>
    </row>
    <row r="1238" customFormat="false" ht="22.5" hidden="false" customHeight="false" outlineLevel="0" collapsed="false">
      <c r="A1238" s="41" t="s">
        <v>30</v>
      </c>
      <c r="B1238" s="42" t="n">
        <v>334</v>
      </c>
      <c r="C1238" s="43" t="n">
        <v>104</v>
      </c>
      <c r="D1238" s="44" t="n">
        <v>11</v>
      </c>
      <c r="E1238" s="45" t="n">
        <v>2</v>
      </c>
      <c r="F1238" s="44" t="s">
        <v>24</v>
      </c>
      <c r="G1238" s="46" t="s">
        <v>136</v>
      </c>
      <c r="H1238" s="47" t="n">
        <v>240</v>
      </c>
      <c r="I1238" s="48" t="n">
        <f aca="false">72000-7000</f>
        <v>65000</v>
      </c>
      <c r="J1238" s="48" t="n">
        <f aca="false">72000</f>
        <v>72000</v>
      </c>
      <c r="K1238" s="48" t="n">
        <f aca="false">72000</f>
        <v>72000</v>
      </c>
      <c r="L1238" s="48"/>
      <c r="M1238" s="48"/>
      <c r="N1238" s="49"/>
      <c r="O1238" s="50" t="n">
        <f aca="false">I1238+L1238</f>
        <v>65000</v>
      </c>
      <c r="P1238" s="48" t="n">
        <f aca="false">J1238+M1238</f>
        <v>72000</v>
      </c>
      <c r="Q1238" s="49" t="n">
        <f aca="false">K1238+N1238</f>
        <v>72000</v>
      </c>
      <c r="R1238" s="50"/>
      <c r="S1238" s="48"/>
      <c r="T1238" s="51"/>
      <c r="U1238" s="52" t="n">
        <f aca="false">O1238+R1238</f>
        <v>65000</v>
      </c>
      <c r="V1238" s="48" t="n">
        <f aca="false">P1238+S1238</f>
        <v>72000</v>
      </c>
      <c r="W1238" s="51" t="n">
        <f aca="false">Q1238+T1238</f>
        <v>72000</v>
      </c>
      <c r="X1238" s="50"/>
      <c r="Y1238" s="48"/>
      <c r="Z1238" s="51"/>
      <c r="AA1238" s="52" t="n">
        <f aca="false">U1238+X1238</f>
        <v>65000</v>
      </c>
      <c r="AB1238" s="48" t="n">
        <f aca="false">V1238+Y1238</f>
        <v>72000</v>
      </c>
      <c r="AC1238" s="51" t="n">
        <f aca="false">W1238+Z1238</f>
        <v>72000</v>
      </c>
    </row>
    <row r="1239" customFormat="false" ht="12.75" hidden="false" customHeight="false" outlineLevel="0" collapsed="false">
      <c r="A1239" s="41" t="s">
        <v>54</v>
      </c>
      <c r="B1239" s="42" t="n">
        <v>334</v>
      </c>
      <c r="C1239" s="43" t="n">
        <v>104</v>
      </c>
      <c r="D1239" s="44" t="n">
        <v>11</v>
      </c>
      <c r="E1239" s="45" t="n">
        <v>2</v>
      </c>
      <c r="F1239" s="44" t="s">
        <v>24</v>
      </c>
      <c r="G1239" s="46" t="s">
        <v>136</v>
      </c>
      <c r="H1239" s="47" t="n">
        <v>800</v>
      </c>
      <c r="I1239" s="48" t="n">
        <f aca="false">I1240</f>
        <v>7000</v>
      </c>
      <c r="J1239" s="48" t="n">
        <f aca="false">J1240</f>
        <v>0</v>
      </c>
      <c r="K1239" s="48" t="n">
        <f aca="false">K1240</f>
        <v>0</v>
      </c>
      <c r="L1239" s="48" t="n">
        <f aca="false">L1240</f>
        <v>0</v>
      </c>
      <c r="M1239" s="48" t="n">
        <f aca="false">M1240</f>
        <v>0</v>
      </c>
      <c r="N1239" s="49" t="n">
        <f aca="false">N1240</f>
        <v>0</v>
      </c>
      <c r="O1239" s="50" t="n">
        <f aca="false">O1240</f>
        <v>7000</v>
      </c>
      <c r="P1239" s="48" t="n">
        <f aca="false">P1240</f>
        <v>0</v>
      </c>
      <c r="Q1239" s="49" t="n">
        <f aca="false">Q1240</f>
        <v>0</v>
      </c>
      <c r="R1239" s="50" t="n">
        <f aca="false">R1240</f>
        <v>0</v>
      </c>
      <c r="S1239" s="48" t="n">
        <f aca="false">S1240</f>
        <v>0</v>
      </c>
      <c r="T1239" s="51" t="n">
        <f aca="false">T1240</f>
        <v>0</v>
      </c>
      <c r="U1239" s="52" t="n">
        <f aca="false">U1240</f>
        <v>7000</v>
      </c>
      <c r="V1239" s="48" t="n">
        <f aca="false">V1240</f>
        <v>0</v>
      </c>
      <c r="W1239" s="51" t="n">
        <f aca="false">W1240</f>
        <v>0</v>
      </c>
      <c r="X1239" s="50" t="n">
        <f aca="false">X1240</f>
        <v>0</v>
      </c>
      <c r="Y1239" s="48" t="n">
        <f aca="false">Y1240</f>
        <v>0</v>
      </c>
      <c r="Z1239" s="51" t="n">
        <f aca="false">Z1240</f>
        <v>0</v>
      </c>
      <c r="AA1239" s="52" t="n">
        <f aca="false">AA1240</f>
        <v>7000</v>
      </c>
      <c r="AB1239" s="48" t="n">
        <f aca="false">AB1240</f>
        <v>0</v>
      </c>
      <c r="AC1239" s="51" t="n">
        <f aca="false">AC1240</f>
        <v>0</v>
      </c>
    </row>
    <row r="1240" customFormat="false" ht="12.75" hidden="false" customHeight="false" outlineLevel="0" collapsed="false">
      <c r="A1240" s="41" t="s">
        <v>97</v>
      </c>
      <c r="B1240" s="42" t="n">
        <v>334</v>
      </c>
      <c r="C1240" s="43" t="n">
        <v>104</v>
      </c>
      <c r="D1240" s="44" t="n">
        <v>11</v>
      </c>
      <c r="E1240" s="45" t="n">
        <v>2</v>
      </c>
      <c r="F1240" s="44" t="s">
        <v>24</v>
      </c>
      <c r="G1240" s="46" t="s">
        <v>136</v>
      </c>
      <c r="H1240" s="47" t="n">
        <v>850</v>
      </c>
      <c r="I1240" s="48" t="n">
        <v>7000</v>
      </c>
      <c r="J1240" s="48" t="n">
        <v>0</v>
      </c>
      <c r="K1240" s="48" t="n">
        <v>0</v>
      </c>
      <c r="L1240" s="48"/>
      <c r="M1240" s="48"/>
      <c r="N1240" s="49"/>
      <c r="O1240" s="50" t="n">
        <f aca="false">I1240+L1240</f>
        <v>7000</v>
      </c>
      <c r="P1240" s="48" t="n">
        <f aca="false">J1240+M1240</f>
        <v>0</v>
      </c>
      <c r="Q1240" s="49" t="n">
        <f aca="false">K1240+N1240</f>
        <v>0</v>
      </c>
      <c r="R1240" s="50"/>
      <c r="S1240" s="48"/>
      <c r="T1240" s="51"/>
      <c r="U1240" s="52" t="n">
        <f aca="false">O1240+R1240</f>
        <v>7000</v>
      </c>
      <c r="V1240" s="48" t="n">
        <f aca="false">P1240+S1240</f>
        <v>0</v>
      </c>
      <c r="W1240" s="51" t="n">
        <f aca="false">Q1240+T1240</f>
        <v>0</v>
      </c>
      <c r="X1240" s="50"/>
      <c r="Y1240" s="48"/>
      <c r="Z1240" s="51"/>
      <c r="AA1240" s="52" t="n">
        <f aca="false">U1240+X1240</f>
        <v>7000</v>
      </c>
      <c r="AB1240" s="48" t="n">
        <f aca="false">V1240+Y1240</f>
        <v>0</v>
      </c>
      <c r="AC1240" s="51" t="n">
        <f aca="false">W1240+Z1240</f>
        <v>0</v>
      </c>
    </row>
    <row r="1241" customFormat="false" ht="12.75" hidden="false" customHeight="false" outlineLevel="0" collapsed="false">
      <c r="A1241" s="41" t="s">
        <v>31</v>
      </c>
      <c r="B1241" s="42" t="n">
        <v>334</v>
      </c>
      <c r="C1241" s="43" t="n">
        <v>113</v>
      </c>
      <c r="D1241" s="44"/>
      <c r="E1241" s="45"/>
      <c r="F1241" s="44"/>
      <c r="G1241" s="46"/>
      <c r="H1241" s="47"/>
      <c r="I1241" s="48" t="n">
        <f aca="false">I1242</f>
        <v>826956.35</v>
      </c>
      <c r="J1241" s="48" t="n">
        <f aca="false">J1242</f>
        <v>726956.35</v>
      </c>
      <c r="K1241" s="48" t="n">
        <f aca="false">K1242</f>
        <v>726956.35</v>
      </c>
      <c r="L1241" s="48" t="n">
        <f aca="false">L1242</f>
        <v>0</v>
      </c>
      <c r="M1241" s="48" t="n">
        <f aca="false">M1242</f>
        <v>0</v>
      </c>
      <c r="N1241" s="49" t="n">
        <f aca="false">N1242</f>
        <v>0</v>
      </c>
      <c r="O1241" s="50" t="n">
        <f aca="false">O1242</f>
        <v>826956.35</v>
      </c>
      <c r="P1241" s="48" t="n">
        <f aca="false">P1242</f>
        <v>726956.35</v>
      </c>
      <c r="Q1241" s="49" t="n">
        <f aca="false">Q1242</f>
        <v>726956.35</v>
      </c>
      <c r="R1241" s="50" t="n">
        <f aca="false">R1242</f>
        <v>0</v>
      </c>
      <c r="S1241" s="48" t="n">
        <f aca="false">S1242</f>
        <v>0</v>
      </c>
      <c r="T1241" s="51" t="n">
        <f aca="false">T1242</f>
        <v>0</v>
      </c>
      <c r="U1241" s="52" t="n">
        <f aca="false">U1242</f>
        <v>826956.35</v>
      </c>
      <c r="V1241" s="48" t="n">
        <f aca="false">V1242</f>
        <v>726956.35</v>
      </c>
      <c r="W1241" s="51" t="n">
        <f aca="false">W1242</f>
        <v>726956.35</v>
      </c>
      <c r="X1241" s="50" t="n">
        <f aca="false">X1242</f>
        <v>0</v>
      </c>
      <c r="Y1241" s="48" t="n">
        <f aca="false">Y1242</f>
        <v>0</v>
      </c>
      <c r="Z1241" s="51" t="n">
        <f aca="false">Z1242</f>
        <v>0</v>
      </c>
      <c r="AA1241" s="52" t="n">
        <f aca="false">AA1242</f>
        <v>826956.35</v>
      </c>
      <c r="AB1241" s="48" t="n">
        <f aca="false">AB1242</f>
        <v>726956.35</v>
      </c>
      <c r="AC1241" s="51" t="n">
        <f aca="false">AC1242</f>
        <v>726956.35</v>
      </c>
    </row>
    <row r="1242" customFormat="false" ht="33.75" hidden="false" customHeight="false" outlineLevel="0" collapsed="false">
      <c r="A1242" s="53" t="s">
        <v>36</v>
      </c>
      <c r="B1242" s="42" t="n">
        <v>334</v>
      </c>
      <c r="C1242" s="43" t="n">
        <v>113</v>
      </c>
      <c r="D1242" s="44" t="n">
        <v>11</v>
      </c>
      <c r="E1242" s="45" t="n">
        <v>0</v>
      </c>
      <c r="F1242" s="44" t="n">
        <v>0</v>
      </c>
      <c r="G1242" s="46" t="n">
        <v>0</v>
      </c>
      <c r="H1242" s="47"/>
      <c r="I1242" s="48" t="n">
        <f aca="false">I1244</f>
        <v>826956.35</v>
      </c>
      <c r="J1242" s="48" t="n">
        <f aca="false">J1244</f>
        <v>726956.35</v>
      </c>
      <c r="K1242" s="48" t="n">
        <f aca="false">K1244</f>
        <v>726956.35</v>
      </c>
      <c r="L1242" s="48" t="n">
        <f aca="false">L1244</f>
        <v>0</v>
      </c>
      <c r="M1242" s="48" t="n">
        <f aca="false">M1244</f>
        <v>0</v>
      </c>
      <c r="N1242" s="49" t="n">
        <f aca="false">N1244</f>
        <v>0</v>
      </c>
      <c r="O1242" s="50" t="n">
        <f aca="false">O1244</f>
        <v>826956.35</v>
      </c>
      <c r="P1242" s="48" t="n">
        <f aca="false">P1244</f>
        <v>726956.35</v>
      </c>
      <c r="Q1242" s="49" t="n">
        <f aca="false">Q1244</f>
        <v>726956.35</v>
      </c>
      <c r="R1242" s="50" t="n">
        <f aca="false">R1244</f>
        <v>0</v>
      </c>
      <c r="S1242" s="48" t="n">
        <f aca="false">S1244</f>
        <v>0</v>
      </c>
      <c r="T1242" s="51" t="n">
        <f aca="false">T1244</f>
        <v>0</v>
      </c>
      <c r="U1242" s="52" t="n">
        <f aca="false">U1244</f>
        <v>826956.35</v>
      </c>
      <c r="V1242" s="48" t="n">
        <f aca="false">V1244</f>
        <v>726956.35</v>
      </c>
      <c r="W1242" s="51" t="n">
        <f aca="false">W1244</f>
        <v>726956.35</v>
      </c>
      <c r="X1242" s="50" t="n">
        <f aca="false">X1244</f>
        <v>0</v>
      </c>
      <c r="Y1242" s="48" t="n">
        <f aca="false">Y1244</f>
        <v>0</v>
      </c>
      <c r="Z1242" s="51" t="n">
        <f aca="false">Z1244</f>
        <v>0</v>
      </c>
      <c r="AA1242" s="52" t="n">
        <f aca="false">AA1244</f>
        <v>826956.35</v>
      </c>
      <c r="AB1242" s="48" t="n">
        <f aca="false">AB1244</f>
        <v>726956.35</v>
      </c>
      <c r="AC1242" s="51" t="n">
        <f aca="false">AC1244</f>
        <v>726956.35</v>
      </c>
    </row>
    <row r="1243" customFormat="false" ht="22.5" hidden="false" customHeight="false" outlineLevel="0" collapsed="false">
      <c r="A1243" s="53" t="s">
        <v>37</v>
      </c>
      <c r="B1243" s="42" t="n">
        <v>334</v>
      </c>
      <c r="C1243" s="43" t="n">
        <v>113</v>
      </c>
      <c r="D1243" s="44" t="n">
        <v>11</v>
      </c>
      <c r="E1243" s="45" t="n">
        <v>1</v>
      </c>
      <c r="F1243" s="44" t="n">
        <v>0</v>
      </c>
      <c r="G1243" s="46" t="n">
        <v>0</v>
      </c>
      <c r="H1243" s="47"/>
      <c r="I1243" s="48" t="n">
        <f aca="false">I1244</f>
        <v>826956.35</v>
      </c>
      <c r="J1243" s="48" t="n">
        <f aca="false">J1244</f>
        <v>726956.35</v>
      </c>
      <c r="K1243" s="48" t="n">
        <f aca="false">K1244</f>
        <v>726956.35</v>
      </c>
      <c r="L1243" s="48" t="n">
        <f aca="false">L1244</f>
        <v>0</v>
      </c>
      <c r="M1243" s="48" t="n">
        <f aca="false">M1244</f>
        <v>0</v>
      </c>
      <c r="N1243" s="49" t="n">
        <f aca="false">N1244</f>
        <v>0</v>
      </c>
      <c r="O1243" s="50" t="n">
        <f aca="false">O1244</f>
        <v>826956.35</v>
      </c>
      <c r="P1243" s="48" t="n">
        <f aca="false">P1244</f>
        <v>726956.35</v>
      </c>
      <c r="Q1243" s="49" t="n">
        <f aca="false">Q1244</f>
        <v>726956.35</v>
      </c>
      <c r="R1243" s="50" t="n">
        <f aca="false">R1244</f>
        <v>0</v>
      </c>
      <c r="S1243" s="48" t="n">
        <f aca="false">S1244</f>
        <v>0</v>
      </c>
      <c r="T1243" s="51" t="n">
        <f aca="false">T1244</f>
        <v>0</v>
      </c>
      <c r="U1243" s="52" t="n">
        <f aca="false">U1244</f>
        <v>826956.35</v>
      </c>
      <c r="V1243" s="48" t="n">
        <f aca="false">V1244</f>
        <v>726956.35</v>
      </c>
      <c r="W1243" s="51" t="n">
        <f aca="false">W1244</f>
        <v>726956.35</v>
      </c>
      <c r="X1243" s="50" t="n">
        <f aca="false">X1244</f>
        <v>0</v>
      </c>
      <c r="Y1243" s="48" t="n">
        <f aca="false">Y1244</f>
        <v>0</v>
      </c>
      <c r="Z1243" s="51" t="n">
        <f aca="false">Z1244</f>
        <v>0</v>
      </c>
      <c r="AA1243" s="52" t="n">
        <f aca="false">AA1244</f>
        <v>826956.35</v>
      </c>
      <c r="AB1243" s="48" t="n">
        <f aca="false">AB1244</f>
        <v>726956.35</v>
      </c>
      <c r="AC1243" s="51" t="n">
        <f aca="false">AC1244</f>
        <v>726956.35</v>
      </c>
    </row>
    <row r="1244" customFormat="false" ht="22.5" hidden="false" customHeight="false" outlineLevel="0" collapsed="false">
      <c r="A1244" s="41" t="s">
        <v>38</v>
      </c>
      <c r="B1244" s="42" t="n">
        <v>334</v>
      </c>
      <c r="C1244" s="43" t="n">
        <v>113</v>
      </c>
      <c r="D1244" s="44" t="n">
        <v>11</v>
      </c>
      <c r="E1244" s="45" t="n">
        <v>1</v>
      </c>
      <c r="F1244" s="44" t="s">
        <v>24</v>
      </c>
      <c r="G1244" s="46" t="s">
        <v>39</v>
      </c>
      <c r="H1244" s="47"/>
      <c r="I1244" s="48" t="n">
        <f aca="false">I1245</f>
        <v>826956.35</v>
      </c>
      <c r="J1244" s="48" t="n">
        <f aca="false">J1245</f>
        <v>726956.35</v>
      </c>
      <c r="K1244" s="48" t="n">
        <f aca="false">K1245</f>
        <v>726956.35</v>
      </c>
      <c r="L1244" s="48" t="n">
        <f aca="false">L1245</f>
        <v>0</v>
      </c>
      <c r="M1244" s="48" t="n">
        <f aca="false">M1245</f>
        <v>0</v>
      </c>
      <c r="N1244" s="49" t="n">
        <f aca="false">N1245</f>
        <v>0</v>
      </c>
      <c r="O1244" s="50" t="n">
        <f aca="false">O1245</f>
        <v>826956.35</v>
      </c>
      <c r="P1244" s="48" t="n">
        <f aca="false">P1245</f>
        <v>726956.35</v>
      </c>
      <c r="Q1244" s="49" t="n">
        <f aca="false">Q1245</f>
        <v>726956.35</v>
      </c>
      <c r="R1244" s="50" t="n">
        <f aca="false">R1245</f>
        <v>0</v>
      </c>
      <c r="S1244" s="48" t="n">
        <f aca="false">S1245</f>
        <v>0</v>
      </c>
      <c r="T1244" s="51" t="n">
        <f aca="false">T1245</f>
        <v>0</v>
      </c>
      <c r="U1244" s="52" t="n">
        <f aca="false">U1245</f>
        <v>826956.35</v>
      </c>
      <c r="V1244" s="48" t="n">
        <f aca="false">V1245</f>
        <v>726956.35</v>
      </c>
      <c r="W1244" s="51" t="n">
        <f aca="false">W1245</f>
        <v>726956.35</v>
      </c>
      <c r="X1244" s="50" t="n">
        <f aca="false">X1245</f>
        <v>0</v>
      </c>
      <c r="Y1244" s="48" t="n">
        <f aca="false">Y1245</f>
        <v>0</v>
      </c>
      <c r="Z1244" s="51" t="n">
        <f aca="false">Z1245</f>
        <v>0</v>
      </c>
      <c r="AA1244" s="52" t="n">
        <f aca="false">AA1245</f>
        <v>826956.35</v>
      </c>
      <c r="AB1244" s="48" t="n">
        <f aca="false">AB1245</f>
        <v>726956.35</v>
      </c>
      <c r="AC1244" s="51" t="n">
        <f aca="false">AC1245</f>
        <v>726956.35</v>
      </c>
    </row>
    <row r="1245" customFormat="false" ht="22.5" hidden="false" customHeight="false" outlineLevel="0" collapsed="false">
      <c r="A1245" s="41" t="s">
        <v>29</v>
      </c>
      <c r="B1245" s="42" t="n">
        <v>334</v>
      </c>
      <c r="C1245" s="43" t="n">
        <v>113</v>
      </c>
      <c r="D1245" s="44" t="n">
        <v>11</v>
      </c>
      <c r="E1245" s="45" t="n">
        <v>1</v>
      </c>
      <c r="F1245" s="44" t="s">
        <v>24</v>
      </c>
      <c r="G1245" s="46" t="s">
        <v>39</v>
      </c>
      <c r="H1245" s="47" t="n">
        <v>200</v>
      </c>
      <c r="I1245" s="48" t="n">
        <f aca="false">I1246</f>
        <v>826956.35</v>
      </c>
      <c r="J1245" s="48" t="n">
        <f aca="false">J1246</f>
        <v>726956.35</v>
      </c>
      <c r="K1245" s="48" t="n">
        <f aca="false">K1246</f>
        <v>726956.35</v>
      </c>
      <c r="L1245" s="48" t="n">
        <f aca="false">L1246</f>
        <v>0</v>
      </c>
      <c r="M1245" s="48" t="n">
        <f aca="false">M1246</f>
        <v>0</v>
      </c>
      <c r="N1245" s="49" t="n">
        <f aca="false">N1246</f>
        <v>0</v>
      </c>
      <c r="O1245" s="50" t="n">
        <f aca="false">O1246</f>
        <v>826956.35</v>
      </c>
      <c r="P1245" s="48" t="n">
        <f aca="false">P1246</f>
        <v>726956.35</v>
      </c>
      <c r="Q1245" s="49" t="n">
        <f aca="false">Q1246</f>
        <v>726956.35</v>
      </c>
      <c r="R1245" s="50" t="n">
        <f aca="false">R1246</f>
        <v>0</v>
      </c>
      <c r="S1245" s="48" t="n">
        <f aca="false">S1246</f>
        <v>0</v>
      </c>
      <c r="T1245" s="51" t="n">
        <f aca="false">T1246</f>
        <v>0</v>
      </c>
      <c r="U1245" s="52" t="n">
        <f aca="false">U1246</f>
        <v>826956.35</v>
      </c>
      <c r="V1245" s="48" t="n">
        <f aca="false">V1246</f>
        <v>726956.35</v>
      </c>
      <c r="W1245" s="51" t="n">
        <f aca="false">W1246</f>
        <v>726956.35</v>
      </c>
      <c r="X1245" s="50" t="n">
        <f aca="false">X1246</f>
        <v>0</v>
      </c>
      <c r="Y1245" s="48" t="n">
        <f aca="false">Y1246</f>
        <v>0</v>
      </c>
      <c r="Z1245" s="51" t="n">
        <f aca="false">Z1246</f>
        <v>0</v>
      </c>
      <c r="AA1245" s="52" t="n">
        <f aca="false">AA1246</f>
        <v>826956.35</v>
      </c>
      <c r="AB1245" s="48" t="n">
        <f aca="false">AB1246</f>
        <v>726956.35</v>
      </c>
      <c r="AC1245" s="51" t="n">
        <f aca="false">AC1246</f>
        <v>726956.35</v>
      </c>
    </row>
    <row r="1246" customFormat="false" ht="22.5" hidden="false" customHeight="false" outlineLevel="0" collapsed="false">
      <c r="A1246" s="41" t="s">
        <v>30</v>
      </c>
      <c r="B1246" s="42" t="n">
        <v>334</v>
      </c>
      <c r="C1246" s="43" t="n">
        <v>113</v>
      </c>
      <c r="D1246" s="44" t="n">
        <v>11</v>
      </c>
      <c r="E1246" s="45" t="n">
        <v>1</v>
      </c>
      <c r="F1246" s="44" t="s">
        <v>24</v>
      </c>
      <c r="G1246" s="46" t="s">
        <v>39</v>
      </c>
      <c r="H1246" s="47" t="n">
        <v>240</v>
      </c>
      <c r="I1246" s="48" t="n">
        <v>826956.35</v>
      </c>
      <c r="J1246" s="48" t="n">
        <v>726956.35</v>
      </c>
      <c r="K1246" s="48" t="n">
        <v>726956.35</v>
      </c>
      <c r="L1246" s="48"/>
      <c r="M1246" s="48"/>
      <c r="N1246" s="49"/>
      <c r="O1246" s="50" t="n">
        <f aca="false">I1246+L1246</f>
        <v>826956.35</v>
      </c>
      <c r="P1246" s="48" t="n">
        <f aca="false">J1246+M1246</f>
        <v>726956.35</v>
      </c>
      <c r="Q1246" s="49" t="n">
        <f aca="false">K1246+N1246</f>
        <v>726956.35</v>
      </c>
      <c r="R1246" s="50"/>
      <c r="S1246" s="48"/>
      <c r="T1246" s="51"/>
      <c r="U1246" s="52" t="n">
        <f aca="false">O1246+R1246</f>
        <v>826956.35</v>
      </c>
      <c r="V1246" s="48" t="n">
        <f aca="false">P1246+S1246</f>
        <v>726956.35</v>
      </c>
      <c r="W1246" s="51" t="n">
        <f aca="false">Q1246+T1246</f>
        <v>726956.35</v>
      </c>
      <c r="X1246" s="50"/>
      <c r="Y1246" s="48"/>
      <c r="Z1246" s="51"/>
      <c r="AA1246" s="52" t="n">
        <f aca="false">U1246+X1246</f>
        <v>826956.35</v>
      </c>
      <c r="AB1246" s="48" t="n">
        <f aca="false">V1246+Y1246</f>
        <v>726956.35</v>
      </c>
      <c r="AC1246" s="51" t="n">
        <f aca="false">W1246+Z1246</f>
        <v>726956.35</v>
      </c>
    </row>
    <row r="1247" customFormat="false" ht="22.5" hidden="false" customHeight="false" outlineLevel="0" collapsed="false">
      <c r="A1247" s="41" t="s">
        <v>40</v>
      </c>
      <c r="B1247" s="42" t="n">
        <v>334</v>
      </c>
      <c r="C1247" s="43" t="n">
        <v>300</v>
      </c>
      <c r="D1247" s="44"/>
      <c r="E1247" s="45"/>
      <c r="F1247" s="44"/>
      <c r="G1247" s="46"/>
      <c r="H1247" s="47"/>
      <c r="I1247" s="48" t="n">
        <f aca="false">I1248</f>
        <v>1601852</v>
      </c>
      <c r="J1247" s="48" t="n">
        <f aca="false">J1248</f>
        <v>1601852</v>
      </c>
      <c r="K1247" s="48" t="n">
        <f aca="false">K1248</f>
        <v>1601852</v>
      </c>
      <c r="L1247" s="48" t="n">
        <f aca="false">L1248</f>
        <v>0</v>
      </c>
      <c r="M1247" s="48" t="n">
        <f aca="false">M1248</f>
        <v>0</v>
      </c>
      <c r="N1247" s="49" t="n">
        <f aca="false">N1248</f>
        <v>0</v>
      </c>
      <c r="O1247" s="50" t="n">
        <f aca="false">O1248</f>
        <v>1601852</v>
      </c>
      <c r="P1247" s="48" t="n">
        <f aca="false">P1248</f>
        <v>1601852</v>
      </c>
      <c r="Q1247" s="49" t="n">
        <f aca="false">Q1248</f>
        <v>1601852</v>
      </c>
      <c r="R1247" s="50" t="n">
        <f aca="false">R1248</f>
        <v>0</v>
      </c>
      <c r="S1247" s="48" t="n">
        <f aca="false">S1248</f>
        <v>0</v>
      </c>
      <c r="T1247" s="51" t="n">
        <f aca="false">T1248</f>
        <v>0</v>
      </c>
      <c r="U1247" s="52" t="n">
        <f aca="false">U1248</f>
        <v>1601852</v>
      </c>
      <c r="V1247" s="48" t="n">
        <f aca="false">V1248</f>
        <v>1601852</v>
      </c>
      <c r="W1247" s="51" t="n">
        <f aca="false">W1248</f>
        <v>1601852</v>
      </c>
      <c r="X1247" s="50" t="n">
        <f aca="false">X1248</f>
        <v>0</v>
      </c>
      <c r="Y1247" s="48" t="n">
        <f aca="false">Y1248</f>
        <v>0</v>
      </c>
      <c r="Z1247" s="51" t="n">
        <f aca="false">Z1248</f>
        <v>0</v>
      </c>
      <c r="AA1247" s="52" t="n">
        <f aca="false">AA1248</f>
        <v>1601852</v>
      </c>
      <c r="AB1247" s="48" t="n">
        <f aca="false">AB1248</f>
        <v>1601852</v>
      </c>
      <c r="AC1247" s="51" t="n">
        <f aca="false">AC1248</f>
        <v>1601852</v>
      </c>
    </row>
    <row r="1248" customFormat="false" ht="33.75" hidden="false" customHeight="false" outlineLevel="0" collapsed="false">
      <c r="A1248" s="41" t="s">
        <v>41</v>
      </c>
      <c r="B1248" s="42" t="n">
        <v>334</v>
      </c>
      <c r="C1248" s="43" t="n">
        <v>310</v>
      </c>
      <c r="D1248" s="44"/>
      <c r="E1248" s="45"/>
      <c r="F1248" s="44"/>
      <c r="G1248" s="46"/>
      <c r="H1248" s="47"/>
      <c r="I1248" s="48" t="n">
        <f aca="false">I1249</f>
        <v>1601852</v>
      </c>
      <c r="J1248" s="48" t="n">
        <f aca="false">J1249</f>
        <v>1601852</v>
      </c>
      <c r="K1248" s="48" t="n">
        <f aca="false">K1249</f>
        <v>1601852</v>
      </c>
      <c r="L1248" s="48" t="n">
        <f aca="false">L1249</f>
        <v>0</v>
      </c>
      <c r="M1248" s="48" t="n">
        <f aca="false">M1249</f>
        <v>0</v>
      </c>
      <c r="N1248" s="49" t="n">
        <f aca="false">N1249</f>
        <v>0</v>
      </c>
      <c r="O1248" s="50" t="n">
        <f aca="false">O1249</f>
        <v>1601852</v>
      </c>
      <c r="P1248" s="48" t="n">
        <f aca="false">P1249</f>
        <v>1601852</v>
      </c>
      <c r="Q1248" s="49" t="n">
        <f aca="false">Q1249</f>
        <v>1601852</v>
      </c>
      <c r="R1248" s="50" t="n">
        <f aca="false">R1249</f>
        <v>0</v>
      </c>
      <c r="S1248" s="48" t="n">
        <f aca="false">S1249</f>
        <v>0</v>
      </c>
      <c r="T1248" s="51" t="n">
        <f aca="false">T1249</f>
        <v>0</v>
      </c>
      <c r="U1248" s="52" t="n">
        <f aca="false">U1249</f>
        <v>1601852</v>
      </c>
      <c r="V1248" s="48" t="n">
        <f aca="false">V1249</f>
        <v>1601852</v>
      </c>
      <c r="W1248" s="51" t="n">
        <f aca="false">W1249</f>
        <v>1601852</v>
      </c>
      <c r="X1248" s="50" t="n">
        <f aca="false">X1249</f>
        <v>0</v>
      </c>
      <c r="Y1248" s="48" t="n">
        <f aca="false">Y1249</f>
        <v>0</v>
      </c>
      <c r="Z1248" s="51" t="n">
        <f aca="false">Z1249</f>
        <v>0</v>
      </c>
      <c r="AA1248" s="52" t="n">
        <f aca="false">AA1249</f>
        <v>1601852</v>
      </c>
      <c r="AB1248" s="48" t="n">
        <f aca="false">AB1249</f>
        <v>1601852</v>
      </c>
      <c r="AC1248" s="51" t="n">
        <f aca="false">AC1249</f>
        <v>1601852</v>
      </c>
    </row>
    <row r="1249" customFormat="false" ht="45" hidden="false" customHeight="false" outlineLevel="0" collapsed="false">
      <c r="A1249" s="41" t="s">
        <v>42</v>
      </c>
      <c r="B1249" s="42" t="n">
        <v>334</v>
      </c>
      <c r="C1249" s="43" t="n">
        <v>310</v>
      </c>
      <c r="D1249" s="44" t="s">
        <v>43</v>
      </c>
      <c r="E1249" s="45" t="s">
        <v>23</v>
      </c>
      <c r="F1249" s="44" t="s">
        <v>24</v>
      </c>
      <c r="G1249" s="46" t="s">
        <v>25</v>
      </c>
      <c r="H1249" s="47"/>
      <c r="I1249" s="48" t="n">
        <f aca="false">I1250+I1253</f>
        <v>1601852</v>
      </c>
      <c r="J1249" s="48" t="n">
        <f aca="false">J1250+J1253</f>
        <v>1601852</v>
      </c>
      <c r="K1249" s="48" t="n">
        <f aca="false">K1250+K1253</f>
        <v>1601852</v>
      </c>
      <c r="L1249" s="48" t="n">
        <f aca="false">L1250+L1253</f>
        <v>0</v>
      </c>
      <c r="M1249" s="48" t="n">
        <f aca="false">M1250+M1253</f>
        <v>0</v>
      </c>
      <c r="N1249" s="49" t="n">
        <f aca="false">N1250+N1253</f>
        <v>0</v>
      </c>
      <c r="O1249" s="50" t="n">
        <f aca="false">O1250+O1253</f>
        <v>1601852</v>
      </c>
      <c r="P1249" s="48" t="n">
        <f aca="false">P1250+P1253</f>
        <v>1601852</v>
      </c>
      <c r="Q1249" s="49" t="n">
        <f aca="false">Q1250+Q1253</f>
        <v>1601852</v>
      </c>
      <c r="R1249" s="50" t="n">
        <f aca="false">R1250+R1253</f>
        <v>0</v>
      </c>
      <c r="S1249" s="48" t="n">
        <f aca="false">S1250+S1253</f>
        <v>0</v>
      </c>
      <c r="T1249" s="51" t="n">
        <f aca="false">T1250+T1253</f>
        <v>0</v>
      </c>
      <c r="U1249" s="52" t="n">
        <f aca="false">U1250+U1253</f>
        <v>1601852</v>
      </c>
      <c r="V1249" s="48" t="n">
        <f aca="false">V1250+V1253</f>
        <v>1601852</v>
      </c>
      <c r="W1249" s="51" t="n">
        <f aca="false">W1250+W1253</f>
        <v>1601852</v>
      </c>
      <c r="X1249" s="50" t="n">
        <f aca="false">X1250+X1253</f>
        <v>0</v>
      </c>
      <c r="Y1249" s="48" t="n">
        <f aca="false">Y1250+Y1253</f>
        <v>0</v>
      </c>
      <c r="Z1249" s="51" t="n">
        <f aca="false">Z1250+Z1253</f>
        <v>0</v>
      </c>
      <c r="AA1249" s="52" t="n">
        <f aca="false">AA1250+AA1253</f>
        <v>1601852</v>
      </c>
      <c r="AB1249" s="48" t="n">
        <f aca="false">AB1250+AB1253</f>
        <v>1601852</v>
      </c>
      <c r="AC1249" s="51" t="n">
        <f aca="false">AC1250+AC1253</f>
        <v>1601852</v>
      </c>
    </row>
    <row r="1250" customFormat="false" ht="25.9" hidden="false" customHeight="true" outlineLevel="0" collapsed="false">
      <c r="A1250" s="41" t="s">
        <v>441</v>
      </c>
      <c r="B1250" s="42" t="n">
        <v>334</v>
      </c>
      <c r="C1250" s="43" t="n">
        <v>310</v>
      </c>
      <c r="D1250" s="44" t="s">
        <v>43</v>
      </c>
      <c r="E1250" s="45" t="s">
        <v>23</v>
      </c>
      <c r="F1250" s="44" t="s">
        <v>24</v>
      </c>
      <c r="G1250" s="46" t="n">
        <v>81560</v>
      </c>
      <c r="H1250" s="47"/>
      <c r="I1250" s="48" t="n">
        <f aca="false">I1251</f>
        <v>1271852</v>
      </c>
      <c r="J1250" s="48" t="n">
        <f aca="false">J1251</f>
        <v>1271852</v>
      </c>
      <c r="K1250" s="48" t="n">
        <f aca="false">K1251</f>
        <v>1271852</v>
      </c>
      <c r="L1250" s="48" t="n">
        <f aca="false">L1251</f>
        <v>0</v>
      </c>
      <c r="M1250" s="48" t="n">
        <f aca="false">M1251</f>
        <v>0</v>
      </c>
      <c r="N1250" s="49" t="n">
        <f aca="false">N1251</f>
        <v>0</v>
      </c>
      <c r="O1250" s="50" t="n">
        <f aca="false">O1251</f>
        <v>1271852</v>
      </c>
      <c r="P1250" s="48" t="n">
        <f aca="false">P1251</f>
        <v>1271852</v>
      </c>
      <c r="Q1250" s="49" t="n">
        <f aca="false">Q1251</f>
        <v>1271852</v>
      </c>
      <c r="R1250" s="50" t="n">
        <f aca="false">R1251</f>
        <v>0</v>
      </c>
      <c r="S1250" s="48" t="n">
        <f aca="false">S1251</f>
        <v>0</v>
      </c>
      <c r="T1250" s="51" t="n">
        <f aca="false">T1251</f>
        <v>0</v>
      </c>
      <c r="U1250" s="52" t="n">
        <f aca="false">U1251</f>
        <v>1271852</v>
      </c>
      <c r="V1250" s="48" t="n">
        <f aca="false">V1251</f>
        <v>1271852</v>
      </c>
      <c r="W1250" s="51" t="n">
        <f aca="false">W1251</f>
        <v>1271852</v>
      </c>
      <c r="X1250" s="50" t="n">
        <f aca="false">X1251</f>
        <v>0</v>
      </c>
      <c r="Y1250" s="48" t="n">
        <f aca="false">Y1251</f>
        <v>0</v>
      </c>
      <c r="Z1250" s="51" t="n">
        <f aca="false">Z1251</f>
        <v>0</v>
      </c>
      <c r="AA1250" s="52" t="n">
        <f aca="false">AA1251</f>
        <v>1271852</v>
      </c>
      <c r="AB1250" s="48" t="n">
        <f aca="false">AB1251</f>
        <v>1271852</v>
      </c>
      <c r="AC1250" s="51" t="n">
        <f aca="false">AC1251</f>
        <v>1271852</v>
      </c>
    </row>
    <row r="1251" customFormat="false" ht="22.5" hidden="false" customHeight="false" outlineLevel="0" collapsed="false">
      <c r="A1251" s="41" t="s">
        <v>62</v>
      </c>
      <c r="B1251" s="42" t="n">
        <v>334</v>
      </c>
      <c r="C1251" s="43" t="n">
        <v>310</v>
      </c>
      <c r="D1251" s="44" t="s">
        <v>43</v>
      </c>
      <c r="E1251" s="45" t="s">
        <v>23</v>
      </c>
      <c r="F1251" s="44" t="s">
        <v>24</v>
      </c>
      <c r="G1251" s="46" t="n">
        <v>81560</v>
      </c>
      <c r="H1251" s="47" t="n">
        <v>400</v>
      </c>
      <c r="I1251" s="48" t="n">
        <f aca="false">I1252</f>
        <v>1271852</v>
      </c>
      <c r="J1251" s="48" t="n">
        <f aca="false">J1252</f>
        <v>1271852</v>
      </c>
      <c r="K1251" s="48" t="n">
        <f aca="false">K1252</f>
        <v>1271852</v>
      </c>
      <c r="L1251" s="48" t="n">
        <f aca="false">L1252</f>
        <v>0</v>
      </c>
      <c r="M1251" s="48" t="n">
        <f aca="false">M1252</f>
        <v>0</v>
      </c>
      <c r="N1251" s="49" t="n">
        <f aca="false">N1252</f>
        <v>0</v>
      </c>
      <c r="O1251" s="50" t="n">
        <f aca="false">O1252</f>
        <v>1271852</v>
      </c>
      <c r="P1251" s="48" t="n">
        <f aca="false">P1252</f>
        <v>1271852</v>
      </c>
      <c r="Q1251" s="49" t="n">
        <f aca="false">Q1252</f>
        <v>1271852</v>
      </c>
      <c r="R1251" s="50" t="n">
        <f aca="false">R1252</f>
        <v>0</v>
      </c>
      <c r="S1251" s="48" t="n">
        <f aca="false">S1252</f>
        <v>0</v>
      </c>
      <c r="T1251" s="51" t="n">
        <f aca="false">T1252</f>
        <v>0</v>
      </c>
      <c r="U1251" s="52" t="n">
        <f aca="false">U1252</f>
        <v>1271852</v>
      </c>
      <c r="V1251" s="48" t="n">
        <f aca="false">V1252</f>
        <v>1271852</v>
      </c>
      <c r="W1251" s="51" t="n">
        <f aca="false">W1252</f>
        <v>1271852</v>
      </c>
      <c r="X1251" s="50" t="n">
        <f aca="false">X1252</f>
        <v>0</v>
      </c>
      <c r="Y1251" s="48" t="n">
        <f aca="false">Y1252</f>
        <v>0</v>
      </c>
      <c r="Z1251" s="51" t="n">
        <f aca="false">Z1252</f>
        <v>0</v>
      </c>
      <c r="AA1251" s="52" t="n">
        <f aca="false">AA1252</f>
        <v>1271852</v>
      </c>
      <c r="AB1251" s="48" t="n">
        <f aca="false">AB1252</f>
        <v>1271852</v>
      </c>
      <c r="AC1251" s="51" t="n">
        <f aca="false">AC1252</f>
        <v>1271852</v>
      </c>
    </row>
    <row r="1252" customFormat="false" ht="12.75" hidden="false" customHeight="false" outlineLevel="0" collapsed="false">
      <c r="A1252" s="41" t="s">
        <v>63</v>
      </c>
      <c r="B1252" s="42" t="n">
        <v>334</v>
      </c>
      <c r="C1252" s="43" t="n">
        <v>310</v>
      </c>
      <c r="D1252" s="44" t="s">
        <v>43</v>
      </c>
      <c r="E1252" s="45" t="s">
        <v>23</v>
      </c>
      <c r="F1252" s="44" t="s">
        <v>24</v>
      </c>
      <c r="G1252" s="46" t="n">
        <v>81560</v>
      </c>
      <c r="H1252" s="47" t="n">
        <v>410</v>
      </c>
      <c r="I1252" s="48" t="n">
        <v>1271852</v>
      </c>
      <c r="J1252" s="48" t="n">
        <v>1271852</v>
      </c>
      <c r="K1252" s="48" t="n">
        <v>1271852</v>
      </c>
      <c r="L1252" s="48"/>
      <c r="M1252" s="48"/>
      <c r="N1252" s="49"/>
      <c r="O1252" s="50" t="n">
        <f aca="false">I1252+L1252</f>
        <v>1271852</v>
      </c>
      <c r="P1252" s="48" t="n">
        <f aca="false">J1252+M1252</f>
        <v>1271852</v>
      </c>
      <c r="Q1252" s="49" t="n">
        <f aca="false">K1252+N1252</f>
        <v>1271852</v>
      </c>
      <c r="R1252" s="50"/>
      <c r="S1252" s="48"/>
      <c r="T1252" s="51"/>
      <c r="U1252" s="52" t="n">
        <f aca="false">O1252+R1252</f>
        <v>1271852</v>
      </c>
      <c r="V1252" s="48" t="n">
        <f aca="false">P1252+S1252</f>
        <v>1271852</v>
      </c>
      <c r="W1252" s="51" t="n">
        <f aca="false">Q1252+T1252</f>
        <v>1271852</v>
      </c>
      <c r="X1252" s="50"/>
      <c r="Y1252" s="48"/>
      <c r="Z1252" s="51"/>
      <c r="AA1252" s="52" t="n">
        <f aca="false">U1252+X1252</f>
        <v>1271852</v>
      </c>
      <c r="AB1252" s="48" t="n">
        <f aca="false">V1252+Y1252</f>
        <v>1271852</v>
      </c>
      <c r="AC1252" s="51" t="n">
        <f aca="false">W1252+Z1252</f>
        <v>1271852</v>
      </c>
    </row>
    <row r="1253" customFormat="false" ht="12.75" hidden="false" customHeight="false" outlineLevel="0" collapsed="false">
      <c r="A1253" s="41" t="s">
        <v>44</v>
      </c>
      <c r="B1253" s="42" t="n">
        <v>334</v>
      </c>
      <c r="C1253" s="43" t="n">
        <v>310</v>
      </c>
      <c r="D1253" s="44" t="s">
        <v>43</v>
      </c>
      <c r="E1253" s="45" t="s">
        <v>23</v>
      </c>
      <c r="F1253" s="44" t="s">
        <v>24</v>
      </c>
      <c r="G1253" s="46" t="n">
        <v>81540</v>
      </c>
      <c r="H1253" s="47"/>
      <c r="I1253" s="48" t="n">
        <f aca="false">I1254</f>
        <v>330000</v>
      </c>
      <c r="J1253" s="48" t="n">
        <f aca="false">J1254</f>
        <v>330000</v>
      </c>
      <c r="K1253" s="48" t="n">
        <f aca="false">K1254</f>
        <v>330000</v>
      </c>
      <c r="L1253" s="48" t="n">
        <f aca="false">L1254</f>
        <v>0</v>
      </c>
      <c r="M1253" s="48" t="n">
        <f aca="false">M1254</f>
        <v>0</v>
      </c>
      <c r="N1253" s="49" t="n">
        <f aca="false">N1254</f>
        <v>0</v>
      </c>
      <c r="O1253" s="50" t="n">
        <f aca="false">O1254</f>
        <v>330000</v>
      </c>
      <c r="P1253" s="48" t="n">
        <f aca="false">P1254</f>
        <v>330000</v>
      </c>
      <c r="Q1253" s="49" t="n">
        <f aca="false">Q1254</f>
        <v>330000</v>
      </c>
      <c r="R1253" s="50" t="n">
        <f aca="false">R1254</f>
        <v>0</v>
      </c>
      <c r="S1253" s="48" t="n">
        <f aca="false">S1254</f>
        <v>0</v>
      </c>
      <c r="T1253" s="51" t="n">
        <f aca="false">T1254</f>
        <v>0</v>
      </c>
      <c r="U1253" s="52" t="n">
        <f aca="false">U1254</f>
        <v>330000</v>
      </c>
      <c r="V1253" s="48" t="n">
        <f aca="false">V1254</f>
        <v>330000</v>
      </c>
      <c r="W1253" s="51" t="n">
        <f aca="false">W1254</f>
        <v>330000</v>
      </c>
      <c r="X1253" s="50" t="n">
        <f aca="false">X1254</f>
        <v>0</v>
      </c>
      <c r="Y1253" s="48" t="n">
        <f aca="false">Y1254</f>
        <v>0</v>
      </c>
      <c r="Z1253" s="51" t="n">
        <f aca="false">Z1254</f>
        <v>0</v>
      </c>
      <c r="AA1253" s="52" t="n">
        <f aca="false">AA1254</f>
        <v>330000</v>
      </c>
      <c r="AB1253" s="48" t="n">
        <f aca="false">AB1254</f>
        <v>330000</v>
      </c>
      <c r="AC1253" s="51" t="n">
        <f aca="false">AC1254</f>
        <v>330000</v>
      </c>
    </row>
    <row r="1254" customFormat="false" ht="22.5" hidden="false" customHeight="false" outlineLevel="0" collapsed="false">
      <c r="A1254" s="41" t="s">
        <v>29</v>
      </c>
      <c r="B1254" s="42" t="n">
        <v>334</v>
      </c>
      <c r="C1254" s="43" t="n">
        <v>310</v>
      </c>
      <c r="D1254" s="44" t="s">
        <v>43</v>
      </c>
      <c r="E1254" s="45" t="s">
        <v>23</v>
      </c>
      <c r="F1254" s="44" t="s">
        <v>24</v>
      </c>
      <c r="G1254" s="46" t="n">
        <v>81540</v>
      </c>
      <c r="H1254" s="47" t="n">
        <v>200</v>
      </c>
      <c r="I1254" s="48" t="n">
        <f aca="false">I1255</f>
        <v>330000</v>
      </c>
      <c r="J1254" s="48" t="n">
        <f aca="false">J1255</f>
        <v>330000</v>
      </c>
      <c r="K1254" s="48" t="n">
        <f aca="false">K1255</f>
        <v>330000</v>
      </c>
      <c r="L1254" s="48" t="n">
        <f aca="false">L1255</f>
        <v>0</v>
      </c>
      <c r="M1254" s="48" t="n">
        <f aca="false">M1255</f>
        <v>0</v>
      </c>
      <c r="N1254" s="49" t="n">
        <f aca="false">N1255</f>
        <v>0</v>
      </c>
      <c r="O1254" s="50" t="n">
        <f aca="false">O1255</f>
        <v>330000</v>
      </c>
      <c r="P1254" s="48" t="n">
        <f aca="false">P1255</f>
        <v>330000</v>
      </c>
      <c r="Q1254" s="49" t="n">
        <f aca="false">Q1255</f>
        <v>330000</v>
      </c>
      <c r="R1254" s="50" t="n">
        <f aca="false">R1255</f>
        <v>0</v>
      </c>
      <c r="S1254" s="48" t="n">
        <f aca="false">S1255</f>
        <v>0</v>
      </c>
      <c r="T1254" s="51" t="n">
        <f aca="false">T1255</f>
        <v>0</v>
      </c>
      <c r="U1254" s="52" t="n">
        <f aca="false">U1255</f>
        <v>330000</v>
      </c>
      <c r="V1254" s="48" t="n">
        <f aca="false">V1255</f>
        <v>330000</v>
      </c>
      <c r="W1254" s="51" t="n">
        <f aca="false">W1255</f>
        <v>330000</v>
      </c>
      <c r="X1254" s="50" t="n">
        <f aca="false">X1255</f>
        <v>0</v>
      </c>
      <c r="Y1254" s="48" t="n">
        <f aca="false">Y1255</f>
        <v>0</v>
      </c>
      <c r="Z1254" s="51" t="n">
        <f aca="false">Z1255</f>
        <v>0</v>
      </c>
      <c r="AA1254" s="52" t="n">
        <f aca="false">AA1255</f>
        <v>330000</v>
      </c>
      <c r="AB1254" s="48" t="n">
        <f aca="false">AB1255</f>
        <v>330000</v>
      </c>
      <c r="AC1254" s="51" t="n">
        <f aca="false">AC1255</f>
        <v>330000</v>
      </c>
    </row>
    <row r="1255" customFormat="false" ht="22.5" hidden="false" customHeight="false" outlineLevel="0" collapsed="false">
      <c r="A1255" s="41" t="s">
        <v>30</v>
      </c>
      <c r="B1255" s="42" t="n">
        <v>334</v>
      </c>
      <c r="C1255" s="43" t="n">
        <v>310</v>
      </c>
      <c r="D1255" s="44" t="s">
        <v>43</v>
      </c>
      <c r="E1255" s="45" t="s">
        <v>23</v>
      </c>
      <c r="F1255" s="44" t="s">
        <v>24</v>
      </c>
      <c r="G1255" s="46" t="n">
        <v>81540</v>
      </c>
      <c r="H1255" s="47" t="n">
        <v>240</v>
      </c>
      <c r="I1255" s="48" t="n">
        <v>330000</v>
      </c>
      <c r="J1255" s="48" t="n">
        <v>330000</v>
      </c>
      <c r="K1255" s="48" t="n">
        <v>330000</v>
      </c>
      <c r="L1255" s="48"/>
      <c r="M1255" s="48"/>
      <c r="N1255" s="49"/>
      <c r="O1255" s="50" t="n">
        <f aca="false">I1255+L1255</f>
        <v>330000</v>
      </c>
      <c r="P1255" s="48" t="n">
        <f aca="false">J1255+M1255</f>
        <v>330000</v>
      </c>
      <c r="Q1255" s="49" t="n">
        <f aca="false">K1255+N1255</f>
        <v>330000</v>
      </c>
      <c r="R1255" s="50"/>
      <c r="S1255" s="48"/>
      <c r="T1255" s="51"/>
      <c r="U1255" s="52" t="n">
        <f aca="false">O1255+R1255</f>
        <v>330000</v>
      </c>
      <c r="V1255" s="48" t="n">
        <f aca="false">P1255+S1255</f>
        <v>330000</v>
      </c>
      <c r="W1255" s="51" t="n">
        <f aca="false">Q1255+T1255</f>
        <v>330000</v>
      </c>
      <c r="X1255" s="50"/>
      <c r="Y1255" s="48"/>
      <c r="Z1255" s="51"/>
      <c r="AA1255" s="52" t="n">
        <f aca="false">U1255+X1255</f>
        <v>330000</v>
      </c>
      <c r="AB1255" s="48" t="n">
        <f aca="false">V1255+Y1255</f>
        <v>330000</v>
      </c>
      <c r="AC1255" s="51" t="n">
        <f aca="false">W1255+Z1255</f>
        <v>330000</v>
      </c>
    </row>
    <row r="1256" s="40" customFormat="true" ht="12.75" hidden="false" customHeight="false" outlineLevel="0" collapsed="false">
      <c r="A1256" s="53" t="s">
        <v>45</v>
      </c>
      <c r="B1256" s="42" t="n">
        <v>334</v>
      </c>
      <c r="C1256" s="55" t="n">
        <v>400</v>
      </c>
      <c r="D1256" s="56"/>
      <c r="E1256" s="57"/>
      <c r="F1256" s="56"/>
      <c r="G1256" s="58"/>
      <c r="H1256" s="59"/>
      <c r="I1256" s="60" t="n">
        <f aca="false">I1257</f>
        <v>8359050</v>
      </c>
      <c r="J1256" s="60" t="n">
        <f aca="false">J1257</f>
        <v>8693412</v>
      </c>
      <c r="K1256" s="60" t="n">
        <f aca="false">K1257</f>
        <v>9041149</v>
      </c>
      <c r="L1256" s="60" t="n">
        <f aca="false">L1257</f>
        <v>0</v>
      </c>
      <c r="M1256" s="60" t="n">
        <f aca="false">M1257</f>
        <v>0</v>
      </c>
      <c r="N1256" s="61" t="n">
        <f aca="false">N1257</f>
        <v>0</v>
      </c>
      <c r="O1256" s="62" t="n">
        <f aca="false">O1257</f>
        <v>8359050</v>
      </c>
      <c r="P1256" s="60" t="n">
        <f aca="false">P1257</f>
        <v>8693412</v>
      </c>
      <c r="Q1256" s="61" t="n">
        <f aca="false">Q1257</f>
        <v>9041149</v>
      </c>
      <c r="R1256" s="62" t="n">
        <f aca="false">R1257</f>
        <v>0</v>
      </c>
      <c r="S1256" s="60" t="n">
        <f aca="false">S1257</f>
        <v>0</v>
      </c>
      <c r="T1256" s="63" t="n">
        <f aca="false">T1257</f>
        <v>0</v>
      </c>
      <c r="U1256" s="64" t="n">
        <f aca="false">U1257</f>
        <v>8359050</v>
      </c>
      <c r="V1256" s="60" t="n">
        <f aca="false">V1257</f>
        <v>8693412</v>
      </c>
      <c r="W1256" s="63" t="n">
        <f aca="false">W1257</f>
        <v>9041149</v>
      </c>
      <c r="X1256" s="62" t="n">
        <f aca="false">X1257</f>
        <v>0</v>
      </c>
      <c r="Y1256" s="60" t="n">
        <f aca="false">Y1257</f>
        <v>0</v>
      </c>
      <c r="Z1256" s="63" t="n">
        <f aca="false">Z1257</f>
        <v>0</v>
      </c>
      <c r="AA1256" s="64" t="n">
        <f aca="false">AA1257</f>
        <v>8359050</v>
      </c>
      <c r="AB1256" s="60" t="n">
        <f aca="false">AB1257</f>
        <v>8693412</v>
      </c>
      <c r="AC1256" s="63" t="n">
        <f aca="false">AC1257</f>
        <v>9041149</v>
      </c>
    </row>
    <row r="1257" customFormat="false" ht="12.75" hidden="false" customHeight="false" outlineLevel="0" collapsed="false">
      <c r="A1257" s="41" t="s">
        <v>50</v>
      </c>
      <c r="B1257" s="42" t="n">
        <v>334</v>
      </c>
      <c r="C1257" s="43" t="n">
        <v>409</v>
      </c>
      <c r="D1257" s="44"/>
      <c r="E1257" s="45"/>
      <c r="F1257" s="44"/>
      <c r="G1257" s="46"/>
      <c r="H1257" s="47"/>
      <c r="I1257" s="48" t="n">
        <f aca="false">I1258</f>
        <v>8359050</v>
      </c>
      <c r="J1257" s="48" t="n">
        <f aca="false">J1258</f>
        <v>8693412</v>
      </c>
      <c r="K1257" s="48" t="n">
        <f aca="false">K1258</f>
        <v>9041149</v>
      </c>
      <c r="L1257" s="48" t="n">
        <f aca="false">L1258</f>
        <v>0</v>
      </c>
      <c r="M1257" s="48" t="n">
        <f aca="false">M1258</f>
        <v>0</v>
      </c>
      <c r="N1257" s="49" t="n">
        <f aca="false">N1258</f>
        <v>0</v>
      </c>
      <c r="O1257" s="50" t="n">
        <f aca="false">O1258</f>
        <v>8359050</v>
      </c>
      <c r="P1257" s="48" t="n">
        <f aca="false">P1258</f>
        <v>8693412</v>
      </c>
      <c r="Q1257" s="49" t="n">
        <f aca="false">Q1258</f>
        <v>9041149</v>
      </c>
      <c r="R1257" s="50" t="n">
        <f aca="false">R1258</f>
        <v>0</v>
      </c>
      <c r="S1257" s="48" t="n">
        <f aca="false">S1258</f>
        <v>0</v>
      </c>
      <c r="T1257" s="51" t="n">
        <f aca="false">T1258</f>
        <v>0</v>
      </c>
      <c r="U1257" s="52" t="n">
        <f aca="false">U1258</f>
        <v>8359050</v>
      </c>
      <c r="V1257" s="48" t="n">
        <f aca="false">V1258</f>
        <v>8693412</v>
      </c>
      <c r="W1257" s="51" t="n">
        <f aca="false">W1258</f>
        <v>9041149</v>
      </c>
      <c r="X1257" s="50" t="n">
        <f aca="false">X1258</f>
        <v>0</v>
      </c>
      <c r="Y1257" s="48" t="n">
        <f aca="false">Y1258</f>
        <v>0</v>
      </c>
      <c r="Z1257" s="51" t="n">
        <f aca="false">Z1258</f>
        <v>0</v>
      </c>
      <c r="AA1257" s="52" t="n">
        <f aca="false">AA1258</f>
        <v>8359050</v>
      </c>
      <c r="AB1257" s="48" t="n">
        <f aca="false">AB1258</f>
        <v>8693412</v>
      </c>
      <c r="AC1257" s="51" t="n">
        <f aca="false">AC1258</f>
        <v>9041149</v>
      </c>
    </row>
    <row r="1258" customFormat="false" ht="33.75" hidden="false" customHeight="false" outlineLevel="0" collapsed="false">
      <c r="A1258" s="41" t="s">
        <v>47</v>
      </c>
      <c r="B1258" s="42" t="n">
        <v>334</v>
      </c>
      <c r="C1258" s="43" t="n">
        <v>409</v>
      </c>
      <c r="D1258" s="44" t="n">
        <v>3</v>
      </c>
      <c r="E1258" s="45" t="n">
        <v>0</v>
      </c>
      <c r="F1258" s="44" t="n">
        <v>0</v>
      </c>
      <c r="G1258" s="46" t="n">
        <v>0</v>
      </c>
      <c r="H1258" s="47"/>
      <c r="I1258" s="48" t="n">
        <f aca="false">I1259</f>
        <v>8359050</v>
      </c>
      <c r="J1258" s="48" t="n">
        <f aca="false">J1259</f>
        <v>8693412</v>
      </c>
      <c r="K1258" s="48" t="n">
        <f aca="false">K1259</f>
        <v>9041149</v>
      </c>
      <c r="L1258" s="48" t="n">
        <f aca="false">L1259</f>
        <v>0</v>
      </c>
      <c r="M1258" s="48" t="n">
        <f aca="false">M1259</f>
        <v>0</v>
      </c>
      <c r="N1258" s="49" t="n">
        <f aca="false">N1259</f>
        <v>0</v>
      </c>
      <c r="O1258" s="50" t="n">
        <f aca="false">O1259+O1262</f>
        <v>8359050</v>
      </c>
      <c r="P1258" s="48" t="n">
        <f aca="false">P1259+P1262</f>
        <v>8693412</v>
      </c>
      <c r="Q1258" s="49" t="n">
        <f aca="false">Q1259+Q1262</f>
        <v>9041149</v>
      </c>
      <c r="R1258" s="50" t="n">
        <f aca="false">R1259+R1262</f>
        <v>0</v>
      </c>
      <c r="S1258" s="48" t="n">
        <f aca="false">S1259+S1262</f>
        <v>0</v>
      </c>
      <c r="T1258" s="51" t="n">
        <f aca="false">T1259+T1262</f>
        <v>0</v>
      </c>
      <c r="U1258" s="52" t="n">
        <f aca="false">U1259+U1262</f>
        <v>8359050</v>
      </c>
      <c r="V1258" s="48" t="n">
        <f aca="false">V1259+V1262</f>
        <v>8693412</v>
      </c>
      <c r="W1258" s="51" t="n">
        <f aca="false">W1259+W1262</f>
        <v>9041149</v>
      </c>
      <c r="X1258" s="50" t="n">
        <f aca="false">X1259+X1262</f>
        <v>0</v>
      </c>
      <c r="Y1258" s="48" t="n">
        <f aca="false">Y1259+Y1262</f>
        <v>0</v>
      </c>
      <c r="Z1258" s="51" t="n">
        <f aca="false">Z1259+Z1262</f>
        <v>0</v>
      </c>
      <c r="AA1258" s="52" t="n">
        <f aca="false">AA1259+AA1262</f>
        <v>8359050</v>
      </c>
      <c r="AB1258" s="48" t="n">
        <f aca="false">AB1259+AB1262</f>
        <v>8693412</v>
      </c>
      <c r="AC1258" s="51" t="n">
        <f aca="false">AC1259+AC1262</f>
        <v>9041149</v>
      </c>
    </row>
    <row r="1259" customFormat="false" ht="33.75" hidden="false" customHeight="false" outlineLevel="0" collapsed="false">
      <c r="A1259" s="41" t="s">
        <v>56</v>
      </c>
      <c r="B1259" s="42" t="n">
        <v>334</v>
      </c>
      <c r="C1259" s="43" t="n">
        <v>409</v>
      </c>
      <c r="D1259" s="44" t="n">
        <v>3</v>
      </c>
      <c r="E1259" s="45" t="s">
        <v>23</v>
      </c>
      <c r="F1259" s="44" t="s">
        <v>24</v>
      </c>
      <c r="G1259" s="46" t="s">
        <v>57</v>
      </c>
      <c r="H1259" s="47"/>
      <c r="I1259" s="48" t="n">
        <f aca="false">I1260</f>
        <v>8359050</v>
      </c>
      <c r="J1259" s="48" t="n">
        <f aca="false">J1260</f>
        <v>8693412</v>
      </c>
      <c r="K1259" s="48" t="n">
        <f aca="false">K1260</f>
        <v>9041149</v>
      </c>
      <c r="L1259" s="48" t="n">
        <f aca="false">L1260</f>
        <v>0</v>
      </c>
      <c r="M1259" s="48" t="n">
        <f aca="false">M1260</f>
        <v>0</v>
      </c>
      <c r="N1259" s="49" t="n">
        <f aca="false">N1260</f>
        <v>0</v>
      </c>
      <c r="O1259" s="50" t="n">
        <f aca="false">O1260</f>
        <v>8359050</v>
      </c>
      <c r="P1259" s="48" t="n">
        <f aca="false">P1260</f>
        <v>8693412</v>
      </c>
      <c r="Q1259" s="49" t="n">
        <f aca="false">Q1260</f>
        <v>9041149</v>
      </c>
      <c r="R1259" s="50" t="n">
        <f aca="false">R1260</f>
        <v>-355000</v>
      </c>
      <c r="S1259" s="48" t="n">
        <f aca="false">S1260</f>
        <v>0</v>
      </c>
      <c r="T1259" s="51" t="n">
        <f aca="false">T1260</f>
        <v>0</v>
      </c>
      <c r="U1259" s="52" t="n">
        <f aca="false">U1260</f>
        <v>8004050</v>
      </c>
      <c r="V1259" s="48" t="n">
        <f aca="false">V1260</f>
        <v>8693412</v>
      </c>
      <c r="W1259" s="51" t="n">
        <f aca="false">W1260</f>
        <v>9041149</v>
      </c>
      <c r="X1259" s="50" t="n">
        <f aca="false">X1260</f>
        <v>0</v>
      </c>
      <c r="Y1259" s="48" t="n">
        <f aca="false">Y1260</f>
        <v>0</v>
      </c>
      <c r="Z1259" s="51" t="n">
        <f aca="false">Z1260</f>
        <v>0</v>
      </c>
      <c r="AA1259" s="52" t="n">
        <f aca="false">AA1260</f>
        <v>8004050</v>
      </c>
      <c r="AB1259" s="48" t="n">
        <f aca="false">AB1260</f>
        <v>8693412</v>
      </c>
      <c r="AC1259" s="51" t="n">
        <f aca="false">AC1260</f>
        <v>9041149</v>
      </c>
    </row>
    <row r="1260" customFormat="false" ht="22.5" hidden="false" customHeight="false" outlineLevel="0" collapsed="false">
      <c r="A1260" s="41" t="s">
        <v>29</v>
      </c>
      <c r="B1260" s="42" t="n">
        <v>334</v>
      </c>
      <c r="C1260" s="43" t="n">
        <v>409</v>
      </c>
      <c r="D1260" s="44" t="n">
        <v>3</v>
      </c>
      <c r="E1260" s="45" t="s">
        <v>23</v>
      </c>
      <c r="F1260" s="44" t="s">
        <v>24</v>
      </c>
      <c r="G1260" s="46" t="s">
        <v>57</v>
      </c>
      <c r="H1260" s="47" t="n">
        <v>200</v>
      </c>
      <c r="I1260" s="48" t="n">
        <f aca="false">I1261</f>
        <v>8359050</v>
      </c>
      <c r="J1260" s="48" t="n">
        <f aca="false">J1261</f>
        <v>8693412</v>
      </c>
      <c r="K1260" s="48" t="n">
        <f aca="false">K1261</f>
        <v>9041149</v>
      </c>
      <c r="L1260" s="48" t="n">
        <f aca="false">L1261</f>
        <v>0</v>
      </c>
      <c r="M1260" s="48" t="n">
        <f aca="false">M1261</f>
        <v>0</v>
      </c>
      <c r="N1260" s="49" t="n">
        <f aca="false">N1261</f>
        <v>0</v>
      </c>
      <c r="O1260" s="50" t="n">
        <f aca="false">O1261</f>
        <v>8359050</v>
      </c>
      <c r="P1260" s="48" t="n">
        <f aca="false">P1261</f>
        <v>8693412</v>
      </c>
      <c r="Q1260" s="49" t="n">
        <f aca="false">Q1261</f>
        <v>9041149</v>
      </c>
      <c r="R1260" s="50" t="n">
        <f aca="false">R1261</f>
        <v>-355000</v>
      </c>
      <c r="S1260" s="48" t="n">
        <f aca="false">S1261</f>
        <v>0</v>
      </c>
      <c r="T1260" s="51" t="n">
        <f aca="false">T1261</f>
        <v>0</v>
      </c>
      <c r="U1260" s="52" t="n">
        <f aca="false">U1261</f>
        <v>8004050</v>
      </c>
      <c r="V1260" s="48" t="n">
        <f aca="false">V1261</f>
        <v>8693412</v>
      </c>
      <c r="W1260" s="51" t="n">
        <f aca="false">W1261</f>
        <v>9041149</v>
      </c>
      <c r="X1260" s="50" t="n">
        <f aca="false">X1261</f>
        <v>0</v>
      </c>
      <c r="Y1260" s="48" t="n">
        <f aca="false">Y1261</f>
        <v>0</v>
      </c>
      <c r="Z1260" s="51" t="n">
        <f aca="false">Z1261</f>
        <v>0</v>
      </c>
      <c r="AA1260" s="52" t="n">
        <f aca="false">AA1261</f>
        <v>8004050</v>
      </c>
      <c r="AB1260" s="48" t="n">
        <f aca="false">AB1261</f>
        <v>8693412</v>
      </c>
      <c r="AC1260" s="51" t="n">
        <f aca="false">AC1261</f>
        <v>9041149</v>
      </c>
    </row>
    <row r="1261" customFormat="false" ht="22.5" hidden="false" customHeight="false" outlineLevel="0" collapsed="false">
      <c r="A1261" s="41" t="s">
        <v>30</v>
      </c>
      <c r="B1261" s="42" t="n">
        <v>334</v>
      </c>
      <c r="C1261" s="43" t="n">
        <v>409</v>
      </c>
      <c r="D1261" s="44" t="n">
        <v>3</v>
      </c>
      <c r="E1261" s="45" t="s">
        <v>23</v>
      </c>
      <c r="F1261" s="44" t="s">
        <v>24</v>
      </c>
      <c r="G1261" s="46" t="s">
        <v>57</v>
      </c>
      <c r="H1261" s="47" t="n">
        <v>240</v>
      </c>
      <c r="I1261" s="48" t="n">
        <v>8359050</v>
      </c>
      <c r="J1261" s="48" t="n">
        <v>8693412</v>
      </c>
      <c r="K1261" s="48" t="n">
        <v>9041149</v>
      </c>
      <c r="L1261" s="48"/>
      <c r="M1261" s="48"/>
      <c r="N1261" s="49"/>
      <c r="O1261" s="50" t="n">
        <f aca="false">I1261+L1261</f>
        <v>8359050</v>
      </c>
      <c r="P1261" s="48" t="n">
        <f aca="false">J1261+M1261</f>
        <v>8693412</v>
      </c>
      <c r="Q1261" s="49" t="n">
        <f aca="false">K1261+N1261</f>
        <v>9041149</v>
      </c>
      <c r="R1261" s="50" t="n">
        <v>-355000</v>
      </c>
      <c r="S1261" s="48"/>
      <c r="T1261" s="51"/>
      <c r="U1261" s="52" t="n">
        <f aca="false">O1261+R1261</f>
        <v>8004050</v>
      </c>
      <c r="V1261" s="48" t="n">
        <f aca="false">P1261+S1261</f>
        <v>8693412</v>
      </c>
      <c r="W1261" s="51" t="n">
        <f aca="false">Q1261+T1261</f>
        <v>9041149</v>
      </c>
      <c r="X1261" s="50" t="n">
        <v>0</v>
      </c>
      <c r="Y1261" s="48"/>
      <c r="Z1261" s="51"/>
      <c r="AA1261" s="52" t="n">
        <f aca="false">U1261+X1261</f>
        <v>8004050</v>
      </c>
      <c r="AB1261" s="48" t="n">
        <f aca="false">V1261+Y1261</f>
        <v>8693412</v>
      </c>
      <c r="AC1261" s="51" t="n">
        <f aca="false">W1261+Z1261</f>
        <v>9041149</v>
      </c>
    </row>
    <row r="1262" customFormat="false" ht="56.25" hidden="false" customHeight="false" outlineLevel="0" collapsed="false">
      <c r="A1262" s="41" t="s">
        <v>453</v>
      </c>
      <c r="B1262" s="42" t="n">
        <v>334</v>
      </c>
      <c r="C1262" s="43" t="n">
        <v>409</v>
      </c>
      <c r="D1262" s="44" t="n">
        <v>3</v>
      </c>
      <c r="E1262" s="45" t="s">
        <v>23</v>
      </c>
      <c r="F1262" s="44" t="s">
        <v>24</v>
      </c>
      <c r="G1262" s="46" t="n">
        <v>80250</v>
      </c>
      <c r="H1262" s="47"/>
      <c r="I1262" s="48"/>
      <c r="J1262" s="48"/>
      <c r="K1262" s="48"/>
      <c r="L1262" s="48"/>
      <c r="M1262" s="48"/>
      <c r="N1262" s="49"/>
      <c r="O1262" s="50" t="n">
        <f aca="false">O1263</f>
        <v>0</v>
      </c>
      <c r="P1262" s="48" t="n">
        <f aca="false">P1263</f>
        <v>0</v>
      </c>
      <c r="Q1262" s="49" t="n">
        <f aca="false">Q1263</f>
        <v>0</v>
      </c>
      <c r="R1262" s="50" t="n">
        <f aca="false">R1263</f>
        <v>355000</v>
      </c>
      <c r="S1262" s="48" t="n">
        <f aca="false">S1263</f>
        <v>0</v>
      </c>
      <c r="T1262" s="51" t="n">
        <f aca="false">T1263</f>
        <v>0</v>
      </c>
      <c r="U1262" s="52" t="n">
        <f aca="false">U1263</f>
        <v>355000</v>
      </c>
      <c r="V1262" s="48" t="n">
        <f aca="false">V1263</f>
        <v>0</v>
      </c>
      <c r="W1262" s="51" t="n">
        <f aca="false">W1263</f>
        <v>0</v>
      </c>
      <c r="X1262" s="50" t="n">
        <f aca="false">X1263</f>
        <v>0</v>
      </c>
      <c r="Y1262" s="48" t="n">
        <f aca="false">Y1263</f>
        <v>0</v>
      </c>
      <c r="Z1262" s="51" t="n">
        <f aca="false">Z1263</f>
        <v>0</v>
      </c>
      <c r="AA1262" s="52" t="n">
        <f aca="false">AA1263</f>
        <v>355000</v>
      </c>
      <c r="AB1262" s="48" t="n">
        <f aca="false">AB1263</f>
        <v>0</v>
      </c>
      <c r="AC1262" s="51" t="n">
        <f aca="false">AC1263</f>
        <v>0</v>
      </c>
    </row>
    <row r="1263" customFormat="false" ht="22.5" hidden="false" customHeight="false" outlineLevel="0" collapsed="false">
      <c r="A1263" s="41" t="s">
        <v>62</v>
      </c>
      <c r="B1263" s="42" t="n">
        <v>334</v>
      </c>
      <c r="C1263" s="43" t="n">
        <v>409</v>
      </c>
      <c r="D1263" s="44" t="n">
        <v>3</v>
      </c>
      <c r="E1263" s="45" t="s">
        <v>23</v>
      </c>
      <c r="F1263" s="44" t="s">
        <v>24</v>
      </c>
      <c r="G1263" s="46" t="n">
        <v>80250</v>
      </c>
      <c r="H1263" s="47" t="n">
        <v>400</v>
      </c>
      <c r="I1263" s="48"/>
      <c r="J1263" s="48"/>
      <c r="K1263" s="48"/>
      <c r="L1263" s="48"/>
      <c r="M1263" s="48"/>
      <c r="N1263" s="49"/>
      <c r="O1263" s="50" t="n">
        <f aca="false">O1264</f>
        <v>0</v>
      </c>
      <c r="P1263" s="48" t="n">
        <f aca="false">P1264</f>
        <v>0</v>
      </c>
      <c r="Q1263" s="49" t="n">
        <f aca="false">Q1264</f>
        <v>0</v>
      </c>
      <c r="R1263" s="50" t="n">
        <f aca="false">R1264</f>
        <v>355000</v>
      </c>
      <c r="S1263" s="48" t="n">
        <f aca="false">S1264</f>
        <v>0</v>
      </c>
      <c r="T1263" s="51" t="n">
        <f aca="false">T1264</f>
        <v>0</v>
      </c>
      <c r="U1263" s="52" t="n">
        <f aca="false">U1264</f>
        <v>355000</v>
      </c>
      <c r="V1263" s="48" t="n">
        <f aca="false">V1264</f>
        <v>0</v>
      </c>
      <c r="W1263" s="51" t="n">
        <f aca="false">W1264</f>
        <v>0</v>
      </c>
      <c r="X1263" s="50" t="n">
        <f aca="false">X1264</f>
        <v>0</v>
      </c>
      <c r="Y1263" s="48" t="n">
        <f aca="false">Y1264</f>
        <v>0</v>
      </c>
      <c r="Z1263" s="51" t="n">
        <f aca="false">Z1264</f>
        <v>0</v>
      </c>
      <c r="AA1263" s="52" t="n">
        <f aca="false">AA1264</f>
        <v>355000</v>
      </c>
      <c r="AB1263" s="48" t="n">
        <f aca="false">AB1264</f>
        <v>0</v>
      </c>
      <c r="AC1263" s="51" t="n">
        <f aca="false">AC1264</f>
        <v>0</v>
      </c>
    </row>
    <row r="1264" customFormat="false" ht="12.75" hidden="false" customHeight="false" outlineLevel="0" collapsed="false">
      <c r="A1264" s="41" t="s">
        <v>63</v>
      </c>
      <c r="B1264" s="42" t="n">
        <v>334</v>
      </c>
      <c r="C1264" s="43" t="n">
        <v>409</v>
      </c>
      <c r="D1264" s="44" t="n">
        <v>3</v>
      </c>
      <c r="E1264" s="45" t="s">
        <v>23</v>
      </c>
      <c r="F1264" s="44" t="s">
        <v>24</v>
      </c>
      <c r="G1264" s="46" t="n">
        <v>80250</v>
      </c>
      <c r="H1264" s="47" t="n">
        <v>410</v>
      </c>
      <c r="I1264" s="48"/>
      <c r="J1264" s="48"/>
      <c r="K1264" s="48"/>
      <c r="L1264" s="48"/>
      <c r="M1264" s="48"/>
      <c r="N1264" s="49"/>
      <c r="O1264" s="50" t="n">
        <v>0</v>
      </c>
      <c r="P1264" s="48" t="n">
        <v>0</v>
      </c>
      <c r="Q1264" s="49" t="n">
        <v>0</v>
      </c>
      <c r="R1264" s="50" t="n">
        <v>355000</v>
      </c>
      <c r="S1264" s="48" t="n">
        <v>0</v>
      </c>
      <c r="T1264" s="51" t="n">
        <v>0</v>
      </c>
      <c r="U1264" s="52" t="n">
        <f aca="false">O1264+R1264</f>
        <v>355000</v>
      </c>
      <c r="V1264" s="48" t="n">
        <f aca="false">P1264+S1264</f>
        <v>0</v>
      </c>
      <c r="W1264" s="51" t="n">
        <f aca="false">Q1264+T1264</f>
        <v>0</v>
      </c>
      <c r="X1264" s="50" t="n">
        <v>0</v>
      </c>
      <c r="Y1264" s="48" t="n">
        <v>0</v>
      </c>
      <c r="Z1264" s="51" t="n">
        <v>0</v>
      </c>
      <c r="AA1264" s="52" t="n">
        <f aca="false">U1264+X1264</f>
        <v>355000</v>
      </c>
      <c r="AB1264" s="48" t="n">
        <f aca="false">V1264+Y1264</f>
        <v>0</v>
      </c>
      <c r="AC1264" s="51" t="n">
        <f aca="false">W1264+Z1264</f>
        <v>0</v>
      </c>
    </row>
    <row r="1265" customFormat="false" ht="12.75" hidden="false" customHeight="false" outlineLevel="0" collapsed="false">
      <c r="A1265" s="53" t="s">
        <v>98</v>
      </c>
      <c r="B1265" s="42" t="n">
        <v>334</v>
      </c>
      <c r="C1265" s="55" t="n">
        <v>500</v>
      </c>
      <c r="D1265" s="56"/>
      <c r="E1265" s="57"/>
      <c r="F1265" s="56"/>
      <c r="G1265" s="58"/>
      <c r="H1265" s="59"/>
      <c r="I1265" s="60" t="n">
        <f aca="false">I1266+I1272+I1278+I1296</f>
        <v>22326707.58</v>
      </c>
      <c r="J1265" s="60" t="n">
        <f aca="false">J1266+J1272+J1278+J1296</f>
        <v>22692837</v>
      </c>
      <c r="K1265" s="60" t="n">
        <f aca="false">K1266+K1272+K1278+K1296</f>
        <v>23388518.26</v>
      </c>
      <c r="L1265" s="60" t="n">
        <f aca="false">L1266+L1272+L1278+L1296</f>
        <v>0</v>
      </c>
      <c r="M1265" s="60" t="n">
        <f aca="false">M1266+M1272+M1278+M1296</f>
        <v>0</v>
      </c>
      <c r="N1265" s="61" t="n">
        <f aca="false">N1266+N1272+N1278+N1296</f>
        <v>0</v>
      </c>
      <c r="O1265" s="62" t="n">
        <f aca="false">O1266+O1272+O1278+O1296</f>
        <v>22326707.58</v>
      </c>
      <c r="P1265" s="60" t="n">
        <f aca="false">P1266+P1272+P1278+P1296</f>
        <v>22692837</v>
      </c>
      <c r="Q1265" s="61" t="n">
        <f aca="false">Q1266+Q1272+Q1278+Q1296</f>
        <v>23388518.26</v>
      </c>
      <c r="R1265" s="62" t="n">
        <f aca="false">R1266+R1272+R1278+R1296</f>
        <v>0</v>
      </c>
      <c r="S1265" s="60" t="n">
        <f aca="false">S1266+S1272+S1278+S1296</f>
        <v>0</v>
      </c>
      <c r="T1265" s="63" t="n">
        <f aca="false">T1266+T1272+T1278+T1296</f>
        <v>0</v>
      </c>
      <c r="U1265" s="64" t="n">
        <f aca="false">U1266+U1272+U1278+U1296</f>
        <v>22326707.58</v>
      </c>
      <c r="V1265" s="60" t="n">
        <f aca="false">V1266+V1272+V1278+V1296</f>
        <v>22692837</v>
      </c>
      <c r="W1265" s="63" t="n">
        <f aca="false">W1266+W1272+W1278+W1296</f>
        <v>23388518.26</v>
      </c>
      <c r="X1265" s="62" t="n">
        <f aca="false">X1266+X1272+X1278+X1296</f>
        <v>1759604.88</v>
      </c>
      <c r="Y1265" s="60" t="n">
        <f aca="false">Y1266+Y1272+Y1278+Y1296</f>
        <v>0</v>
      </c>
      <c r="Z1265" s="63" t="n">
        <f aca="false">Z1266+Z1272+Z1278+Z1296</f>
        <v>0</v>
      </c>
      <c r="AA1265" s="64" t="n">
        <f aca="false">AA1266+AA1272+AA1278+AA1296</f>
        <v>24086312.46</v>
      </c>
      <c r="AB1265" s="60" t="n">
        <f aca="false">AB1266+AB1272+AB1278+AB1296</f>
        <v>22692837</v>
      </c>
      <c r="AC1265" s="63" t="n">
        <f aca="false">AC1266+AC1272+AC1278+AC1296</f>
        <v>23388518.26</v>
      </c>
    </row>
    <row r="1266" customFormat="false" ht="12.75" hidden="false" customHeight="false" outlineLevel="0" collapsed="false">
      <c r="A1266" s="41" t="s">
        <v>99</v>
      </c>
      <c r="B1266" s="42" t="n">
        <v>334</v>
      </c>
      <c r="C1266" s="43" t="n">
        <v>501</v>
      </c>
      <c r="D1266" s="44"/>
      <c r="E1266" s="45"/>
      <c r="F1266" s="44"/>
      <c r="G1266" s="46"/>
      <c r="H1266" s="47"/>
      <c r="I1266" s="48" t="n">
        <f aca="false">I1267</f>
        <v>200000</v>
      </c>
      <c r="J1266" s="48" t="n">
        <f aca="false">J1267</f>
        <v>200000</v>
      </c>
      <c r="K1266" s="48" t="n">
        <f aca="false">K1267</f>
        <v>200000</v>
      </c>
      <c r="L1266" s="48" t="n">
        <f aca="false">L1267</f>
        <v>0</v>
      </c>
      <c r="M1266" s="48" t="n">
        <f aca="false">M1267</f>
        <v>0</v>
      </c>
      <c r="N1266" s="49" t="n">
        <f aca="false">N1267</f>
        <v>0</v>
      </c>
      <c r="O1266" s="50" t="n">
        <f aca="false">O1267</f>
        <v>200000</v>
      </c>
      <c r="P1266" s="48" t="n">
        <f aca="false">P1267</f>
        <v>200000</v>
      </c>
      <c r="Q1266" s="49" t="n">
        <f aca="false">Q1267</f>
        <v>200000</v>
      </c>
      <c r="R1266" s="50" t="n">
        <f aca="false">R1267</f>
        <v>0</v>
      </c>
      <c r="S1266" s="48" t="n">
        <f aca="false">S1267</f>
        <v>0</v>
      </c>
      <c r="T1266" s="51" t="n">
        <f aca="false">T1267</f>
        <v>0</v>
      </c>
      <c r="U1266" s="52" t="n">
        <f aca="false">U1267</f>
        <v>200000</v>
      </c>
      <c r="V1266" s="48" t="n">
        <f aca="false">V1267</f>
        <v>200000</v>
      </c>
      <c r="W1266" s="51" t="n">
        <f aca="false">W1267</f>
        <v>200000</v>
      </c>
      <c r="X1266" s="50" t="n">
        <f aca="false">X1267</f>
        <v>0</v>
      </c>
      <c r="Y1266" s="48" t="n">
        <f aca="false">Y1267</f>
        <v>0</v>
      </c>
      <c r="Z1266" s="51" t="n">
        <f aca="false">Z1267</f>
        <v>0</v>
      </c>
      <c r="AA1266" s="52" t="n">
        <f aca="false">AA1267</f>
        <v>200000</v>
      </c>
      <c r="AB1266" s="48" t="n">
        <f aca="false">AB1267</f>
        <v>200000</v>
      </c>
      <c r="AC1266" s="51" t="n">
        <f aca="false">AC1267</f>
        <v>200000</v>
      </c>
    </row>
    <row r="1267" customFormat="false" ht="22.5" hidden="false" customHeight="false" outlineLevel="0" collapsed="false">
      <c r="A1267" s="41" t="s">
        <v>21</v>
      </c>
      <c r="B1267" s="42" t="n">
        <v>334</v>
      </c>
      <c r="C1267" s="43" t="n">
        <v>501</v>
      </c>
      <c r="D1267" s="44" t="n">
        <v>2</v>
      </c>
      <c r="E1267" s="45" t="n">
        <v>0</v>
      </c>
      <c r="F1267" s="44" t="n">
        <v>0</v>
      </c>
      <c r="G1267" s="46" t="n">
        <v>0</v>
      </c>
      <c r="H1267" s="47"/>
      <c r="I1267" s="48" t="n">
        <f aca="false">I1268</f>
        <v>200000</v>
      </c>
      <c r="J1267" s="48" t="n">
        <f aca="false">J1268</f>
        <v>200000</v>
      </c>
      <c r="K1267" s="48" t="n">
        <f aca="false">K1268</f>
        <v>200000</v>
      </c>
      <c r="L1267" s="48" t="n">
        <f aca="false">L1268</f>
        <v>0</v>
      </c>
      <c r="M1267" s="48" t="n">
        <f aca="false">M1268</f>
        <v>0</v>
      </c>
      <c r="N1267" s="49" t="n">
        <f aca="false">N1268</f>
        <v>0</v>
      </c>
      <c r="O1267" s="50" t="n">
        <f aca="false">O1268</f>
        <v>200000</v>
      </c>
      <c r="P1267" s="48" t="n">
        <f aca="false">P1268</f>
        <v>200000</v>
      </c>
      <c r="Q1267" s="49" t="n">
        <f aca="false">Q1268</f>
        <v>200000</v>
      </c>
      <c r="R1267" s="50" t="n">
        <f aca="false">R1268</f>
        <v>0</v>
      </c>
      <c r="S1267" s="48" t="n">
        <f aca="false">S1268</f>
        <v>0</v>
      </c>
      <c r="T1267" s="51" t="n">
        <f aca="false">T1268</f>
        <v>0</v>
      </c>
      <c r="U1267" s="52" t="n">
        <f aca="false">U1268</f>
        <v>200000</v>
      </c>
      <c r="V1267" s="48" t="n">
        <f aca="false">V1268</f>
        <v>200000</v>
      </c>
      <c r="W1267" s="51" t="n">
        <f aca="false">W1268</f>
        <v>200000</v>
      </c>
      <c r="X1267" s="50" t="n">
        <f aca="false">X1268</f>
        <v>0</v>
      </c>
      <c r="Y1267" s="48" t="n">
        <f aca="false">Y1268</f>
        <v>0</v>
      </c>
      <c r="Z1267" s="51" t="n">
        <f aca="false">Z1268</f>
        <v>0</v>
      </c>
      <c r="AA1267" s="52" t="n">
        <f aca="false">AA1268</f>
        <v>200000</v>
      </c>
      <c r="AB1267" s="48" t="n">
        <f aca="false">AB1268</f>
        <v>200000</v>
      </c>
      <c r="AC1267" s="51" t="n">
        <f aca="false">AC1268</f>
        <v>200000</v>
      </c>
    </row>
    <row r="1268" customFormat="false" ht="33.75" hidden="false" customHeight="false" outlineLevel="0" collapsed="false">
      <c r="A1268" s="41" t="s">
        <v>26</v>
      </c>
      <c r="B1268" s="42" t="n">
        <v>334</v>
      </c>
      <c r="C1268" s="43" t="n">
        <v>501</v>
      </c>
      <c r="D1268" s="44" t="n">
        <v>2</v>
      </c>
      <c r="E1268" s="45" t="n">
        <v>1</v>
      </c>
      <c r="F1268" s="44" t="n">
        <v>0</v>
      </c>
      <c r="G1268" s="46" t="n">
        <v>0</v>
      </c>
      <c r="H1268" s="47"/>
      <c r="I1268" s="48" t="n">
        <f aca="false">I1269</f>
        <v>200000</v>
      </c>
      <c r="J1268" s="48" t="n">
        <f aca="false">J1269</f>
        <v>200000</v>
      </c>
      <c r="K1268" s="48" t="n">
        <f aca="false">K1269</f>
        <v>200000</v>
      </c>
      <c r="L1268" s="48" t="n">
        <f aca="false">L1269</f>
        <v>0</v>
      </c>
      <c r="M1268" s="48" t="n">
        <f aca="false">M1269</f>
        <v>0</v>
      </c>
      <c r="N1268" s="49" t="n">
        <f aca="false">N1269</f>
        <v>0</v>
      </c>
      <c r="O1268" s="50" t="n">
        <f aca="false">O1269</f>
        <v>200000</v>
      </c>
      <c r="P1268" s="48" t="n">
        <f aca="false">P1269</f>
        <v>200000</v>
      </c>
      <c r="Q1268" s="49" t="n">
        <f aca="false">Q1269</f>
        <v>200000</v>
      </c>
      <c r="R1268" s="50" t="n">
        <f aca="false">R1269</f>
        <v>0</v>
      </c>
      <c r="S1268" s="48" t="n">
        <f aca="false">S1269</f>
        <v>0</v>
      </c>
      <c r="T1268" s="51" t="n">
        <f aca="false">T1269</f>
        <v>0</v>
      </c>
      <c r="U1268" s="52" t="n">
        <f aca="false">U1269</f>
        <v>200000</v>
      </c>
      <c r="V1268" s="48" t="n">
        <f aca="false">V1269</f>
        <v>200000</v>
      </c>
      <c r="W1268" s="51" t="n">
        <f aca="false">W1269</f>
        <v>200000</v>
      </c>
      <c r="X1268" s="50" t="n">
        <f aca="false">X1269</f>
        <v>0</v>
      </c>
      <c r="Y1268" s="48" t="n">
        <f aca="false">Y1269</f>
        <v>0</v>
      </c>
      <c r="Z1268" s="51" t="n">
        <f aca="false">Z1269</f>
        <v>0</v>
      </c>
      <c r="AA1268" s="52" t="n">
        <f aca="false">AA1269</f>
        <v>200000</v>
      </c>
      <c r="AB1268" s="48" t="n">
        <f aca="false">AB1269</f>
        <v>200000</v>
      </c>
      <c r="AC1268" s="51" t="n">
        <f aca="false">AC1269</f>
        <v>200000</v>
      </c>
    </row>
    <row r="1269" customFormat="false" ht="12.75" hidden="false" customHeight="false" outlineLevel="0" collapsed="false">
      <c r="A1269" s="41" t="s">
        <v>100</v>
      </c>
      <c r="B1269" s="42" t="n">
        <v>334</v>
      </c>
      <c r="C1269" s="43" t="n">
        <v>501</v>
      </c>
      <c r="D1269" s="44" t="n">
        <v>2</v>
      </c>
      <c r="E1269" s="45" t="n">
        <v>1</v>
      </c>
      <c r="F1269" s="44" t="n">
        <v>0</v>
      </c>
      <c r="G1269" s="46" t="n">
        <v>80850</v>
      </c>
      <c r="H1269" s="47"/>
      <c r="I1269" s="48" t="n">
        <f aca="false">I1270</f>
        <v>200000</v>
      </c>
      <c r="J1269" s="48" t="n">
        <f aca="false">J1270</f>
        <v>200000</v>
      </c>
      <c r="K1269" s="48" t="n">
        <f aca="false">K1270</f>
        <v>200000</v>
      </c>
      <c r="L1269" s="48" t="n">
        <f aca="false">L1270</f>
        <v>0</v>
      </c>
      <c r="M1269" s="48" t="n">
        <f aca="false">M1270</f>
        <v>0</v>
      </c>
      <c r="N1269" s="49" t="n">
        <f aca="false">N1270</f>
        <v>0</v>
      </c>
      <c r="O1269" s="50" t="n">
        <f aca="false">O1270</f>
        <v>200000</v>
      </c>
      <c r="P1269" s="48" t="n">
        <f aca="false">P1270</f>
        <v>200000</v>
      </c>
      <c r="Q1269" s="49" t="n">
        <f aca="false">Q1270</f>
        <v>200000</v>
      </c>
      <c r="R1269" s="50" t="n">
        <f aca="false">R1270</f>
        <v>0</v>
      </c>
      <c r="S1269" s="48" t="n">
        <f aca="false">S1270</f>
        <v>0</v>
      </c>
      <c r="T1269" s="51" t="n">
        <f aca="false">T1270</f>
        <v>0</v>
      </c>
      <c r="U1269" s="52" t="n">
        <f aca="false">U1270</f>
        <v>200000</v>
      </c>
      <c r="V1269" s="48" t="n">
        <f aca="false">V1270</f>
        <v>200000</v>
      </c>
      <c r="W1269" s="51" t="n">
        <f aca="false">W1270</f>
        <v>200000</v>
      </c>
      <c r="X1269" s="50" t="n">
        <f aca="false">X1270</f>
        <v>0</v>
      </c>
      <c r="Y1269" s="48" t="n">
        <f aca="false">Y1270</f>
        <v>0</v>
      </c>
      <c r="Z1269" s="51" t="n">
        <f aca="false">Z1270</f>
        <v>0</v>
      </c>
      <c r="AA1269" s="52" t="n">
        <f aca="false">AA1270</f>
        <v>200000</v>
      </c>
      <c r="AB1269" s="48" t="n">
        <f aca="false">AB1270</f>
        <v>200000</v>
      </c>
      <c r="AC1269" s="51" t="n">
        <f aca="false">AC1270</f>
        <v>200000</v>
      </c>
    </row>
    <row r="1270" customFormat="false" ht="22.5" hidden="false" customHeight="false" outlineLevel="0" collapsed="false">
      <c r="A1270" s="41" t="s">
        <v>29</v>
      </c>
      <c r="B1270" s="42" t="n">
        <v>334</v>
      </c>
      <c r="C1270" s="43" t="n">
        <v>501</v>
      </c>
      <c r="D1270" s="44" t="n">
        <v>2</v>
      </c>
      <c r="E1270" s="45" t="n">
        <v>1</v>
      </c>
      <c r="F1270" s="44" t="n">
        <v>0</v>
      </c>
      <c r="G1270" s="46" t="n">
        <v>80850</v>
      </c>
      <c r="H1270" s="47" t="n">
        <v>200</v>
      </c>
      <c r="I1270" s="48" t="n">
        <f aca="false">I1271</f>
        <v>200000</v>
      </c>
      <c r="J1270" s="48" t="n">
        <f aca="false">J1271</f>
        <v>200000</v>
      </c>
      <c r="K1270" s="48" t="n">
        <f aca="false">K1271</f>
        <v>200000</v>
      </c>
      <c r="L1270" s="48" t="n">
        <f aca="false">L1271</f>
        <v>0</v>
      </c>
      <c r="M1270" s="48" t="n">
        <f aca="false">M1271</f>
        <v>0</v>
      </c>
      <c r="N1270" s="49" t="n">
        <f aca="false">N1271</f>
        <v>0</v>
      </c>
      <c r="O1270" s="50" t="n">
        <f aca="false">O1271</f>
        <v>200000</v>
      </c>
      <c r="P1270" s="48" t="n">
        <f aca="false">P1271</f>
        <v>200000</v>
      </c>
      <c r="Q1270" s="49" t="n">
        <f aca="false">Q1271</f>
        <v>200000</v>
      </c>
      <c r="R1270" s="50" t="n">
        <f aca="false">R1271</f>
        <v>0</v>
      </c>
      <c r="S1270" s="48" t="n">
        <f aca="false">S1271</f>
        <v>0</v>
      </c>
      <c r="T1270" s="51" t="n">
        <f aca="false">T1271</f>
        <v>0</v>
      </c>
      <c r="U1270" s="52" t="n">
        <f aca="false">U1271</f>
        <v>200000</v>
      </c>
      <c r="V1270" s="48" t="n">
        <f aca="false">V1271</f>
        <v>200000</v>
      </c>
      <c r="W1270" s="51" t="n">
        <f aca="false">W1271</f>
        <v>200000</v>
      </c>
      <c r="X1270" s="50" t="n">
        <f aca="false">X1271</f>
        <v>0</v>
      </c>
      <c r="Y1270" s="48" t="n">
        <f aca="false">Y1271</f>
        <v>0</v>
      </c>
      <c r="Z1270" s="51" t="n">
        <f aca="false">Z1271</f>
        <v>0</v>
      </c>
      <c r="AA1270" s="52" t="n">
        <f aca="false">AA1271</f>
        <v>200000</v>
      </c>
      <c r="AB1270" s="48" t="n">
        <f aca="false">AB1271</f>
        <v>200000</v>
      </c>
      <c r="AC1270" s="51" t="n">
        <f aca="false">AC1271</f>
        <v>200000</v>
      </c>
    </row>
    <row r="1271" customFormat="false" ht="22.5" hidden="false" customHeight="false" outlineLevel="0" collapsed="false">
      <c r="A1271" s="41" t="s">
        <v>30</v>
      </c>
      <c r="B1271" s="42" t="n">
        <v>334</v>
      </c>
      <c r="C1271" s="43" t="n">
        <v>501</v>
      </c>
      <c r="D1271" s="44" t="n">
        <v>2</v>
      </c>
      <c r="E1271" s="45" t="n">
        <v>1</v>
      </c>
      <c r="F1271" s="44" t="n">
        <v>0</v>
      </c>
      <c r="G1271" s="46" t="n">
        <v>80850</v>
      </c>
      <c r="H1271" s="47" t="n">
        <v>240</v>
      </c>
      <c r="I1271" s="48" t="n">
        <v>200000</v>
      </c>
      <c r="J1271" s="48" t="n">
        <v>200000</v>
      </c>
      <c r="K1271" s="48" t="n">
        <v>200000</v>
      </c>
      <c r="L1271" s="48"/>
      <c r="M1271" s="48"/>
      <c r="N1271" s="49"/>
      <c r="O1271" s="50" t="n">
        <f aca="false">I1271+L1271</f>
        <v>200000</v>
      </c>
      <c r="P1271" s="48" t="n">
        <f aca="false">J1271+M1271</f>
        <v>200000</v>
      </c>
      <c r="Q1271" s="49" t="n">
        <f aca="false">K1271+N1271</f>
        <v>200000</v>
      </c>
      <c r="R1271" s="50"/>
      <c r="S1271" s="48"/>
      <c r="T1271" s="51"/>
      <c r="U1271" s="52" t="n">
        <f aca="false">O1271+R1271</f>
        <v>200000</v>
      </c>
      <c r="V1271" s="48" t="n">
        <f aca="false">P1271+S1271</f>
        <v>200000</v>
      </c>
      <c r="W1271" s="51" t="n">
        <f aca="false">Q1271+T1271</f>
        <v>200000</v>
      </c>
      <c r="X1271" s="50"/>
      <c r="Y1271" s="48"/>
      <c r="Z1271" s="51"/>
      <c r="AA1271" s="52" t="n">
        <f aca="false">U1271+X1271</f>
        <v>200000</v>
      </c>
      <c r="AB1271" s="48" t="n">
        <f aca="false">V1271+Y1271</f>
        <v>200000</v>
      </c>
      <c r="AC1271" s="51" t="n">
        <f aca="false">W1271+Z1271</f>
        <v>200000</v>
      </c>
    </row>
    <row r="1272" customFormat="false" ht="12.75" hidden="false" customHeight="false" outlineLevel="0" collapsed="false">
      <c r="A1272" s="41" t="s">
        <v>111</v>
      </c>
      <c r="B1272" s="42" t="n">
        <v>334</v>
      </c>
      <c r="C1272" s="43" t="n">
        <v>502</v>
      </c>
      <c r="D1272" s="44"/>
      <c r="E1272" s="45"/>
      <c r="F1272" s="44"/>
      <c r="G1272" s="46"/>
      <c r="H1272" s="47"/>
      <c r="I1272" s="48" t="n">
        <f aca="false">I1273</f>
        <v>1172516.29</v>
      </c>
      <c r="J1272" s="48" t="n">
        <f aca="false">J1273</f>
        <v>1172516.29</v>
      </c>
      <c r="K1272" s="48" t="n">
        <f aca="false">K1273</f>
        <v>1172516.29</v>
      </c>
      <c r="L1272" s="48" t="n">
        <f aca="false">L1273</f>
        <v>0</v>
      </c>
      <c r="M1272" s="48" t="n">
        <f aca="false">M1273</f>
        <v>0</v>
      </c>
      <c r="N1272" s="49" t="n">
        <f aca="false">N1273</f>
        <v>0</v>
      </c>
      <c r="O1272" s="50" t="n">
        <f aca="false">O1273</f>
        <v>1172516.29</v>
      </c>
      <c r="P1272" s="48" t="n">
        <f aca="false">P1273</f>
        <v>1172516.29</v>
      </c>
      <c r="Q1272" s="49" t="n">
        <f aca="false">Q1273</f>
        <v>1172516.29</v>
      </c>
      <c r="R1272" s="50" t="n">
        <f aca="false">R1273</f>
        <v>0</v>
      </c>
      <c r="S1272" s="48" t="n">
        <f aca="false">S1273</f>
        <v>0</v>
      </c>
      <c r="T1272" s="51" t="n">
        <f aca="false">T1273</f>
        <v>0</v>
      </c>
      <c r="U1272" s="52" t="n">
        <f aca="false">U1273</f>
        <v>1172516.29</v>
      </c>
      <c r="V1272" s="48" t="n">
        <f aca="false">V1273</f>
        <v>1172516.29</v>
      </c>
      <c r="W1272" s="51" t="n">
        <f aca="false">W1273</f>
        <v>1172516.29</v>
      </c>
      <c r="X1272" s="50" t="n">
        <f aca="false">X1273</f>
        <v>0</v>
      </c>
      <c r="Y1272" s="48" t="n">
        <f aca="false">Y1273</f>
        <v>0</v>
      </c>
      <c r="Z1272" s="51" t="n">
        <f aca="false">Z1273</f>
        <v>0</v>
      </c>
      <c r="AA1272" s="52" t="n">
        <f aca="false">AA1273</f>
        <v>1172516.29</v>
      </c>
      <c r="AB1272" s="48" t="n">
        <f aca="false">AB1273</f>
        <v>1172516.29</v>
      </c>
      <c r="AC1272" s="51" t="n">
        <f aca="false">AC1273</f>
        <v>1172516.29</v>
      </c>
    </row>
    <row r="1273" customFormat="false" ht="22.5" hidden="false" customHeight="false" outlineLevel="0" collapsed="false">
      <c r="A1273" s="41" t="s">
        <v>21</v>
      </c>
      <c r="B1273" s="42" t="n">
        <v>334</v>
      </c>
      <c r="C1273" s="43" t="n">
        <v>502</v>
      </c>
      <c r="D1273" s="44" t="n">
        <v>2</v>
      </c>
      <c r="E1273" s="45" t="n">
        <v>0</v>
      </c>
      <c r="F1273" s="44" t="n">
        <v>0</v>
      </c>
      <c r="G1273" s="46" t="n">
        <v>0</v>
      </c>
      <c r="H1273" s="47"/>
      <c r="I1273" s="48" t="n">
        <f aca="false">I1274</f>
        <v>1172516.29</v>
      </c>
      <c r="J1273" s="48" t="n">
        <f aca="false">J1274</f>
        <v>1172516.29</v>
      </c>
      <c r="K1273" s="48" t="n">
        <f aca="false">K1274</f>
        <v>1172516.29</v>
      </c>
      <c r="L1273" s="48" t="n">
        <f aca="false">L1274</f>
        <v>0</v>
      </c>
      <c r="M1273" s="48" t="n">
        <f aca="false">M1274</f>
        <v>0</v>
      </c>
      <c r="N1273" s="49" t="n">
        <f aca="false">N1274</f>
        <v>0</v>
      </c>
      <c r="O1273" s="50" t="n">
        <f aca="false">O1274</f>
        <v>1172516.29</v>
      </c>
      <c r="P1273" s="48" t="n">
        <f aca="false">P1274</f>
        <v>1172516.29</v>
      </c>
      <c r="Q1273" s="49" t="n">
        <f aca="false">Q1274</f>
        <v>1172516.29</v>
      </c>
      <c r="R1273" s="50" t="n">
        <f aca="false">R1274</f>
        <v>0</v>
      </c>
      <c r="S1273" s="48" t="n">
        <f aca="false">S1274</f>
        <v>0</v>
      </c>
      <c r="T1273" s="51" t="n">
        <f aca="false">T1274</f>
        <v>0</v>
      </c>
      <c r="U1273" s="52" t="n">
        <f aca="false">U1274</f>
        <v>1172516.29</v>
      </c>
      <c r="V1273" s="48" t="n">
        <f aca="false">V1274</f>
        <v>1172516.29</v>
      </c>
      <c r="W1273" s="51" t="n">
        <f aca="false">W1274</f>
        <v>1172516.29</v>
      </c>
      <c r="X1273" s="50" t="n">
        <f aca="false">X1274</f>
        <v>0</v>
      </c>
      <c r="Y1273" s="48" t="n">
        <f aca="false">Y1274</f>
        <v>0</v>
      </c>
      <c r="Z1273" s="51" t="n">
        <f aca="false">Z1274</f>
        <v>0</v>
      </c>
      <c r="AA1273" s="52" t="n">
        <f aca="false">AA1274</f>
        <v>1172516.29</v>
      </c>
      <c r="AB1273" s="48" t="n">
        <f aca="false">AB1274</f>
        <v>1172516.29</v>
      </c>
      <c r="AC1273" s="51" t="n">
        <f aca="false">AC1274</f>
        <v>1172516.29</v>
      </c>
    </row>
    <row r="1274" customFormat="false" ht="33.75" hidden="false" customHeight="false" outlineLevel="0" collapsed="false">
      <c r="A1274" s="41" t="s">
        <v>26</v>
      </c>
      <c r="B1274" s="42" t="n">
        <v>334</v>
      </c>
      <c r="C1274" s="43" t="n">
        <v>502</v>
      </c>
      <c r="D1274" s="44" t="n">
        <v>2</v>
      </c>
      <c r="E1274" s="45" t="n">
        <v>1</v>
      </c>
      <c r="F1274" s="44" t="n">
        <v>0</v>
      </c>
      <c r="G1274" s="46" t="n">
        <v>0</v>
      </c>
      <c r="H1274" s="47"/>
      <c r="I1274" s="48" t="n">
        <f aca="false">I1275</f>
        <v>1172516.29</v>
      </c>
      <c r="J1274" s="48" t="n">
        <f aca="false">J1275</f>
        <v>1172516.29</v>
      </c>
      <c r="K1274" s="48" t="n">
        <f aca="false">K1275</f>
        <v>1172516.29</v>
      </c>
      <c r="L1274" s="48" t="n">
        <f aca="false">L1275</f>
        <v>0</v>
      </c>
      <c r="M1274" s="48" t="n">
        <f aca="false">M1275</f>
        <v>0</v>
      </c>
      <c r="N1274" s="49" t="n">
        <f aca="false">N1275</f>
        <v>0</v>
      </c>
      <c r="O1274" s="50" t="n">
        <f aca="false">O1275</f>
        <v>1172516.29</v>
      </c>
      <c r="P1274" s="48" t="n">
        <f aca="false">P1275</f>
        <v>1172516.29</v>
      </c>
      <c r="Q1274" s="49" t="n">
        <f aca="false">Q1275</f>
        <v>1172516.29</v>
      </c>
      <c r="R1274" s="50" t="n">
        <f aca="false">R1275</f>
        <v>0</v>
      </c>
      <c r="S1274" s="48" t="n">
        <f aca="false">S1275</f>
        <v>0</v>
      </c>
      <c r="T1274" s="51" t="n">
        <f aca="false">T1275</f>
        <v>0</v>
      </c>
      <c r="U1274" s="52" t="n">
        <f aca="false">U1275</f>
        <v>1172516.29</v>
      </c>
      <c r="V1274" s="48" t="n">
        <f aca="false">V1275</f>
        <v>1172516.29</v>
      </c>
      <c r="W1274" s="51" t="n">
        <f aca="false">W1275</f>
        <v>1172516.29</v>
      </c>
      <c r="X1274" s="50" t="n">
        <f aca="false">X1275</f>
        <v>0</v>
      </c>
      <c r="Y1274" s="48" t="n">
        <f aca="false">Y1275</f>
        <v>0</v>
      </c>
      <c r="Z1274" s="51" t="n">
        <f aca="false">Z1275</f>
        <v>0</v>
      </c>
      <c r="AA1274" s="52" t="n">
        <f aca="false">AA1275</f>
        <v>1172516.29</v>
      </c>
      <c r="AB1274" s="48" t="n">
        <f aca="false">AB1275</f>
        <v>1172516.29</v>
      </c>
      <c r="AC1274" s="51" t="n">
        <f aca="false">AC1275</f>
        <v>1172516.29</v>
      </c>
    </row>
    <row r="1275" customFormat="false" ht="12.75" hidden="false" customHeight="false" outlineLevel="0" collapsed="false">
      <c r="A1275" s="41" t="s">
        <v>116</v>
      </c>
      <c r="B1275" s="42" t="n">
        <v>334</v>
      </c>
      <c r="C1275" s="43" t="n">
        <v>502</v>
      </c>
      <c r="D1275" s="44" t="n">
        <v>2</v>
      </c>
      <c r="E1275" s="45" t="n">
        <v>1</v>
      </c>
      <c r="F1275" s="44" t="n">
        <v>0</v>
      </c>
      <c r="G1275" s="46" t="n">
        <v>80840</v>
      </c>
      <c r="H1275" s="47"/>
      <c r="I1275" s="48" t="n">
        <f aca="false">I1276</f>
        <v>1172516.29</v>
      </c>
      <c r="J1275" s="48" t="n">
        <f aca="false">J1276</f>
        <v>1172516.29</v>
      </c>
      <c r="K1275" s="48" t="n">
        <f aca="false">K1276</f>
        <v>1172516.29</v>
      </c>
      <c r="L1275" s="48" t="n">
        <f aca="false">L1276</f>
        <v>0</v>
      </c>
      <c r="M1275" s="48" t="n">
        <f aca="false">M1276</f>
        <v>0</v>
      </c>
      <c r="N1275" s="49" t="n">
        <f aca="false">N1276</f>
        <v>0</v>
      </c>
      <c r="O1275" s="50" t="n">
        <f aca="false">O1276</f>
        <v>1172516.29</v>
      </c>
      <c r="P1275" s="48" t="n">
        <f aca="false">P1276</f>
        <v>1172516.29</v>
      </c>
      <c r="Q1275" s="49" t="n">
        <f aca="false">Q1276</f>
        <v>1172516.29</v>
      </c>
      <c r="R1275" s="50" t="n">
        <f aca="false">R1276</f>
        <v>0</v>
      </c>
      <c r="S1275" s="48" t="n">
        <f aca="false">S1276</f>
        <v>0</v>
      </c>
      <c r="T1275" s="51" t="n">
        <f aca="false">T1276</f>
        <v>0</v>
      </c>
      <c r="U1275" s="52" t="n">
        <f aca="false">U1276</f>
        <v>1172516.29</v>
      </c>
      <c r="V1275" s="48" t="n">
        <f aca="false">V1276</f>
        <v>1172516.29</v>
      </c>
      <c r="W1275" s="51" t="n">
        <f aca="false">W1276</f>
        <v>1172516.29</v>
      </c>
      <c r="X1275" s="50" t="n">
        <f aca="false">X1276</f>
        <v>0</v>
      </c>
      <c r="Y1275" s="48" t="n">
        <f aca="false">Y1276</f>
        <v>0</v>
      </c>
      <c r="Z1275" s="51" t="n">
        <f aca="false">Z1276</f>
        <v>0</v>
      </c>
      <c r="AA1275" s="52" t="n">
        <f aca="false">AA1276</f>
        <v>1172516.29</v>
      </c>
      <c r="AB1275" s="48" t="n">
        <f aca="false">AB1276</f>
        <v>1172516.29</v>
      </c>
      <c r="AC1275" s="51" t="n">
        <f aca="false">AC1276</f>
        <v>1172516.29</v>
      </c>
    </row>
    <row r="1276" customFormat="false" ht="22.5" hidden="false" customHeight="false" outlineLevel="0" collapsed="false">
      <c r="A1276" s="41" t="s">
        <v>29</v>
      </c>
      <c r="B1276" s="42" t="n">
        <v>334</v>
      </c>
      <c r="C1276" s="43" t="n">
        <v>502</v>
      </c>
      <c r="D1276" s="44" t="n">
        <v>2</v>
      </c>
      <c r="E1276" s="45" t="n">
        <v>1</v>
      </c>
      <c r="F1276" s="44" t="n">
        <v>0</v>
      </c>
      <c r="G1276" s="46" t="n">
        <v>80840</v>
      </c>
      <c r="H1276" s="47" t="n">
        <v>200</v>
      </c>
      <c r="I1276" s="48" t="n">
        <f aca="false">I1277</f>
        <v>1172516.29</v>
      </c>
      <c r="J1276" s="48" t="n">
        <f aca="false">J1277</f>
        <v>1172516.29</v>
      </c>
      <c r="K1276" s="48" t="n">
        <f aca="false">K1277</f>
        <v>1172516.29</v>
      </c>
      <c r="L1276" s="48" t="n">
        <f aca="false">L1277</f>
        <v>0</v>
      </c>
      <c r="M1276" s="48" t="n">
        <f aca="false">M1277</f>
        <v>0</v>
      </c>
      <c r="N1276" s="49" t="n">
        <f aca="false">N1277</f>
        <v>0</v>
      </c>
      <c r="O1276" s="50" t="n">
        <f aca="false">O1277</f>
        <v>1172516.29</v>
      </c>
      <c r="P1276" s="48" t="n">
        <f aca="false">P1277</f>
        <v>1172516.29</v>
      </c>
      <c r="Q1276" s="49" t="n">
        <f aca="false">Q1277</f>
        <v>1172516.29</v>
      </c>
      <c r="R1276" s="50" t="n">
        <f aca="false">R1277</f>
        <v>0</v>
      </c>
      <c r="S1276" s="48" t="n">
        <f aca="false">S1277</f>
        <v>0</v>
      </c>
      <c r="T1276" s="51" t="n">
        <f aca="false">T1277</f>
        <v>0</v>
      </c>
      <c r="U1276" s="52" t="n">
        <f aca="false">U1277</f>
        <v>1172516.29</v>
      </c>
      <c r="V1276" s="48" t="n">
        <f aca="false">V1277</f>
        <v>1172516.29</v>
      </c>
      <c r="W1276" s="51" t="n">
        <f aca="false">W1277</f>
        <v>1172516.29</v>
      </c>
      <c r="X1276" s="50" t="n">
        <f aca="false">X1277</f>
        <v>0</v>
      </c>
      <c r="Y1276" s="48" t="n">
        <f aca="false">Y1277</f>
        <v>0</v>
      </c>
      <c r="Z1276" s="51" t="n">
        <f aca="false">Z1277</f>
        <v>0</v>
      </c>
      <c r="AA1276" s="52" t="n">
        <f aca="false">AA1277</f>
        <v>1172516.29</v>
      </c>
      <c r="AB1276" s="48" t="n">
        <f aca="false">AB1277</f>
        <v>1172516.29</v>
      </c>
      <c r="AC1276" s="51" t="n">
        <f aca="false">AC1277</f>
        <v>1172516.29</v>
      </c>
    </row>
    <row r="1277" customFormat="false" ht="22.5" hidden="false" customHeight="false" outlineLevel="0" collapsed="false">
      <c r="A1277" s="41" t="s">
        <v>30</v>
      </c>
      <c r="B1277" s="42" t="n">
        <v>334</v>
      </c>
      <c r="C1277" s="43" t="n">
        <v>502</v>
      </c>
      <c r="D1277" s="44" t="n">
        <v>2</v>
      </c>
      <c r="E1277" s="45" t="n">
        <v>1</v>
      </c>
      <c r="F1277" s="44" t="n">
        <v>0</v>
      </c>
      <c r="G1277" s="46" t="n">
        <v>80840</v>
      </c>
      <c r="H1277" s="47" t="n">
        <v>240</v>
      </c>
      <c r="I1277" s="48" t="n">
        <v>1172516.29</v>
      </c>
      <c r="J1277" s="48" t="n">
        <v>1172516.29</v>
      </c>
      <c r="K1277" s="48" t="n">
        <v>1172516.29</v>
      </c>
      <c r="L1277" s="48"/>
      <c r="M1277" s="48"/>
      <c r="N1277" s="49"/>
      <c r="O1277" s="50" t="n">
        <f aca="false">I1277+L1277</f>
        <v>1172516.29</v>
      </c>
      <c r="P1277" s="48" t="n">
        <f aca="false">J1277+M1277</f>
        <v>1172516.29</v>
      </c>
      <c r="Q1277" s="49" t="n">
        <f aca="false">K1277+N1277</f>
        <v>1172516.29</v>
      </c>
      <c r="R1277" s="50"/>
      <c r="S1277" s="48"/>
      <c r="T1277" s="51"/>
      <c r="U1277" s="52" t="n">
        <f aca="false">O1277+R1277</f>
        <v>1172516.29</v>
      </c>
      <c r="V1277" s="48" t="n">
        <f aca="false">P1277+S1277</f>
        <v>1172516.29</v>
      </c>
      <c r="W1277" s="51" t="n">
        <f aca="false">Q1277+T1277</f>
        <v>1172516.29</v>
      </c>
      <c r="X1277" s="50"/>
      <c r="Y1277" s="48"/>
      <c r="Z1277" s="51"/>
      <c r="AA1277" s="52" t="n">
        <f aca="false">U1277+X1277</f>
        <v>1172516.29</v>
      </c>
      <c r="AB1277" s="48" t="n">
        <f aca="false">V1277+Y1277</f>
        <v>1172516.29</v>
      </c>
      <c r="AC1277" s="51" t="n">
        <f aca="false">W1277+Z1277</f>
        <v>1172516.29</v>
      </c>
    </row>
    <row r="1278" customFormat="false" ht="12.75" hidden="false" customHeight="false" outlineLevel="0" collapsed="false">
      <c r="A1278" s="53" t="s">
        <v>125</v>
      </c>
      <c r="B1278" s="42" t="n">
        <v>334</v>
      </c>
      <c r="C1278" s="43" t="n">
        <v>503</v>
      </c>
      <c r="D1278" s="44"/>
      <c r="E1278" s="45"/>
      <c r="F1278" s="44"/>
      <c r="G1278" s="46"/>
      <c r="H1278" s="47"/>
      <c r="I1278" s="48" t="n">
        <f aca="false">I1279</f>
        <v>4582097.88</v>
      </c>
      <c r="J1278" s="48" t="n">
        <f aca="false">J1279</f>
        <v>4404464</v>
      </c>
      <c r="K1278" s="48" t="n">
        <f aca="false">K1279</f>
        <v>4534631.56</v>
      </c>
      <c r="L1278" s="48" t="n">
        <f aca="false">L1279</f>
        <v>0</v>
      </c>
      <c r="M1278" s="48" t="n">
        <f aca="false">M1279</f>
        <v>0</v>
      </c>
      <c r="N1278" s="49" t="n">
        <f aca="false">N1279</f>
        <v>0</v>
      </c>
      <c r="O1278" s="50" t="n">
        <f aca="false">O1279</f>
        <v>4582097.88</v>
      </c>
      <c r="P1278" s="48" t="n">
        <f aca="false">P1279</f>
        <v>4404464</v>
      </c>
      <c r="Q1278" s="49" t="n">
        <f aca="false">Q1279</f>
        <v>4534631.56</v>
      </c>
      <c r="R1278" s="50" t="n">
        <f aca="false">R1279</f>
        <v>0</v>
      </c>
      <c r="S1278" s="48" t="n">
        <f aca="false">S1279</f>
        <v>0</v>
      </c>
      <c r="T1278" s="51" t="n">
        <f aca="false">T1279</f>
        <v>0</v>
      </c>
      <c r="U1278" s="52" t="n">
        <f aca="false">U1279</f>
        <v>4582097.88</v>
      </c>
      <c r="V1278" s="48" t="n">
        <f aca="false">V1279</f>
        <v>4404464</v>
      </c>
      <c r="W1278" s="51" t="n">
        <f aca="false">W1279</f>
        <v>4534631.56</v>
      </c>
      <c r="X1278" s="50" t="n">
        <f aca="false">X1279+X1291</f>
        <v>1759604.88</v>
      </c>
      <c r="Y1278" s="48" t="n">
        <f aca="false">Y1279+Y1291</f>
        <v>0</v>
      </c>
      <c r="Z1278" s="51" t="n">
        <f aca="false">Z1279+Z1291</f>
        <v>0</v>
      </c>
      <c r="AA1278" s="52" t="n">
        <f aca="false">AA1279+AA1291</f>
        <v>6341702.76</v>
      </c>
      <c r="AB1278" s="48" t="n">
        <f aca="false">AB1279+AB1291</f>
        <v>4404464</v>
      </c>
      <c r="AC1278" s="51" t="n">
        <f aca="false">AC1279+AC1291</f>
        <v>4534631.56</v>
      </c>
    </row>
    <row r="1279" customFormat="false" ht="33.75" hidden="false" customHeight="false" outlineLevel="0" collapsed="false">
      <c r="A1279" s="53" t="s">
        <v>21</v>
      </c>
      <c r="B1279" s="42" t="n">
        <v>334</v>
      </c>
      <c r="C1279" s="43" t="n">
        <v>503</v>
      </c>
      <c r="D1279" s="44" t="n">
        <v>2</v>
      </c>
      <c r="E1279" s="45" t="n">
        <v>0</v>
      </c>
      <c r="F1279" s="44" t="n">
        <v>0</v>
      </c>
      <c r="G1279" s="46" t="n">
        <v>0</v>
      </c>
      <c r="H1279" s="47"/>
      <c r="I1279" s="48" t="n">
        <f aca="false">I1280+I1287</f>
        <v>4582097.88</v>
      </c>
      <c r="J1279" s="48" t="n">
        <f aca="false">J1280+J1287</f>
        <v>4404464</v>
      </c>
      <c r="K1279" s="48" t="n">
        <f aca="false">K1280+K1287</f>
        <v>4534631.56</v>
      </c>
      <c r="L1279" s="48" t="n">
        <f aca="false">L1280+L1287</f>
        <v>0</v>
      </c>
      <c r="M1279" s="48" t="n">
        <f aca="false">M1280+M1287</f>
        <v>0</v>
      </c>
      <c r="N1279" s="49" t="n">
        <f aca="false">N1280+N1287</f>
        <v>0</v>
      </c>
      <c r="O1279" s="50" t="n">
        <f aca="false">O1280+O1287</f>
        <v>4582097.88</v>
      </c>
      <c r="P1279" s="48" t="n">
        <f aca="false">P1280+P1287</f>
        <v>4404464</v>
      </c>
      <c r="Q1279" s="49" t="n">
        <f aca="false">Q1280+Q1287</f>
        <v>4534631.56</v>
      </c>
      <c r="R1279" s="50" t="n">
        <f aca="false">R1280+R1287</f>
        <v>0</v>
      </c>
      <c r="S1279" s="48" t="n">
        <f aca="false">S1280+S1287</f>
        <v>0</v>
      </c>
      <c r="T1279" s="51" t="n">
        <f aca="false">T1280+T1287</f>
        <v>0</v>
      </c>
      <c r="U1279" s="52" t="n">
        <f aca="false">U1280+U1287</f>
        <v>4582097.88</v>
      </c>
      <c r="V1279" s="48" t="n">
        <f aca="false">V1280+V1287</f>
        <v>4404464</v>
      </c>
      <c r="W1279" s="51" t="n">
        <f aca="false">W1280+W1287</f>
        <v>4534631.56</v>
      </c>
      <c r="X1279" s="50" t="n">
        <f aca="false">X1280+X1287</f>
        <v>504634.28</v>
      </c>
      <c r="Y1279" s="48" t="n">
        <f aca="false">Y1280+Y1287</f>
        <v>0</v>
      </c>
      <c r="Z1279" s="51" t="n">
        <f aca="false">Z1280+Z1287</f>
        <v>0</v>
      </c>
      <c r="AA1279" s="52" t="n">
        <f aca="false">AA1280+AA1287</f>
        <v>5086732.16</v>
      </c>
      <c r="AB1279" s="48" t="n">
        <f aca="false">AB1280+AB1287</f>
        <v>4404464</v>
      </c>
      <c r="AC1279" s="51" t="n">
        <f aca="false">AC1280+AC1287</f>
        <v>4534631.56</v>
      </c>
    </row>
    <row r="1280" customFormat="false" ht="33.75" hidden="false" customHeight="false" outlineLevel="0" collapsed="false">
      <c r="A1280" s="53" t="s">
        <v>26</v>
      </c>
      <c r="B1280" s="42" t="n">
        <v>334</v>
      </c>
      <c r="C1280" s="43" t="n">
        <v>503</v>
      </c>
      <c r="D1280" s="44" t="n">
        <v>2</v>
      </c>
      <c r="E1280" s="45" t="n">
        <v>1</v>
      </c>
      <c r="F1280" s="44" t="n">
        <v>0</v>
      </c>
      <c r="G1280" s="46" t="n">
        <v>0</v>
      </c>
      <c r="H1280" s="47"/>
      <c r="I1280" s="48" t="n">
        <f aca="false">I1281+I1284</f>
        <v>4339302.88</v>
      </c>
      <c r="J1280" s="48" t="n">
        <f aca="false">J1281+J1284</f>
        <v>4404464</v>
      </c>
      <c r="K1280" s="48" t="n">
        <f aca="false">K1281+K1284</f>
        <v>4534631.56</v>
      </c>
      <c r="L1280" s="48" t="n">
        <f aca="false">L1281+L1284</f>
        <v>0</v>
      </c>
      <c r="M1280" s="48" t="n">
        <f aca="false">M1281+M1284</f>
        <v>0</v>
      </c>
      <c r="N1280" s="49" t="n">
        <f aca="false">N1281+N1284</f>
        <v>0</v>
      </c>
      <c r="O1280" s="50" t="n">
        <f aca="false">O1281+O1284</f>
        <v>4339302.88</v>
      </c>
      <c r="P1280" s="48" t="n">
        <f aca="false">P1281+P1284</f>
        <v>4404464</v>
      </c>
      <c r="Q1280" s="49" t="n">
        <f aca="false">Q1281+Q1284</f>
        <v>4534631.56</v>
      </c>
      <c r="R1280" s="50" t="n">
        <f aca="false">R1281+R1284</f>
        <v>0</v>
      </c>
      <c r="S1280" s="48" t="n">
        <f aca="false">S1281+S1284</f>
        <v>0</v>
      </c>
      <c r="T1280" s="51" t="n">
        <f aca="false">T1281+T1284</f>
        <v>0</v>
      </c>
      <c r="U1280" s="52" t="n">
        <f aca="false">U1281+U1284</f>
        <v>4339302.88</v>
      </c>
      <c r="V1280" s="48" t="n">
        <f aca="false">V1281+V1284</f>
        <v>4404464</v>
      </c>
      <c r="W1280" s="51" t="n">
        <f aca="false">W1281+W1284</f>
        <v>4534631.56</v>
      </c>
      <c r="X1280" s="50" t="n">
        <f aca="false">X1281+X1284</f>
        <v>504634.28</v>
      </c>
      <c r="Y1280" s="48" t="n">
        <f aca="false">Y1281+Y1284</f>
        <v>0</v>
      </c>
      <c r="Z1280" s="51" t="n">
        <f aca="false">Z1281+Z1284</f>
        <v>0</v>
      </c>
      <c r="AA1280" s="52" t="n">
        <f aca="false">AA1281+AA1284</f>
        <v>4843937.16</v>
      </c>
      <c r="AB1280" s="48" t="n">
        <f aca="false">AB1281+AB1284</f>
        <v>4404464</v>
      </c>
      <c r="AC1280" s="51" t="n">
        <f aca="false">AC1281+AC1284</f>
        <v>4534631.56</v>
      </c>
    </row>
    <row r="1281" customFormat="false" ht="12.75" hidden="false" customHeight="false" outlineLevel="0" collapsed="false">
      <c r="A1281" s="53" t="s">
        <v>128</v>
      </c>
      <c r="B1281" s="42" t="n">
        <v>334</v>
      </c>
      <c r="C1281" s="43" t="n">
        <v>503</v>
      </c>
      <c r="D1281" s="44" t="n">
        <v>2</v>
      </c>
      <c r="E1281" s="45" t="n">
        <v>1</v>
      </c>
      <c r="F1281" s="44" t="n">
        <v>0</v>
      </c>
      <c r="G1281" s="46" t="n">
        <v>80820</v>
      </c>
      <c r="H1281" s="47"/>
      <c r="I1281" s="48" t="n">
        <f aca="false">I1282</f>
        <v>733000</v>
      </c>
      <c r="J1281" s="48" t="n">
        <f aca="false">J1282</f>
        <v>673120</v>
      </c>
      <c r="K1281" s="48" t="n">
        <f aca="false">K1282</f>
        <v>673244.8</v>
      </c>
      <c r="L1281" s="48" t="n">
        <f aca="false">L1282</f>
        <v>0</v>
      </c>
      <c r="M1281" s="48" t="n">
        <f aca="false">M1282</f>
        <v>0</v>
      </c>
      <c r="N1281" s="49" t="n">
        <f aca="false">N1282</f>
        <v>0</v>
      </c>
      <c r="O1281" s="50" t="n">
        <f aca="false">O1282</f>
        <v>733000</v>
      </c>
      <c r="P1281" s="48" t="n">
        <f aca="false">P1282</f>
        <v>673120</v>
      </c>
      <c r="Q1281" s="49" t="n">
        <f aca="false">Q1282</f>
        <v>673244.8</v>
      </c>
      <c r="R1281" s="50" t="n">
        <f aca="false">R1282</f>
        <v>0</v>
      </c>
      <c r="S1281" s="48" t="n">
        <f aca="false">S1282</f>
        <v>0</v>
      </c>
      <c r="T1281" s="51" t="n">
        <f aca="false">T1282</f>
        <v>0</v>
      </c>
      <c r="U1281" s="52" t="n">
        <f aca="false">U1282</f>
        <v>733000</v>
      </c>
      <c r="V1281" s="48" t="n">
        <f aca="false">V1282</f>
        <v>673120</v>
      </c>
      <c r="W1281" s="51" t="n">
        <f aca="false">W1282</f>
        <v>673244.8</v>
      </c>
      <c r="X1281" s="50" t="n">
        <f aca="false">X1282</f>
        <v>0</v>
      </c>
      <c r="Y1281" s="48" t="n">
        <f aca="false">Y1282</f>
        <v>0</v>
      </c>
      <c r="Z1281" s="51" t="n">
        <f aca="false">Z1282</f>
        <v>0</v>
      </c>
      <c r="AA1281" s="52" t="n">
        <f aca="false">AA1282</f>
        <v>733000</v>
      </c>
      <c r="AB1281" s="48" t="n">
        <f aca="false">AB1282</f>
        <v>673120</v>
      </c>
      <c r="AC1281" s="51" t="n">
        <f aca="false">AC1282</f>
        <v>673244.8</v>
      </c>
    </row>
    <row r="1282" customFormat="false" ht="22.5" hidden="false" customHeight="false" outlineLevel="0" collapsed="false">
      <c r="A1282" s="41" t="s">
        <v>29</v>
      </c>
      <c r="B1282" s="42" t="n">
        <v>334</v>
      </c>
      <c r="C1282" s="43" t="n">
        <v>503</v>
      </c>
      <c r="D1282" s="44" t="n">
        <v>2</v>
      </c>
      <c r="E1282" s="45" t="n">
        <v>1</v>
      </c>
      <c r="F1282" s="44" t="n">
        <v>0</v>
      </c>
      <c r="G1282" s="46" t="n">
        <v>80820</v>
      </c>
      <c r="H1282" s="47" t="n">
        <v>200</v>
      </c>
      <c r="I1282" s="48" t="n">
        <f aca="false">I1283</f>
        <v>733000</v>
      </c>
      <c r="J1282" s="48" t="n">
        <f aca="false">J1283</f>
        <v>673120</v>
      </c>
      <c r="K1282" s="48" t="n">
        <f aca="false">K1283</f>
        <v>673244.8</v>
      </c>
      <c r="L1282" s="48" t="n">
        <f aca="false">L1283</f>
        <v>0</v>
      </c>
      <c r="M1282" s="48" t="n">
        <f aca="false">M1283</f>
        <v>0</v>
      </c>
      <c r="N1282" s="49" t="n">
        <f aca="false">N1283</f>
        <v>0</v>
      </c>
      <c r="O1282" s="50" t="n">
        <f aca="false">O1283</f>
        <v>733000</v>
      </c>
      <c r="P1282" s="48" t="n">
        <f aca="false">P1283</f>
        <v>673120</v>
      </c>
      <c r="Q1282" s="49" t="n">
        <f aca="false">Q1283</f>
        <v>673244.8</v>
      </c>
      <c r="R1282" s="50" t="n">
        <f aca="false">R1283</f>
        <v>0</v>
      </c>
      <c r="S1282" s="48" t="n">
        <f aca="false">S1283</f>
        <v>0</v>
      </c>
      <c r="T1282" s="51" t="n">
        <f aca="false">T1283</f>
        <v>0</v>
      </c>
      <c r="U1282" s="52" t="n">
        <f aca="false">U1283</f>
        <v>733000</v>
      </c>
      <c r="V1282" s="48" t="n">
        <f aca="false">V1283</f>
        <v>673120</v>
      </c>
      <c r="W1282" s="51" t="n">
        <f aca="false">W1283</f>
        <v>673244.8</v>
      </c>
      <c r="X1282" s="50" t="n">
        <f aca="false">X1283</f>
        <v>0</v>
      </c>
      <c r="Y1282" s="48" t="n">
        <f aca="false">Y1283</f>
        <v>0</v>
      </c>
      <c r="Z1282" s="51" t="n">
        <f aca="false">Z1283</f>
        <v>0</v>
      </c>
      <c r="AA1282" s="52" t="n">
        <f aca="false">AA1283</f>
        <v>733000</v>
      </c>
      <c r="AB1282" s="48" t="n">
        <f aca="false">AB1283</f>
        <v>673120</v>
      </c>
      <c r="AC1282" s="51" t="n">
        <f aca="false">AC1283</f>
        <v>673244.8</v>
      </c>
    </row>
    <row r="1283" customFormat="false" ht="22.5" hidden="false" customHeight="false" outlineLevel="0" collapsed="false">
      <c r="A1283" s="41" t="s">
        <v>30</v>
      </c>
      <c r="B1283" s="42" t="n">
        <v>334</v>
      </c>
      <c r="C1283" s="43" t="n">
        <v>503</v>
      </c>
      <c r="D1283" s="44" t="n">
        <v>2</v>
      </c>
      <c r="E1283" s="45" t="n">
        <v>1</v>
      </c>
      <c r="F1283" s="44" t="n">
        <v>0</v>
      </c>
      <c r="G1283" s="46" t="n">
        <v>80820</v>
      </c>
      <c r="H1283" s="47" t="n">
        <v>240</v>
      </c>
      <c r="I1283" s="48" t="n">
        <v>733000</v>
      </c>
      <c r="J1283" s="48" t="n">
        <v>673120</v>
      </c>
      <c r="K1283" s="48" t="n">
        <v>673244.8</v>
      </c>
      <c r="L1283" s="48"/>
      <c r="M1283" s="48"/>
      <c r="N1283" s="49"/>
      <c r="O1283" s="50" t="n">
        <f aca="false">I1283+L1283</f>
        <v>733000</v>
      </c>
      <c r="P1283" s="48" t="n">
        <f aca="false">J1283+M1283</f>
        <v>673120</v>
      </c>
      <c r="Q1283" s="49" t="n">
        <f aca="false">K1283+N1283</f>
        <v>673244.8</v>
      </c>
      <c r="R1283" s="50"/>
      <c r="S1283" s="48"/>
      <c r="T1283" s="51"/>
      <c r="U1283" s="52" t="n">
        <f aca="false">O1283+R1283</f>
        <v>733000</v>
      </c>
      <c r="V1283" s="48" t="n">
        <f aca="false">P1283+S1283</f>
        <v>673120</v>
      </c>
      <c r="W1283" s="51" t="n">
        <f aca="false">Q1283+T1283</f>
        <v>673244.8</v>
      </c>
      <c r="X1283" s="50"/>
      <c r="Y1283" s="48"/>
      <c r="Z1283" s="51"/>
      <c r="AA1283" s="52" t="n">
        <f aca="false">U1283+X1283</f>
        <v>733000</v>
      </c>
      <c r="AB1283" s="48" t="n">
        <f aca="false">V1283+Y1283</f>
        <v>673120</v>
      </c>
      <c r="AC1283" s="51" t="n">
        <f aca="false">W1283+Z1283</f>
        <v>673244.8</v>
      </c>
    </row>
    <row r="1284" customFormat="false" ht="12.75" hidden="false" customHeight="false" outlineLevel="0" collapsed="false">
      <c r="A1284" s="41" t="s">
        <v>129</v>
      </c>
      <c r="B1284" s="42" t="n">
        <v>334</v>
      </c>
      <c r="C1284" s="43" t="n">
        <v>503</v>
      </c>
      <c r="D1284" s="44" t="s">
        <v>22</v>
      </c>
      <c r="E1284" s="45" t="n">
        <v>1</v>
      </c>
      <c r="F1284" s="44" t="n">
        <v>0</v>
      </c>
      <c r="G1284" s="46" t="n">
        <v>80830</v>
      </c>
      <c r="H1284" s="47"/>
      <c r="I1284" s="48" t="n">
        <f aca="false">I1285</f>
        <v>3606302.88</v>
      </c>
      <c r="J1284" s="48" t="n">
        <f aca="false">J1285</f>
        <v>3731344</v>
      </c>
      <c r="K1284" s="48" t="n">
        <f aca="false">K1285</f>
        <v>3861386.76</v>
      </c>
      <c r="L1284" s="48" t="n">
        <f aca="false">L1285</f>
        <v>0</v>
      </c>
      <c r="M1284" s="48" t="n">
        <f aca="false">M1285</f>
        <v>0</v>
      </c>
      <c r="N1284" s="49" t="n">
        <f aca="false">N1285</f>
        <v>0</v>
      </c>
      <c r="O1284" s="50" t="n">
        <f aca="false">O1285</f>
        <v>3606302.88</v>
      </c>
      <c r="P1284" s="48" t="n">
        <f aca="false">P1285</f>
        <v>3731344</v>
      </c>
      <c r="Q1284" s="49" t="n">
        <f aca="false">Q1285</f>
        <v>3861386.76</v>
      </c>
      <c r="R1284" s="50" t="n">
        <f aca="false">R1285</f>
        <v>0</v>
      </c>
      <c r="S1284" s="48" t="n">
        <f aca="false">S1285</f>
        <v>0</v>
      </c>
      <c r="T1284" s="51" t="n">
        <f aca="false">T1285</f>
        <v>0</v>
      </c>
      <c r="U1284" s="52" t="n">
        <f aca="false">U1285</f>
        <v>3606302.88</v>
      </c>
      <c r="V1284" s="48" t="n">
        <f aca="false">V1285</f>
        <v>3731344</v>
      </c>
      <c r="W1284" s="51" t="n">
        <f aca="false">W1285</f>
        <v>3861386.76</v>
      </c>
      <c r="X1284" s="50" t="n">
        <f aca="false">X1285</f>
        <v>504634.28</v>
      </c>
      <c r="Y1284" s="48" t="n">
        <f aca="false">Y1285</f>
        <v>0</v>
      </c>
      <c r="Z1284" s="51" t="n">
        <f aca="false">Z1285</f>
        <v>0</v>
      </c>
      <c r="AA1284" s="52" t="n">
        <f aca="false">AA1285</f>
        <v>4110937.16</v>
      </c>
      <c r="AB1284" s="48" t="n">
        <f aca="false">AB1285</f>
        <v>3731344</v>
      </c>
      <c r="AC1284" s="51" t="n">
        <f aca="false">AC1285</f>
        <v>3861386.76</v>
      </c>
    </row>
    <row r="1285" customFormat="false" ht="22.5" hidden="false" customHeight="false" outlineLevel="0" collapsed="false">
      <c r="A1285" s="41" t="s">
        <v>29</v>
      </c>
      <c r="B1285" s="42" t="n">
        <v>334</v>
      </c>
      <c r="C1285" s="43" t="n">
        <v>503</v>
      </c>
      <c r="D1285" s="44" t="s">
        <v>22</v>
      </c>
      <c r="E1285" s="45" t="n">
        <v>1</v>
      </c>
      <c r="F1285" s="44" t="n">
        <v>0</v>
      </c>
      <c r="G1285" s="46" t="n">
        <v>80830</v>
      </c>
      <c r="H1285" s="47" t="n">
        <v>200</v>
      </c>
      <c r="I1285" s="48" t="n">
        <f aca="false">I1286</f>
        <v>3606302.88</v>
      </c>
      <c r="J1285" s="48" t="n">
        <f aca="false">J1286</f>
        <v>3731344</v>
      </c>
      <c r="K1285" s="48" t="n">
        <f aca="false">K1286</f>
        <v>3861386.76</v>
      </c>
      <c r="L1285" s="48" t="n">
        <f aca="false">L1286</f>
        <v>0</v>
      </c>
      <c r="M1285" s="48" t="n">
        <f aca="false">M1286</f>
        <v>0</v>
      </c>
      <c r="N1285" s="49" t="n">
        <f aca="false">N1286</f>
        <v>0</v>
      </c>
      <c r="O1285" s="50" t="n">
        <f aca="false">O1286</f>
        <v>3606302.88</v>
      </c>
      <c r="P1285" s="48" t="n">
        <f aca="false">P1286</f>
        <v>3731344</v>
      </c>
      <c r="Q1285" s="49" t="n">
        <f aca="false">Q1286</f>
        <v>3861386.76</v>
      </c>
      <c r="R1285" s="50" t="n">
        <f aca="false">R1286</f>
        <v>0</v>
      </c>
      <c r="S1285" s="48" t="n">
        <f aca="false">S1286</f>
        <v>0</v>
      </c>
      <c r="T1285" s="51" t="n">
        <f aca="false">T1286</f>
        <v>0</v>
      </c>
      <c r="U1285" s="52" t="n">
        <f aca="false">U1286</f>
        <v>3606302.88</v>
      </c>
      <c r="V1285" s="48" t="n">
        <f aca="false">V1286</f>
        <v>3731344</v>
      </c>
      <c r="W1285" s="51" t="n">
        <f aca="false">W1286</f>
        <v>3861386.76</v>
      </c>
      <c r="X1285" s="50" t="n">
        <f aca="false">X1286</f>
        <v>504634.28</v>
      </c>
      <c r="Y1285" s="48" t="n">
        <f aca="false">Y1286</f>
        <v>0</v>
      </c>
      <c r="Z1285" s="51" t="n">
        <f aca="false">Z1286</f>
        <v>0</v>
      </c>
      <c r="AA1285" s="52" t="n">
        <f aca="false">AA1286</f>
        <v>4110937.16</v>
      </c>
      <c r="AB1285" s="48" t="n">
        <f aca="false">AB1286</f>
        <v>3731344</v>
      </c>
      <c r="AC1285" s="51" t="n">
        <f aca="false">AC1286</f>
        <v>3861386.76</v>
      </c>
    </row>
    <row r="1286" customFormat="false" ht="22.5" hidden="false" customHeight="false" outlineLevel="0" collapsed="false">
      <c r="A1286" s="41" t="s">
        <v>30</v>
      </c>
      <c r="B1286" s="42" t="n">
        <v>334</v>
      </c>
      <c r="C1286" s="43" t="n">
        <v>503</v>
      </c>
      <c r="D1286" s="44" t="s">
        <v>22</v>
      </c>
      <c r="E1286" s="45" t="n">
        <v>1</v>
      </c>
      <c r="F1286" s="44" t="n">
        <v>0</v>
      </c>
      <c r="G1286" s="46" t="n">
        <v>80830</v>
      </c>
      <c r="H1286" s="47" t="n">
        <v>240</v>
      </c>
      <c r="I1286" s="48" t="n">
        <v>3606302.88</v>
      </c>
      <c r="J1286" s="48" t="n">
        <v>3731344</v>
      </c>
      <c r="K1286" s="48" t="n">
        <v>3861386.76</v>
      </c>
      <c r="L1286" s="48"/>
      <c r="M1286" s="48"/>
      <c r="N1286" s="49"/>
      <c r="O1286" s="50" t="n">
        <f aca="false">I1286+L1286</f>
        <v>3606302.88</v>
      </c>
      <c r="P1286" s="48" t="n">
        <f aca="false">J1286+M1286</f>
        <v>3731344</v>
      </c>
      <c r="Q1286" s="49" t="n">
        <f aca="false">K1286+N1286</f>
        <v>3861386.76</v>
      </c>
      <c r="R1286" s="50"/>
      <c r="S1286" s="48"/>
      <c r="T1286" s="51"/>
      <c r="U1286" s="52" t="n">
        <f aca="false">O1286+R1286</f>
        <v>3606302.88</v>
      </c>
      <c r="V1286" s="48" t="n">
        <f aca="false">P1286+S1286</f>
        <v>3731344</v>
      </c>
      <c r="W1286" s="51" t="n">
        <f aca="false">Q1286+T1286</f>
        <v>3861386.76</v>
      </c>
      <c r="X1286" s="50" t="n">
        <v>504634.28</v>
      </c>
      <c r="Y1286" s="48"/>
      <c r="Z1286" s="51"/>
      <c r="AA1286" s="52" t="n">
        <f aca="false">U1286+X1286</f>
        <v>4110937.16</v>
      </c>
      <c r="AB1286" s="48" t="n">
        <f aca="false">V1286+Y1286</f>
        <v>3731344</v>
      </c>
      <c r="AC1286" s="51" t="n">
        <f aca="false">W1286+Z1286</f>
        <v>3861386.76</v>
      </c>
    </row>
    <row r="1287" customFormat="false" ht="12.75" hidden="false" customHeight="false" outlineLevel="0" collapsed="false">
      <c r="A1287" s="41" t="s">
        <v>144</v>
      </c>
      <c r="B1287" s="42" t="n">
        <v>334</v>
      </c>
      <c r="C1287" s="43" t="n">
        <v>503</v>
      </c>
      <c r="D1287" s="44" t="n">
        <v>2</v>
      </c>
      <c r="E1287" s="45" t="n">
        <v>2</v>
      </c>
      <c r="F1287" s="44" t="n">
        <v>0</v>
      </c>
      <c r="G1287" s="46" t="n">
        <v>0</v>
      </c>
      <c r="H1287" s="47"/>
      <c r="I1287" s="48" t="n">
        <f aca="false">I1288</f>
        <v>242795</v>
      </c>
      <c r="J1287" s="48" t="n">
        <f aca="false">J1288</f>
        <v>0</v>
      </c>
      <c r="K1287" s="48" t="n">
        <f aca="false">K1288</f>
        <v>0</v>
      </c>
      <c r="L1287" s="48" t="n">
        <f aca="false">L1288</f>
        <v>0</v>
      </c>
      <c r="M1287" s="48" t="n">
        <f aca="false">M1288</f>
        <v>0</v>
      </c>
      <c r="N1287" s="49" t="n">
        <f aca="false">N1288</f>
        <v>0</v>
      </c>
      <c r="O1287" s="50" t="n">
        <f aca="false">O1288</f>
        <v>242795</v>
      </c>
      <c r="P1287" s="48" t="n">
        <f aca="false">P1288</f>
        <v>0</v>
      </c>
      <c r="Q1287" s="49" t="n">
        <f aca="false">Q1288</f>
        <v>0</v>
      </c>
      <c r="R1287" s="50" t="n">
        <f aca="false">R1288</f>
        <v>0</v>
      </c>
      <c r="S1287" s="48" t="n">
        <f aca="false">S1288</f>
        <v>0</v>
      </c>
      <c r="T1287" s="51" t="n">
        <f aca="false">T1288</f>
        <v>0</v>
      </c>
      <c r="U1287" s="52" t="n">
        <f aca="false">U1288</f>
        <v>242795</v>
      </c>
      <c r="V1287" s="48" t="n">
        <f aca="false">V1288</f>
        <v>0</v>
      </c>
      <c r="W1287" s="51" t="n">
        <f aca="false">W1288</f>
        <v>0</v>
      </c>
      <c r="X1287" s="50" t="n">
        <f aca="false">X1288</f>
        <v>0</v>
      </c>
      <c r="Y1287" s="48" t="n">
        <f aca="false">Y1288</f>
        <v>0</v>
      </c>
      <c r="Z1287" s="51" t="n">
        <f aca="false">Z1288</f>
        <v>0</v>
      </c>
      <c r="AA1287" s="52" t="n">
        <f aca="false">AA1288</f>
        <v>242795</v>
      </c>
      <c r="AB1287" s="48" t="n">
        <f aca="false">AB1288</f>
        <v>0</v>
      </c>
      <c r="AC1287" s="51" t="n">
        <f aca="false">AC1288</f>
        <v>0</v>
      </c>
    </row>
    <row r="1288" customFormat="false" ht="22.5" hidden="false" customHeight="false" outlineLevel="0" collapsed="false">
      <c r="A1288" s="41" t="s">
        <v>454</v>
      </c>
      <c r="B1288" s="42" t="n">
        <v>334</v>
      </c>
      <c r="C1288" s="43" t="n">
        <v>503</v>
      </c>
      <c r="D1288" s="44" t="n">
        <v>2</v>
      </c>
      <c r="E1288" s="45" t="n">
        <v>2</v>
      </c>
      <c r="F1288" s="44" t="n">
        <v>0</v>
      </c>
      <c r="G1288" s="46" t="n">
        <v>80880</v>
      </c>
      <c r="H1288" s="47"/>
      <c r="I1288" s="48" t="n">
        <f aca="false">I1289</f>
        <v>242795</v>
      </c>
      <c r="J1288" s="48" t="n">
        <f aca="false">J1289</f>
        <v>0</v>
      </c>
      <c r="K1288" s="48" t="n">
        <f aca="false">K1289</f>
        <v>0</v>
      </c>
      <c r="L1288" s="48" t="n">
        <f aca="false">L1289</f>
        <v>0</v>
      </c>
      <c r="M1288" s="48" t="n">
        <f aca="false">M1289</f>
        <v>0</v>
      </c>
      <c r="N1288" s="49" t="n">
        <f aca="false">N1289</f>
        <v>0</v>
      </c>
      <c r="O1288" s="50" t="n">
        <f aca="false">O1289</f>
        <v>242795</v>
      </c>
      <c r="P1288" s="48" t="n">
        <f aca="false">P1289</f>
        <v>0</v>
      </c>
      <c r="Q1288" s="49" t="n">
        <f aca="false">Q1289</f>
        <v>0</v>
      </c>
      <c r="R1288" s="50" t="n">
        <f aca="false">R1289</f>
        <v>0</v>
      </c>
      <c r="S1288" s="48" t="n">
        <f aca="false">S1289</f>
        <v>0</v>
      </c>
      <c r="T1288" s="51" t="n">
        <f aca="false">T1289</f>
        <v>0</v>
      </c>
      <c r="U1288" s="52" t="n">
        <f aca="false">U1289</f>
        <v>242795</v>
      </c>
      <c r="V1288" s="48" t="n">
        <f aca="false">V1289</f>
        <v>0</v>
      </c>
      <c r="W1288" s="51" t="n">
        <f aca="false">W1289</f>
        <v>0</v>
      </c>
      <c r="X1288" s="50" t="n">
        <f aca="false">X1289</f>
        <v>0</v>
      </c>
      <c r="Y1288" s="48" t="n">
        <f aca="false">Y1289</f>
        <v>0</v>
      </c>
      <c r="Z1288" s="51" t="n">
        <f aca="false">Z1289</f>
        <v>0</v>
      </c>
      <c r="AA1288" s="52" t="n">
        <f aca="false">AA1289</f>
        <v>242795</v>
      </c>
      <c r="AB1288" s="48" t="n">
        <f aca="false">AB1289</f>
        <v>0</v>
      </c>
      <c r="AC1288" s="51" t="n">
        <f aca="false">AC1289</f>
        <v>0</v>
      </c>
    </row>
    <row r="1289" customFormat="false" ht="22.5" hidden="false" customHeight="false" outlineLevel="0" collapsed="false">
      <c r="A1289" s="41" t="s">
        <v>29</v>
      </c>
      <c r="B1289" s="42" t="n">
        <v>334</v>
      </c>
      <c r="C1289" s="43" t="n">
        <v>503</v>
      </c>
      <c r="D1289" s="44" t="n">
        <v>2</v>
      </c>
      <c r="E1289" s="45" t="n">
        <v>2</v>
      </c>
      <c r="F1289" s="44" t="n">
        <v>0</v>
      </c>
      <c r="G1289" s="46" t="n">
        <v>80880</v>
      </c>
      <c r="H1289" s="47" t="n">
        <v>200</v>
      </c>
      <c r="I1289" s="48" t="n">
        <f aca="false">I1290</f>
        <v>242795</v>
      </c>
      <c r="J1289" s="48" t="n">
        <f aca="false">J1290</f>
        <v>0</v>
      </c>
      <c r="K1289" s="48" t="n">
        <f aca="false">K1290</f>
        <v>0</v>
      </c>
      <c r="L1289" s="48" t="n">
        <f aca="false">L1290</f>
        <v>0</v>
      </c>
      <c r="M1289" s="48" t="n">
        <f aca="false">M1290</f>
        <v>0</v>
      </c>
      <c r="N1289" s="49" t="n">
        <f aca="false">N1290</f>
        <v>0</v>
      </c>
      <c r="O1289" s="50" t="n">
        <f aca="false">O1290</f>
        <v>242795</v>
      </c>
      <c r="P1289" s="48" t="n">
        <f aca="false">P1290</f>
        <v>0</v>
      </c>
      <c r="Q1289" s="49" t="n">
        <f aca="false">Q1290</f>
        <v>0</v>
      </c>
      <c r="R1289" s="50" t="n">
        <f aca="false">R1290</f>
        <v>0</v>
      </c>
      <c r="S1289" s="48" t="n">
        <f aca="false">S1290</f>
        <v>0</v>
      </c>
      <c r="T1289" s="51" t="n">
        <f aca="false">T1290</f>
        <v>0</v>
      </c>
      <c r="U1289" s="52" t="n">
        <f aca="false">U1290</f>
        <v>242795</v>
      </c>
      <c r="V1289" s="48" t="n">
        <f aca="false">V1290</f>
        <v>0</v>
      </c>
      <c r="W1289" s="51" t="n">
        <f aca="false">W1290</f>
        <v>0</v>
      </c>
      <c r="X1289" s="50" t="n">
        <f aca="false">X1290</f>
        <v>0</v>
      </c>
      <c r="Y1289" s="48" t="n">
        <f aca="false">Y1290</f>
        <v>0</v>
      </c>
      <c r="Z1289" s="51" t="n">
        <f aca="false">Z1290</f>
        <v>0</v>
      </c>
      <c r="AA1289" s="52" t="n">
        <f aca="false">AA1290</f>
        <v>242795</v>
      </c>
      <c r="AB1289" s="48" t="n">
        <f aca="false">AB1290</f>
        <v>0</v>
      </c>
      <c r="AC1289" s="51" t="n">
        <f aca="false">AC1290</f>
        <v>0</v>
      </c>
    </row>
    <row r="1290" customFormat="false" ht="22.5" hidden="false" customHeight="false" outlineLevel="0" collapsed="false">
      <c r="A1290" s="41" t="s">
        <v>30</v>
      </c>
      <c r="B1290" s="42" t="n">
        <v>334</v>
      </c>
      <c r="C1290" s="43" t="n">
        <v>503</v>
      </c>
      <c r="D1290" s="44" t="n">
        <v>2</v>
      </c>
      <c r="E1290" s="45" t="n">
        <v>2</v>
      </c>
      <c r="F1290" s="44" t="n">
        <v>0</v>
      </c>
      <c r="G1290" s="46" t="n">
        <v>80880</v>
      </c>
      <c r="H1290" s="47" t="n">
        <v>240</v>
      </c>
      <c r="I1290" s="48" t="n">
        <v>242795</v>
      </c>
      <c r="J1290" s="48" t="n">
        <v>0</v>
      </c>
      <c r="K1290" s="48" t="n">
        <v>0</v>
      </c>
      <c r="L1290" s="48"/>
      <c r="M1290" s="48"/>
      <c r="N1290" s="49"/>
      <c r="O1290" s="50" t="n">
        <f aca="false">I1290+L1290</f>
        <v>242795</v>
      </c>
      <c r="P1290" s="48" t="n">
        <f aca="false">J1290+M1290</f>
        <v>0</v>
      </c>
      <c r="Q1290" s="49" t="n">
        <f aca="false">K1290+N1290</f>
        <v>0</v>
      </c>
      <c r="R1290" s="50"/>
      <c r="S1290" s="48"/>
      <c r="T1290" s="51"/>
      <c r="U1290" s="52" t="n">
        <f aca="false">O1290+R1290</f>
        <v>242795</v>
      </c>
      <c r="V1290" s="48" t="n">
        <f aca="false">P1290+S1290</f>
        <v>0</v>
      </c>
      <c r="W1290" s="51" t="n">
        <f aca="false">Q1290+T1290</f>
        <v>0</v>
      </c>
      <c r="X1290" s="50"/>
      <c r="Y1290" s="48"/>
      <c r="Z1290" s="51"/>
      <c r="AA1290" s="52" t="n">
        <f aca="false">U1290+X1290</f>
        <v>242795</v>
      </c>
      <c r="AB1290" s="48" t="n">
        <f aca="false">V1290+Y1290</f>
        <v>0</v>
      </c>
      <c r="AC1290" s="51" t="n">
        <f aca="false">W1290+Z1290</f>
        <v>0</v>
      </c>
    </row>
    <row r="1291" customFormat="false" ht="42" hidden="false" customHeight="true" outlineLevel="0" collapsed="false">
      <c r="A1291" s="41" t="s">
        <v>269</v>
      </c>
      <c r="B1291" s="42" t="n">
        <v>334</v>
      </c>
      <c r="C1291" s="43" t="n">
        <v>503</v>
      </c>
      <c r="D1291" s="44" t="n">
        <v>11</v>
      </c>
      <c r="E1291" s="45" t="n">
        <v>0</v>
      </c>
      <c r="F1291" s="44" t="n">
        <v>0</v>
      </c>
      <c r="G1291" s="46" t="n">
        <v>0</v>
      </c>
      <c r="H1291" s="81"/>
      <c r="I1291" s="48"/>
      <c r="J1291" s="48"/>
      <c r="K1291" s="48"/>
      <c r="L1291" s="48"/>
      <c r="M1291" s="48"/>
      <c r="N1291" s="49"/>
      <c r="O1291" s="50"/>
      <c r="P1291" s="48"/>
      <c r="Q1291" s="49"/>
      <c r="R1291" s="50"/>
      <c r="S1291" s="48"/>
      <c r="T1291" s="51"/>
      <c r="U1291" s="52"/>
      <c r="V1291" s="48"/>
      <c r="W1291" s="51"/>
      <c r="X1291" s="50" t="n">
        <f aca="false">X1292</f>
        <v>1254970.6</v>
      </c>
      <c r="Y1291" s="48" t="n">
        <f aca="false">Y1292</f>
        <v>0</v>
      </c>
      <c r="Z1291" s="51" t="n">
        <f aca="false">Z1292</f>
        <v>0</v>
      </c>
      <c r="AA1291" s="52" t="n">
        <f aca="false">AA1292</f>
        <v>1254970.6</v>
      </c>
      <c r="AB1291" s="48" t="n">
        <f aca="false">AB1292</f>
        <v>0</v>
      </c>
      <c r="AC1291" s="51" t="n">
        <f aca="false">AC1292</f>
        <v>0</v>
      </c>
    </row>
    <row r="1292" customFormat="false" ht="51" hidden="false" customHeight="true" outlineLevel="0" collapsed="false">
      <c r="A1292" s="41" t="s">
        <v>270</v>
      </c>
      <c r="B1292" s="42" t="n">
        <v>334</v>
      </c>
      <c r="C1292" s="43" t="n">
        <v>503</v>
      </c>
      <c r="D1292" s="44" t="n">
        <v>11</v>
      </c>
      <c r="E1292" s="45" t="n">
        <v>6</v>
      </c>
      <c r="F1292" s="44" t="n">
        <v>0</v>
      </c>
      <c r="G1292" s="46" t="n">
        <v>0</v>
      </c>
      <c r="H1292" s="81"/>
      <c r="I1292" s="48"/>
      <c r="J1292" s="48"/>
      <c r="K1292" s="48"/>
      <c r="L1292" s="48"/>
      <c r="M1292" s="48"/>
      <c r="N1292" s="49"/>
      <c r="O1292" s="50"/>
      <c r="P1292" s="48"/>
      <c r="Q1292" s="49"/>
      <c r="R1292" s="50"/>
      <c r="S1292" s="48"/>
      <c r="T1292" s="51"/>
      <c r="U1292" s="52"/>
      <c r="V1292" s="48"/>
      <c r="W1292" s="51"/>
      <c r="X1292" s="50" t="n">
        <f aca="false">X1293</f>
        <v>1254970.6</v>
      </c>
      <c r="Y1292" s="48" t="n">
        <f aca="false">Y1293</f>
        <v>0</v>
      </c>
      <c r="Z1292" s="51" t="n">
        <f aca="false">Z1293</f>
        <v>0</v>
      </c>
      <c r="AA1292" s="52" t="n">
        <f aca="false">AA1293</f>
        <v>1254970.6</v>
      </c>
      <c r="AB1292" s="48" t="n">
        <f aca="false">AB1293</f>
        <v>0</v>
      </c>
      <c r="AC1292" s="51" t="n">
        <f aca="false">AC1293</f>
        <v>0</v>
      </c>
    </row>
    <row r="1293" customFormat="false" ht="30.6" hidden="false" customHeight="true" outlineLevel="0" collapsed="false">
      <c r="A1293" s="41" t="s">
        <v>271</v>
      </c>
      <c r="B1293" s="42" t="n">
        <v>334</v>
      </c>
      <c r="C1293" s="43" t="n">
        <v>503</v>
      </c>
      <c r="D1293" s="44" t="n">
        <v>11</v>
      </c>
      <c r="E1293" s="45" t="n">
        <v>6</v>
      </c>
      <c r="F1293" s="44" t="n">
        <v>0</v>
      </c>
      <c r="G1293" s="46" t="s">
        <v>272</v>
      </c>
      <c r="H1293" s="81"/>
      <c r="I1293" s="48"/>
      <c r="J1293" s="48"/>
      <c r="K1293" s="48"/>
      <c r="L1293" s="48"/>
      <c r="M1293" s="48"/>
      <c r="N1293" s="49"/>
      <c r="O1293" s="50"/>
      <c r="P1293" s="48"/>
      <c r="Q1293" s="49"/>
      <c r="R1293" s="50"/>
      <c r="S1293" s="48"/>
      <c r="T1293" s="51"/>
      <c r="U1293" s="52"/>
      <c r="V1293" s="48"/>
      <c r="W1293" s="51"/>
      <c r="X1293" s="50" t="n">
        <f aca="false">X1294</f>
        <v>1254970.6</v>
      </c>
      <c r="Y1293" s="48" t="n">
        <f aca="false">Y1294</f>
        <v>0</v>
      </c>
      <c r="Z1293" s="51" t="n">
        <f aca="false">Z1294</f>
        <v>0</v>
      </c>
      <c r="AA1293" s="52" t="n">
        <f aca="false">AA1294</f>
        <v>1254970.6</v>
      </c>
      <c r="AB1293" s="48" t="n">
        <f aca="false">AB1294</f>
        <v>0</v>
      </c>
      <c r="AC1293" s="51" t="n">
        <f aca="false">AC1294</f>
        <v>0</v>
      </c>
    </row>
    <row r="1294" customFormat="false" ht="24" hidden="false" customHeight="true" outlineLevel="0" collapsed="false">
      <c r="A1294" s="41" t="s">
        <v>29</v>
      </c>
      <c r="B1294" s="42" t="n">
        <v>334</v>
      </c>
      <c r="C1294" s="43" t="n">
        <v>503</v>
      </c>
      <c r="D1294" s="44" t="n">
        <v>11</v>
      </c>
      <c r="E1294" s="45" t="n">
        <v>6</v>
      </c>
      <c r="F1294" s="44" t="n">
        <v>0</v>
      </c>
      <c r="G1294" s="46" t="s">
        <v>272</v>
      </c>
      <c r="H1294" s="81" t="s">
        <v>445</v>
      </c>
      <c r="I1294" s="48"/>
      <c r="J1294" s="48"/>
      <c r="K1294" s="48"/>
      <c r="L1294" s="48"/>
      <c r="M1294" s="48"/>
      <c r="N1294" s="49"/>
      <c r="O1294" s="50"/>
      <c r="P1294" s="48"/>
      <c r="Q1294" s="49"/>
      <c r="R1294" s="50"/>
      <c r="S1294" s="48"/>
      <c r="T1294" s="51"/>
      <c r="U1294" s="52"/>
      <c r="V1294" s="48"/>
      <c r="W1294" s="51"/>
      <c r="X1294" s="50" t="n">
        <f aca="false">X1295</f>
        <v>1254970.6</v>
      </c>
      <c r="Y1294" s="48" t="n">
        <f aca="false">Y1295</f>
        <v>0</v>
      </c>
      <c r="Z1294" s="51" t="n">
        <f aca="false">Z1295</f>
        <v>0</v>
      </c>
      <c r="AA1294" s="52" t="n">
        <f aca="false">AA1295</f>
        <v>1254970.6</v>
      </c>
      <c r="AB1294" s="48" t="n">
        <f aca="false">AB1295</f>
        <v>0</v>
      </c>
      <c r="AC1294" s="51" t="n">
        <f aca="false">AC1295</f>
        <v>0</v>
      </c>
    </row>
    <row r="1295" customFormat="false" ht="26.45" hidden="false" customHeight="true" outlineLevel="0" collapsed="false">
      <c r="A1295" s="41" t="s">
        <v>30</v>
      </c>
      <c r="B1295" s="42" t="n">
        <v>334</v>
      </c>
      <c r="C1295" s="43" t="n">
        <v>503</v>
      </c>
      <c r="D1295" s="44" t="n">
        <v>11</v>
      </c>
      <c r="E1295" s="45" t="n">
        <v>6</v>
      </c>
      <c r="F1295" s="44" t="n">
        <v>0</v>
      </c>
      <c r="G1295" s="46" t="s">
        <v>272</v>
      </c>
      <c r="H1295" s="81" t="s">
        <v>446</v>
      </c>
      <c r="I1295" s="48"/>
      <c r="J1295" s="48"/>
      <c r="K1295" s="48"/>
      <c r="L1295" s="48"/>
      <c r="M1295" s="48"/>
      <c r="N1295" s="49"/>
      <c r="O1295" s="50"/>
      <c r="P1295" s="48"/>
      <c r="Q1295" s="49"/>
      <c r="R1295" s="50"/>
      <c r="S1295" s="48"/>
      <c r="T1295" s="51"/>
      <c r="U1295" s="52"/>
      <c r="V1295" s="48"/>
      <c r="W1295" s="51"/>
      <c r="X1295" s="50" t="n">
        <f aca="false">1192222.07+62748.53</f>
        <v>1254970.6</v>
      </c>
      <c r="Y1295" s="48"/>
      <c r="Z1295" s="51"/>
      <c r="AA1295" s="52" t="n">
        <f aca="false">U1295+X1295</f>
        <v>1254970.6</v>
      </c>
      <c r="AB1295" s="48" t="n">
        <f aca="false">V1295+Y1295</f>
        <v>0</v>
      </c>
      <c r="AC1295" s="51" t="n">
        <f aca="false">W1295+Z1295</f>
        <v>0</v>
      </c>
    </row>
    <row r="1296" customFormat="false" ht="22.5" hidden="false" customHeight="false" outlineLevel="0" collapsed="false">
      <c r="A1296" s="53" t="s">
        <v>134</v>
      </c>
      <c r="B1296" s="42" t="n">
        <v>334</v>
      </c>
      <c r="C1296" s="43" t="n">
        <v>505</v>
      </c>
      <c r="D1296" s="44"/>
      <c r="E1296" s="45"/>
      <c r="F1296" s="44"/>
      <c r="G1296" s="46"/>
      <c r="H1296" s="47"/>
      <c r="I1296" s="48" t="n">
        <f aca="false">I1297</f>
        <v>16372093.41</v>
      </c>
      <c r="J1296" s="48" t="n">
        <f aca="false">J1297</f>
        <v>16915856.71</v>
      </c>
      <c r="K1296" s="48" t="n">
        <f aca="false">K1297</f>
        <v>17481370.41</v>
      </c>
      <c r="L1296" s="48" t="n">
        <f aca="false">L1297</f>
        <v>0</v>
      </c>
      <c r="M1296" s="48" t="n">
        <f aca="false">M1297</f>
        <v>0</v>
      </c>
      <c r="N1296" s="49" t="n">
        <f aca="false">N1297</f>
        <v>0</v>
      </c>
      <c r="O1296" s="50" t="n">
        <f aca="false">O1297</f>
        <v>16372093.41</v>
      </c>
      <c r="P1296" s="48" t="n">
        <f aca="false">P1297</f>
        <v>16915856.71</v>
      </c>
      <c r="Q1296" s="49" t="n">
        <f aca="false">Q1297</f>
        <v>17481370.41</v>
      </c>
      <c r="R1296" s="50" t="n">
        <f aca="false">R1297</f>
        <v>0</v>
      </c>
      <c r="S1296" s="48" t="n">
        <f aca="false">S1297</f>
        <v>0</v>
      </c>
      <c r="T1296" s="51" t="n">
        <f aca="false">T1297</f>
        <v>0</v>
      </c>
      <c r="U1296" s="52" t="n">
        <f aca="false">U1297</f>
        <v>16372093.41</v>
      </c>
      <c r="V1296" s="48" t="n">
        <f aca="false">V1297</f>
        <v>16915856.71</v>
      </c>
      <c r="W1296" s="51" t="n">
        <f aca="false">W1297</f>
        <v>17481370.41</v>
      </c>
      <c r="X1296" s="50" t="n">
        <f aca="false">X1297</f>
        <v>0</v>
      </c>
      <c r="Y1296" s="48" t="n">
        <f aca="false">Y1297</f>
        <v>0</v>
      </c>
      <c r="Z1296" s="51" t="n">
        <f aca="false">Z1297</f>
        <v>0</v>
      </c>
      <c r="AA1296" s="52" t="n">
        <f aca="false">AA1297</f>
        <v>16372093.41</v>
      </c>
      <c r="AB1296" s="48" t="n">
        <f aca="false">AB1297</f>
        <v>16915856.71</v>
      </c>
      <c r="AC1296" s="51" t="n">
        <f aca="false">AC1297</f>
        <v>17481370.41</v>
      </c>
    </row>
    <row r="1297" customFormat="false" ht="33.75" hidden="false" customHeight="false" outlineLevel="0" collapsed="false">
      <c r="A1297" s="53" t="s">
        <v>21</v>
      </c>
      <c r="B1297" s="42" t="n">
        <v>334</v>
      </c>
      <c r="C1297" s="43" t="n">
        <v>505</v>
      </c>
      <c r="D1297" s="44" t="n">
        <v>2</v>
      </c>
      <c r="E1297" s="45" t="n">
        <v>0</v>
      </c>
      <c r="F1297" s="44" t="n">
        <v>0</v>
      </c>
      <c r="G1297" s="46" t="n">
        <v>0</v>
      </c>
      <c r="H1297" s="47"/>
      <c r="I1297" s="48" t="n">
        <f aca="false">I1299</f>
        <v>16372093.41</v>
      </c>
      <c r="J1297" s="48" t="n">
        <f aca="false">J1299</f>
        <v>16915856.71</v>
      </c>
      <c r="K1297" s="48" t="n">
        <f aca="false">K1299</f>
        <v>17481370.41</v>
      </c>
      <c r="L1297" s="48" t="n">
        <f aca="false">L1299</f>
        <v>0</v>
      </c>
      <c r="M1297" s="48" t="n">
        <f aca="false">M1299</f>
        <v>0</v>
      </c>
      <c r="N1297" s="49" t="n">
        <f aca="false">N1299</f>
        <v>0</v>
      </c>
      <c r="O1297" s="50" t="n">
        <f aca="false">O1299</f>
        <v>16372093.41</v>
      </c>
      <c r="P1297" s="48" t="n">
        <f aca="false">P1299</f>
        <v>16915856.71</v>
      </c>
      <c r="Q1297" s="49" t="n">
        <f aca="false">Q1299</f>
        <v>17481370.41</v>
      </c>
      <c r="R1297" s="50" t="n">
        <f aca="false">R1299</f>
        <v>0</v>
      </c>
      <c r="S1297" s="48" t="n">
        <f aca="false">S1299</f>
        <v>0</v>
      </c>
      <c r="T1297" s="51" t="n">
        <f aca="false">T1299</f>
        <v>0</v>
      </c>
      <c r="U1297" s="52" t="n">
        <f aca="false">U1299</f>
        <v>16372093.41</v>
      </c>
      <c r="V1297" s="48" t="n">
        <f aca="false">V1299</f>
        <v>16915856.71</v>
      </c>
      <c r="W1297" s="51" t="n">
        <f aca="false">W1299</f>
        <v>17481370.41</v>
      </c>
      <c r="X1297" s="50" t="n">
        <f aca="false">X1299</f>
        <v>0</v>
      </c>
      <c r="Y1297" s="48" t="n">
        <f aca="false">Y1299</f>
        <v>0</v>
      </c>
      <c r="Z1297" s="51" t="n">
        <f aca="false">Z1299</f>
        <v>0</v>
      </c>
      <c r="AA1297" s="52" t="n">
        <f aca="false">AA1299</f>
        <v>16372093.41</v>
      </c>
      <c r="AB1297" s="48" t="n">
        <f aca="false">AB1299</f>
        <v>16915856.71</v>
      </c>
      <c r="AC1297" s="51" t="n">
        <f aca="false">AC1299</f>
        <v>17481370.41</v>
      </c>
    </row>
    <row r="1298" customFormat="false" ht="33.75" hidden="false" customHeight="false" outlineLevel="0" collapsed="false">
      <c r="A1298" s="53" t="s">
        <v>26</v>
      </c>
      <c r="B1298" s="42" t="n">
        <v>334</v>
      </c>
      <c r="C1298" s="43" t="n">
        <v>505</v>
      </c>
      <c r="D1298" s="44" t="n">
        <v>2</v>
      </c>
      <c r="E1298" s="45" t="n">
        <v>1</v>
      </c>
      <c r="F1298" s="44" t="n">
        <v>0</v>
      </c>
      <c r="G1298" s="46" t="n">
        <v>0</v>
      </c>
      <c r="H1298" s="47"/>
      <c r="I1298" s="48" t="n">
        <f aca="false">I1299</f>
        <v>16372093.41</v>
      </c>
      <c r="J1298" s="48" t="n">
        <f aca="false">J1299</f>
        <v>16915856.71</v>
      </c>
      <c r="K1298" s="48" t="n">
        <f aca="false">K1299</f>
        <v>17481370.41</v>
      </c>
      <c r="L1298" s="48" t="n">
        <f aca="false">L1299</f>
        <v>0</v>
      </c>
      <c r="M1298" s="48" t="n">
        <f aca="false">M1299</f>
        <v>0</v>
      </c>
      <c r="N1298" s="49" t="n">
        <f aca="false">N1299</f>
        <v>0</v>
      </c>
      <c r="O1298" s="50" t="n">
        <f aca="false">O1299</f>
        <v>16372093.41</v>
      </c>
      <c r="P1298" s="48" t="n">
        <f aca="false">P1299</f>
        <v>16915856.71</v>
      </c>
      <c r="Q1298" s="49" t="n">
        <f aca="false">Q1299</f>
        <v>17481370.41</v>
      </c>
      <c r="R1298" s="50" t="n">
        <f aca="false">R1299</f>
        <v>0</v>
      </c>
      <c r="S1298" s="48" t="n">
        <f aca="false">S1299</f>
        <v>0</v>
      </c>
      <c r="T1298" s="51" t="n">
        <f aca="false">T1299</f>
        <v>0</v>
      </c>
      <c r="U1298" s="52" t="n">
        <f aca="false">U1299</f>
        <v>16372093.41</v>
      </c>
      <c r="V1298" s="48" t="n">
        <f aca="false">V1299</f>
        <v>16915856.71</v>
      </c>
      <c r="W1298" s="51" t="n">
        <f aca="false">W1299</f>
        <v>17481370.41</v>
      </c>
      <c r="X1298" s="50" t="n">
        <f aca="false">X1299</f>
        <v>0</v>
      </c>
      <c r="Y1298" s="48" t="n">
        <f aca="false">Y1299</f>
        <v>0</v>
      </c>
      <c r="Z1298" s="51" t="n">
        <f aca="false">Z1299</f>
        <v>0</v>
      </c>
      <c r="AA1298" s="52" t="n">
        <f aca="false">AA1299</f>
        <v>16372093.41</v>
      </c>
      <c r="AB1298" s="48" t="n">
        <f aca="false">AB1299</f>
        <v>16915856.71</v>
      </c>
      <c r="AC1298" s="51" t="n">
        <f aca="false">AC1299</f>
        <v>17481370.41</v>
      </c>
    </row>
    <row r="1299" customFormat="false" ht="22.5" hidden="false" customHeight="false" outlineLevel="0" collapsed="false">
      <c r="A1299" s="41" t="s">
        <v>148</v>
      </c>
      <c r="B1299" s="42" t="n">
        <v>334</v>
      </c>
      <c r="C1299" s="43" t="n">
        <v>505</v>
      </c>
      <c r="D1299" s="44" t="n">
        <v>2</v>
      </c>
      <c r="E1299" s="45" t="n">
        <v>1</v>
      </c>
      <c r="F1299" s="44" t="n">
        <v>0</v>
      </c>
      <c r="G1299" s="46" t="n">
        <v>80110</v>
      </c>
      <c r="H1299" s="47"/>
      <c r="I1299" s="48" t="n">
        <f aca="false">I1300+I1302+I1304</f>
        <v>16372093.41</v>
      </c>
      <c r="J1299" s="48" t="n">
        <f aca="false">J1300+J1302+J1304</f>
        <v>16915856.71</v>
      </c>
      <c r="K1299" s="48" t="n">
        <f aca="false">K1300+K1302+K1304</f>
        <v>17481370.41</v>
      </c>
      <c r="L1299" s="48" t="n">
        <f aca="false">L1300+L1302+L1304</f>
        <v>0</v>
      </c>
      <c r="M1299" s="48" t="n">
        <f aca="false">M1300+M1302+M1304</f>
        <v>0</v>
      </c>
      <c r="N1299" s="49" t="n">
        <f aca="false">N1300+N1302+N1304</f>
        <v>0</v>
      </c>
      <c r="O1299" s="50" t="n">
        <f aca="false">O1300+O1302+O1304</f>
        <v>16372093.41</v>
      </c>
      <c r="P1299" s="48" t="n">
        <f aca="false">P1300+P1302+P1304</f>
        <v>16915856.71</v>
      </c>
      <c r="Q1299" s="49" t="n">
        <f aca="false">Q1300+Q1302+Q1304</f>
        <v>17481370.41</v>
      </c>
      <c r="R1299" s="50" t="n">
        <f aca="false">R1300+R1302+R1304</f>
        <v>0</v>
      </c>
      <c r="S1299" s="48" t="n">
        <f aca="false">S1300+S1302+S1304</f>
        <v>0</v>
      </c>
      <c r="T1299" s="51" t="n">
        <f aca="false">T1300+T1302+T1304</f>
        <v>0</v>
      </c>
      <c r="U1299" s="52" t="n">
        <f aca="false">U1300+U1302+U1304</f>
        <v>16372093.41</v>
      </c>
      <c r="V1299" s="48" t="n">
        <f aca="false">V1300+V1302+V1304</f>
        <v>16915856.71</v>
      </c>
      <c r="W1299" s="51" t="n">
        <f aca="false">W1300+W1302+W1304</f>
        <v>17481370.41</v>
      </c>
      <c r="X1299" s="50" t="n">
        <f aca="false">X1300+X1302+X1304</f>
        <v>0</v>
      </c>
      <c r="Y1299" s="48" t="n">
        <f aca="false">Y1300+Y1302+Y1304</f>
        <v>0</v>
      </c>
      <c r="Z1299" s="51" t="n">
        <f aca="false">Z1300+Z1302+Z1304</f>
        <v>0</v>
      </c>
      <c r="AA1299" s="52" t="n">
        <f aca="false">AA1300+AA1302+AA1304</f>
        <v>16372093.41</v>
      </c>
      <c r="AB1299" s="48" t="n">
        <f aca="false">AB1300+AB1302+AB1304</f>
        <v>16915856.71</v>
      </c>
      <c r="AC1299" s="51" t="n">
        <f aca="false">AC1300+AC1302+AC1304</f>
        <v>17481370.41</v>
      </c>
    </row>
    <row r="1300" customFormat="false" ht="56.25" hidden="false" customHeight="false" outlineLevel="0" collapsed="false">
      <c r="A1300" s="41" t="s">
        <v>95</v>
      </c>
      <c r="B1300" s="42" t="n">
        <v>334</v>
      </c>
      <c r="C1300" s="43" t="n">
        <v>505</v>
      </c>
      <c r="D1300" s="44" t="n">
        <v>2</v>
      </c>
      <c r="E1300" s="45" t="n">
        <v>1</v>
      </c>
      <c r="F1300" s="44" t="n">
        <v>0</v>
      </c>
      <c r="G1300" s="46" t="n">
        <v>80110</v>
      </c>
      <c r="H1300" s="47" t="n">
        <v>100</v>
      </c>
      <c r="I1300" s="48" t="n">
        <f aca="false">I1301</f>
        <v>13834077.2</v>
      </c>
      <c r="J1300" s="48" t="n">
        <f aca="false">J1301</f>
        <v>14377840.5</v>
      </c>
      <c r="K1300" s="48" t="n">
        <f aca="false">K1301</f>
        <v>14943354.2</v>
      </c>
      <c r="L1300" s="48" t="n">
        <f aca="false">L1301</f>
        <v>0</v>
      </c>
      <c r="M1300" s="48" t="n">
        <f aca="false">M1301</f>
        <v>0</v>
      </c>
      <c r="N1300" s="49" t="n">
        <f aca="false">N1301</f>
        <v>0</v>
      </c>
      <c r="O1300" s="50" t="n">
        <f aca="false">O1301</f>
        <v>13834077.2</v>
      </c>
      <c r="P1300" s="48" t="n">
        <f aca="false">P1301</f>
        <v>14377840.5</v>
      </c>
      <c r="Q1300" s="49" t="n">
        <f aca="false">Q1301</f>
        <v>14943354.2</v>
      </c>
      <c r="R1300" s="50" t="n">
        <f aca="false">R1301</f>
        <v>0</v>
      </c>
      <c r="S1300" s="48" t="n">
        <f aca="false">S1301</f>
        <v>0</v>
      </c>
      <c r="T1300" s="51" t="n">
        <f aca="false">T1301</f>
        <v>0</v>
      </c>
      <c r="U1300" s="52" t="n">
        <f aca="false">U1301</f>
        <v>13834077.2</v>
      </c>
      <c r="V1300" s="48" t="n">
        <f aca="false">V1301</f>
        <v>14377840.5</v>
      </c>
      <c r="W1300" s="51" t="n">
        <f aca="false">W1301</f>
        <v>14943354.2</v>
      </c>
      <c r="X1300" s="50" t="n">
        <f aca="false">X1301</f>
        <v>0</v>
      </c>
      <c r="Y1300" s="48" t="n">
        <f aca="false">Y1301</f>
        <v>0</v>
      </c>
      <c r="Z1300" s="51" t="n">
        <f aca="false">Z1301</f>
        <v>0</v>
      </c>
      <c r="AA1300" s="52" t="n">
        <f aca="false">AA1301</f>
        <v>13834077.2</v>
      </c>
      <c r="AB1300" s="48" t="n">
        <f aca="false">AB1301</f>
        <v>14377840.5</v>
      </c>
      <c r="AC1300" s="51" t="n">
        <f aca="false">AC1301</f>
        <v>14943354.2</v>
      </c>
    </row>
    <row r="1301" customFormat="false" ht="12.75" hidden="false" customHeight="false" outlineLevel="0" collapsed="false">
      <c r="A1301" s="41" t="s">
        <v>96</v>
      </c>
      <c r="B1301" s="42" t="n">
        <v>334</v>
      </c>
      <c r="C1301" s="43" t="n">
        <v>505</v>
      </c>
      <c r="D1301" s="44" t="n">
        <v>2</v>
      </c>
      <c r="E1301" s="45" t="n">
        <v>1</v>
      </c>
      <c r="F1301" s="44" t="n">
        <v>0</v>
      </c>
      <c r="G1301" s="46" t="n">
        <v>80110</v>
      </c>
      <c r="H1301" s="47" t="n">
        <v>110</v>
      </c>
      <c r="I1301" s="48" t="n">
        <f aca="false">13594077.2+240000</f>
        <v>13834077.2</v>
      </c>
      <c r="J1301" s="48" t="n">
        <f aca="false">14137840.5+240000</f>
        <v>14377840.5</v>
      </c>
      <c r="K1301" s="48" t="n">
        <f aca="false">14703354.2+240000</f>
        <v>14943354.2</v>
      </c>
      <c r="L1301" s="48"/>
      <c r="M1301" s="48"/>
      <c r="N1301" s="49"/>
      <c r="O1301" s="50" t="n">
        <f aca="false">I1301+L1301</f>
        <v>13834077.2</v>
      </c>
      <c r="P1301" s="48" t="n">
        <f aca="false">J1301+M1301</f>
        <v>14377840.5</v>
      </c>
      <c r="Q1301" s="49" t="n">
        <f aca="false">K1301+N1301</f>
        <v>14943354.2</v>
      </c>
      <c r="R1301" s="50"/>
      <c r="S1301" s="48"/>
      <c r="T1301" s="51"/>
      <c r="U1301" s="52" t="n">
        <f aca="false">O1301+R1301</f>
        <v>13834077.2</v>
      </c>
      <c r="V1301" s="48" t="n">
        <f aca="false">P1301+S1301</f>
        <v>14377840.5</v>
      </c>
      <c r="W1301" s="51" t="n">
        <f aca="false">Q1301+T1301</f>
        <v>14943354.2</v>
      </c>
      <c r="X1301" s="50"/>
      <c r="Y1301" s="48"/>
      <c r="Z1301" s="51"/>
      <c r="AA1301" s="52" t="n">
        <f aca="false">U1301+X1301</f>
        <v>13834077.2</v>
      </c>
      <c r="AB1301" s="48" t="n">
        <f aca="false">V1301+Y1301</f>
        <v>14377840.5</v>
      </c>
      <c r="AC1301" s="51" t="n">
        <f aca="false">W1301+Z1301</f>
        <v>14943354.2</v>
      </c>
    </row>
    <row r="1302" customFormat="false" ht="22.5" hidden="false" customHeight="false" outlineLevel="0" collapsed="false">
      <c r="A1302" s="41" t="s">
        <v>29</v>
      </c>
      <c r="B1302" s="42" t="n">
        <v>334</v>
      </c>
      <c r="C1302" s="43" t="n">
        <v>505</v>
      </c>
      <c r="D1302" s="44" t="n">
        <v>2</v>
      </c>
      <c r="E1302" s="45" t="n">
        <v>1</v>
      </c>
      <c r="F1302" s="44" t="n">
        <v>0</v>
      </c>
      <c r="G1302" s="46" t="n">
        <v>80110</v>
      </c>
      <c r="H1302" s="47" t="n">
        <v>200</v>
      </c>
      <c r="I1302" s="48" t="n">
        <f aca="false">I1303</f>
        <v>2524306.21</v>
      </c>
      <c r="J1302" s="48" t="n">
        <f aca="false">J1303</f>
        <v>2524306.21</v>
      </c>
      <c r="K1302" s="48" t="n">
        <f aca="false">K1303</f>
        <v>2524306.21</v>
      </c>
      <c r="L1302" s="48" t="n">
        <f aca="false">L1303</f>
        <v>0</v>
      </c>
      <c r="M1302" s="48" t="n">
        <f aca="false">M1303</f>
        <v>0</v>
      </c>
      <c r="N1302" s="49" t="n">
        <f aca="false">N1303</f>
        <v>0</v>
      </c>
      <c r="O1302" s="50" t="n">
        <f aca="false">O1303</f>
        <v>2524306.21</v>
      </c>
      <c r="P1302" s="48" t="n">
        <f aca="false">P1303</f>
        <v>2524306.21</v>
      </c>
      <c r="Q1302" s="49" t="n">
        <f aca="false">Q1303</f>
        <v>2524306.21</v>
      </c>
      <c r="R1302" s="50" t="n">
        <f aca="false">R1303</f>
        <v>0</v>
      </c>
      <c r="S1302" s="48" t="n">
        <f aca="false">S1303</f>
        <v>0</v>
      </c>
      <c r="T1302" s="51" t="n">
        <f aca="false">T1303</f>
        <v>0</v>
      </c>
      <c r="U1302" s="52" t="n">
        <f aca="false">U1303</f>
        <v>2524306.21</v>
      </c>
      <c r="V1302" s="48" t="n">
        <f aca="false">V1303</f>
        <v>2524306.21</v>
      </c>
      <c r="W1302" s="51" t="n">
        <f aca="false">W1303</f>
        <v>2524306.21</v>
      </c>
      <c r="X1302" s="50" t="n">
        <f aca="false">X1303</f>
        <v>0</v>
      </c>
      <c r="Y1302" s="48" t="n">
        <f aca="false">Y1303</f>
        <v>0</v>
      </c>
      <c r="Z1302" s="51" t="n">
        <f aca="false">Z1303</f>
        <v>0</v>
      </c>
      <c r="AA1302" s="52" t="n">
        <f aca="false">AA1303</f>
        <v>2524306.21</v>
      </c>
      <c r="AB1302" s="48" t="n">
        <f aca="false">AB1303</f>
        <v>2524306.21</v>
      </c>
      <c r="AC1302" s="51" t="n">
        <f aca="false">AC1303</f>
        <v>2524306.21</v>
      </c>
    </row>
    <row r="1303" customFormat="false" ht="22.5" hidden="false" customHeight="false" outlineLevel="0" collapsed="false">
      <c r="A1303" s="41" t="s">
        <v>30</v>
      </c>
      <c r="B1303" s="42" t="n">
        <v>334</v>
      </c>
      <c r="C1303" s="43" t="n">
        <v>505</v>
      </c>
      <c r="D1303" s="44" t="n">
        <v>2</v>
      </c>
      <c r="E1303" s="45" t="n">
        <v>1</v>
      </c>
      <c r="F1303" s="44" t="n">
        <v>0</v>
      </c>
      <c r="G1303" s="46" t="n">
        <v>80110</v>
      </c>
      <c r="H1303" s="47" t="n">
        <v>240</v>
      </c>
      <c r="I1303" s="48" t="n">
        <f aca="false">169600+1684026+675668.2-4988+0.01</f>
        <v>2524306.21</v>
      </c>
      <c r="J1303" s="48" t="n">
        <f aca="false">169600+1684026+675668.2-4988+0.01</f>
        <v>2524306.21</v>
      </c>
      <c r="K1303" s="48" t="n">
        <f aca="false">169600+1684026+675668.2-4988+0.01</f>
        <v>2524306.21</v>
      </c>
      <c r="L1303" s="48"/>
      <c r="M1303" s="48"/>
      <c r="N1303" s="49"/>
      <c r="O1303" s="50" t="n">
        <f aca="false">I1303+L1303</f>
        <v>2524306.21</v>
      </c>
      <c r="P1303" s="48" t="n">
        <f aca="false">J1303+M1303</f>
        <v>2524306.21</v>
      </c>
      <c r="Q1303" s="49" t="n">
        <f aca="false">K1303+N1303</f>
        <v>2524306.21</v>
      </c>
      <c r="R1303" s="50"/>
      <c r="S1303" s="48"/>
      <c r="T1303" s="51"/>
      <c r="U1303" s="52" t="n">
        <f aca="false">O1303+R1303</f>
        <v>2524306.21</v>
      </c>
      <c r="V1303" s="48" t="n">
        <f aca="false">P1303+S1303</f>
        <v>2524306.21</v>
      </c>
      <c r="W1303" s="51" t="n">
        <f aca="false">Q1303+T1303</f>
        <v>2524306.21</v>
      </c>
      <c r="X1303" s="50"/>
      <c r="Y1303" s="48"/>
      <c r="Z1303" s="51"/>
      <c r="AA1303" s="52" t="n">
        <f aca="false">U1303+X1303</f>
        <v>2524306.21</v>
      </c>
      <c r="AB1303" s="48" t="n">
        <f aca="false">V1303+Y1303</f>
        <v>2524306.21</v>
      </c>
      <c r="AC1303" s="51" t="n">
        <f aca="false">W1303+Z1303</f>
        <v>2524306.21</v>
      </c>
    </row>
    <row r="1304" customFormat="false" ht="12.75" hidden="false" customHeight="false" outlineLevel="0" collapsed="false">
      <c r="A1304" s="41" t="s">
        <v>54</v>
      </c>
      <c r="B1304" s="42" t="n">
        <v>334</v>
      </c>
      <c r="C1304" s="43" t="n">
        <v>505</v>
      </c>
      <c r="D1304" s="44" t="n">
        <v>2</v>
      </c>
      <c r="E1304" s="45" t="n">
        <v>1</v>
      </c>
      <c r="F1304" s="44" t="n">
        <v>0</v>
      </c>
      <c r="G1304" s="46" t="n">
        <v>80110</v>
      </c>
      <c r="H1304" s="47" t="n">
        <v>800</v>
      </c>
      <c r="I1304" s="48" t="n">
        <f aca="false">I1305</f>
        <v>13710</v>
      </c>
      <c r="J1304" s="48" t="n">
        <f aca="false">J1305</f>
        <v>13710</v>
      </c>
      <c r="K1304" s="48" t="n">
        <f aca="false">K1305</f>
        <v>13710</v>
      </c>
      <c r="L1304" s="48" t="n">
        <f aca="false">L1305</f>
        <v>0</v>
      </c>
      <c r="M1304" s="48" t="n">
        <f aca="false">M1305</f>
        <v>0</v>
      </c>
      <c r="N1304" s="49" t="n">
        <f aca="false">N1305</f>
        <v>0</v>
      </c>
      <c r="O1304" s="50" t="n">
        <f aca="false">O1305</f>
        <v>13710</v>
      </c>
      <c r="P1304" s="48" t="n">
        <f aca="false">P1305</f>
        <v>13710</v>
      </c>
      <c r="Q1304" s="49" t="n">
        <f aca="false">Q1305</f>
        <v>13710</v>
      </c>
      <c r="R1304" s="50" t="n">
        <f aca="false">R1305</f>
        <v>0</v>
      </c>
      <c r="S1304" s="48" t="n">
        <f aca="false">S1305</f>
        <v>0</v>
      </c>
      <c r="T1304" s="51" t="n">
        <f aca="false">T1305</f>
        <v>0</v>
      </c>
      <c r="U1304" s="52" t="n">
        <f aca="false">U1305</f>
        <v>13710</v>
      </c>
      <c r="V1304" s="48" t="n">
        <f aca="false">V1305</f>
        <v>13710</v>
      </c>
      <c r="W1304" s="51" t="n">
        <f aca="false">W1305</f>
        <v>13710</v>
      </c>
      <c r="X1304" s="50" t="n">
        <f aca="false">X1305</f>
        <v>0</v>
      </c>
      <c r="Y1304" s="48" t="n">
        <f aca="false">Y1305</f>
        <v>0</v>
      </c>
      <c r="Z1304" s="51" t="n">
        <f aca="false">Z1305</f>
        <v>0</v>
      </c>
      <c r="AA1304" s="52" t="n">
        <f aca="false">AA1305</f>
        <v>13710</v>
      </c>
      <c r="AB1304" s="48" t="n">
        <f aca="false">AB1305</f>
        <v>13710</v>
      </c>
      <c r="AC1304" s="51" t="n">
        <f aca="false">AC1305</f>
        <v>13710</v>
      </c>
    </row>
    <row r="1305" customFormat="false" ht="12.75" hidden="false" customHeight="false" outlineLevel="0" collapsed="false">
      <c r="A1305" s="41" t="s">
        <v>97</v>
      </c>
      <c r="B1305" s="42" t="n">
        <v>334</v>
      </c>
      <c r="C1305" s="43" t="n">
        <v>505</v>
      </c>
      <c r="D1305" s="44" t="n">
        <v>2</v>
      </c>
      <c r="E1305" s="45" t="n">
        <v>1</v>
      </c>
      <c r="F1305" s="44" t="n">
        <v>0</v>
      </c>
      <c r="G1305" s="46" t="n">
        <v>80110</v>
      </c>
      <c r="H1305" s="47" t="n">
        <v>850</v>
      </c>
      <c r="I1305" s="48" t="n">
        <f aca="false">8722+4988</f>
        <v>13710</v>
      </c>
      <c r="J1305" s="48" t="n">
        <f aca="false">8722+4988</f>
        <v>13710</v>
      </c>
      <c r="K1305" s="48" t="n">
        <f aca="false">8722+4988</f>
        <v>13710</v>
      </c>
      <c r="L1305" s="48"/>
      <c r="M1305" s="48"/>
      <c r="N1305" s="49"/>
      <c r="O1305" s="50" t="n">
        <f aca="false">I1305+L1305</f>
        <v>13710</v>
      </c>
      <c r="P1305" s="48" t="n">
        <f aca="false">J1305+M1305</f>
        <v>13710</v>
      </c>
      <c r="Q1305" s="49" t="n">
        <f aca="false">K1305+N1305</f>
        <v>13710</v>
      </c>
      <c r="R1305" s="50"/>
      <c r="S1305" s="48"/>
      <c r="T1305" s="51"/>
      <c r="U1305" s="52" t="n">
        <f aca="false">O1305+R1305</f>
        <v>13710</v>
      </c>
      <c r="V1305" s="48" t="n">
        <f aca="false">P1305+S1305</f>
        <v>13710</v>
      </c>
      <c r="W1305" s="51" t="n">
        <f aca="false">Q1305+T1305</f>
        <v>13710</v>
      </c>
      <c r="X1305" s="50"/>
      <c r="Y1305" s="48"/>
      <c r="Z1305" s="51"/>
      <c r="AA1305" s="52" t="n">
        <f aca="false">U1305+X1305</f>
        <v>13710</v>
      </c>
      <c r="AB1305" s="48" t="n">
        <f aca="false">V1305+Y1305</f>
        <v>13710</v>
      </c>
      <c r="AC1305" s="51" t="n">
        <f aca="false">W1305+Z1305</f>
        <v>13710</v>
      </c>
    </row>
    <row r="1306" customFormat="false" ht="12.75" hidden="false" customHeight="false" outlineLevel="0" collapsed="false">
      <c r="A1306" s="41" t="s">
        <v>149</v>
      </c>
      <c r="B1306" s="42" t="n">
        <v>334</v>
      </c>
      <c r="C1306" s="43" t="n">
        <v>600</v>
      </c>
      <c r="D1306" s="44"/>
      <c r="E1306" s="45"/>
      <c r="F1306" s="44"/>
      <c r="G1306" s="46"/>
      <c r="H1306" s="47"/>
      <c r="I1306" s="48" t="n">
        <f aca="false">I1307</f>
        <v>1875610</v>
      </c>
      <c r="J1306" s="48" t="n">
        <f aca="false">J1307</f>
        <v>1875610</v>
      </c>
      <c r="K1306" s="48" t="n">
        <f aca="false">K1307</f>
        <v>1875610</v>
      </c>
      <c r="L1306" s="48" t="n">
        <f aca="false">L1307</f>
        <v>0</v>
      </c>
      <c r="M1306" s="48" t="n">
        <f aca="false">M1307</f>
        <v>0</v>
      </c>
      <c r="N1306" s="49" t="n">
        <f aca="false">N1307</f>
        <v>0</v>
      </c>
      <c r="O1306" s="50" t="n">
        <f aca="false">O1307</f>
        <v>1875610</v>
      </c>
      <c r="P1306" s="48" t="n">
        <f aca="false">P1307</f>
        <v>1875610</v>
      </c>
      <c r="Q1306" s="49" t="n">
        <f aca="false">Q1307</f>
        <v>1875610</v>
      </c>
      <c r="R1306" s="50" t="n">
        <f aca="false">R1307</f>
        <v>0</v>
      </c>
      <c r="S1306" s="48" t="n">
        <f aca="false">S1307</f>
        <v>0</v>
      </c>
      <c r="T1306" s="51" t="n">
        <f aca="false">T1307</f>
        <v>0</v>
      </c>
      <c r="U1306" s="52" t="n">
        <f aca="false">U1307</f>
        <v>1875610</v>
      </c>
      <c r="V1306" s="48" t="n">
        <f aca="false">V1307</f>
        <v>1875610</v>
      </c>
      <c r="W1306" s="51" t="n">
        <f aca="false">W1307</f>
        <v>1875610</v>
      </c>
      <c r="X1306" s="50" t="n">
        <f aca="false">X1307</f>
        <v>377916</v>
      </c>
      <c r="Y1306" s="48" t="n">
        <f aca="false">Y1307</f>
        <v>0</v>
      </c>
      <c r="Z1306" s="51" t="n">
        <f aca="false">Z1307</f>
        <v>0</v>
      </c>
      <c r="AA1306" s="52" t="n">
        <f aca="false">AA1307</f>
        <v>2253526</v>
      </c>
      <c r="AB1306" s="48" t="n">
        <f aca="false">AB1307</f>
        <v>1875610</v>
      </c>
      <c r="AC1306" s="51" t="n">
        <f aca="false">AC1307</f>
        <v>1875610</v>
      </c>
    </row>
    <row r="1307" customFormat="false" ht="12.75" hidden="false" customHeight="false" outlineLevel="0" collapsed="false">
      <c r="A1307" s="41" t="s">
        <v>150</v>
      </c>
      <c r="B1307" s="42" t="n">
        <v>334</v>
      </c>
      <c r="C1307" s="43" t="n">
        <v>605</v>
      </c>
      <c r="D1307" s="44"/>
      <c r="E1307" s="45"/>
      <c r="F1307" s="44"/>
      <c r="G1307" s="46"/>
      <c r="H1307" s="47"/>
      <c r="I1307" s="48" t="n">
        <f aca="false">I1308</f>
        <v>1875610</v>
      </c>
      <c r="J1307" s="48" t="n">
        <f aca="false">J1308</f>
        <v>1875610</v>
      </c>
      <c r="K1307" s="48" t="n">
        <f aca="false">K1308</f>
        <v>1875610</v>
      </c>
      <c r="L1307" s="48" t="n">
        <f aca="false">L1308</f>
        <v>0</v>
      </c>
      <c r="M1307" s="48" t="n">
        <f aca="false">M1308</f>
        <v>0</v>
      </c>
      <c r="N1307" s="49" t="n">
        <f aca="false">N1308</f>
        <v>0</v>
      </c>
      <c r="O1307" s="50" t="n">
        <f aca="false">O1308</f>
        <v>1875610</v>
      </c>
      <c r="P1307" s="48" t="n">
        <f aca="false">P1308</f>
        <v>1875610</v>
      </c>
      <c r="Q1307" s="49" t="n">
        <f aca="false">Q1308</f>
        <v>1875610</v>
      </c>
      <c r="R1307" s="50" t="n">
        <f aca="false">R1308</f>
        <v>0</v>
      </c>
      <c r="S1307" s="48" t="n">
        <f aca="false">S1308</f>
        <v>0</v>
      </c>
      <c r="T1307" s="51" t="n">
        <f aca="false">T1308</f>
        <v>0</v>
      </c>
      <c r="U1307" s="52" t="n">
        <f aca="false">U1308</f>
        <v>1875610</v>
      </c>
      <c r="V1307" s="48" t="n">
        <f aca="false">V1308</f>
        <v>1875610</v>
      </c>
      <c r="W1307" s="51" t="n">
        <f aca="false">W1308</f>
        <v>1875610</v>
      </c>
      <c r="X1307" s="50" t="n">
        <f aca="false">X1308</f>
        <v>377916</v>
      </c>
      <c r="Y1307" s="48" t="n">
        <f aca="false">Y1308</f>
        <v>0</v>
      </c>
      <c r="Z1307" s="51" t="n">
        <f aca="false">Z1308</f>
        <v>0</v>
      </c>
      <c r="AA1307" s="52" t="n">
        <f aca="false">AA1308</f>
        <v>2253526</v>
      </c>
      <c r="AB1307" s="48" t="n">
        <f aca="false">AB1308</f>
        <v>1875610</v>
      </c>
      <c r="AC1307" s="51" t="n">
        <f aca="false">AC1308</f>
        <v>1875610</v>
      </c>
    </row>
    <row r="1308" customFormat="false" ht="22.5" hidden="false" customHeight="false" outlineLevel="0" collapsed="false">
      <c r="A1308" s="41" t="s">
        <v>21</v>
      </c>
      <c r="B1308" s="42" t="n">
        <v>334</v>
      </c>
      <c r="C1308" s="43" t="n">
        <v>605</v>
      </c>
      <c r="D1308" s="44" t="n">
        <v>2</v>
      </c>
      <c r="E1308" s="45" t="n">
        <v>0</v>
      </c>
      <c r="F1308" s="44" t="n">
        <v>0</v>
      </c>
      <c r="G1308" s="46" t="n">
        <v>0</v>
      </c>
      <c r="H1308" s="47"/>
      <c r="I1308" s="48" t="n">
        <f aca="false">I1309</f>
        <v>1875610</v>
      </c>
      <c r="J1308" s="48" t="n">
        <f aca="false">J1309</f>
        <v>1875610</v>
      </c>
      <c r="K1308" s="48" t="n">
        <f aca="false">K1309</f>
        <v>1875610</v>
      </c>
      <c r="L1308" s="48" t="n">
        <f aca="false">L1309</f>
        <v>0</v>
      </c>
      <c r="M1308" s="48" t="n">
        <f aca="false">M1309</f>
        <v>0</v>
      </c>
      <c r="N1308" s="49" t="n">
        <f aca="false">N1309</f>
        <v>0</v>
      </c>
      <c r="O1308" s="50" t="n">
        <f aca="false">O1309</f>
        <v>1875610</v>
      </c>
      <c r="P1308" s="48" t="n">
        <f aca="false">P1309</f>
        <v>1875610</v>
      </c>
      <c r="Q1308" s="49" t="n">
        <f aca="false">Q1309</f>
        <v>1875610</v>
      </c>
      <c r="R1308" s="50" t="n">
        <f aca="false">R1309</f>
        <v>0</v>
      </c>
      <c r="S1308" s="48" t="n">
        <f aca="false">S1309</f>
        <v>0</v>
      </c>
      <c r="T1308" s="51" t="n">
        <f aca="false">T1309</f>
        <v>0</v>
      </c>
      <c r="U1308" s="52" t="n">
        <f aca="false">U1309</f>
        <v>1875610</v>
      </c>
      <c r="V1308" s="48" t="n">
        <f aca="false">V1309</f>
        <v>1875610</v>
      </c>
      <c r="W1308" s="51" t="n">
        <f aca="false">W1309</f>
        <v>1875610</v>
      </c>
      <c r="X1308" s="50" t="n">
        <f aca="false">X1309</f>
        <v>377916</v>
      </c>
      <c r="Y1308" s="48" t="n">
        <f aca="false">Y1309</f>
        <v>0</v>
      </c>
      <c r="Z1308" s="51" t="n">
        <f aca="false">Z1309</f>
        <v>0</v>
      </c>
      <c r="AA1308" s="52" t="n">
        <f aca="false">AA1309</f>
        <v>2253526</v>
      </c>
      <c r="AB1308" s="48" t="n">
        <f aca="false">AB1309</f>
        <v>1875610</v>
      </c>
      <c r="AC1308" s="51" t="n">
        <f aca="false">AC1309</f>
        <v>1875610</v>
      </c>
    </row>
    <row r="1309" customFormat="false" ht="12.75" hidden="false" customHeight="false" outlineLevel="0" collapsed="false">
      <c r="A1309" s="41" t="s">
        <v>144</v>
      </c>
      <c r="B1309" s="42" t="n">
        <v>334</v>
      </c>
      <c r="C1309" s="43" t="n">
        <v>605</v>
      </c>
      <c r="D1309" s="44" t="n">
        <v>2</v>
      </c>
      <c r="E1309" s="45" t="n">
        <v>2</v>
      </c>
      <c r="F1309" s="44" t="n">
        <v>0</v>
      </c>
      <c r="G1309" s="46" t="n">
        <v>0</v>
      </c>
      <c r="H1309" s="47"/>
      <c r="I1309" s="48" t="n">
        <f aca="false">I1310</f>
        <v>1875610</v>
      </c>
      <c r="J1309" s="48" t="n">
        <f aca="false">J1310</f>
        <v>1875610</v>
      </c>
      <c r="K1309" s="48" t="n">
        <f aca="false">K1310</f>
        <v>1875610</v>
      </c>
      <c r="L1309" s="48" t="n">
        <f aca="false">L1310</f>
        <v>0</v>
      </c>
      <c r="M1309" s="48" t="n">
        <f aca="false">M1310</f>
        <v>0</v>
      </c>
      <c r="N1309" s="49" t="n">
        <f aca="false">N1310</f>
        <v>0</v>
      </c>
      <c r="O1309" s="50" t="n">
        <f aca="false">O1310</f>
        <v>1875610</v>
      </c>
      <c r="P1309" s="48" t="n">
        <f aca="false">P1310</f>
        <v>1875610</v>
      </c>
      <c r="Q1309" s="49" t="n">
        <f aca="false">Q1310</f>
        <v>1875610</v>
      </c>
      <c r="R1309" s="50" t="n">
        <f aca="false">R1310</f>
        <v>0</v>
      </c>
      <c r="S1309" s="48" t="n">
        <f aca="false">S1310</f>
        <v>0</v>
      </c>
      <c r="T1309" s="51" t="n">
        <f aca="false">T1310</f>
        <v>0</v>
      </c>
      <c r="U1309" s="52" t="n">
        <f aca="false">U1310+U1313</f>
        <v>1875610</v>
      </c>
      <c r="V1309" s="48" t="n">
        <f aca="false">V1310+V1313</f>
        <v>1875610</v>
      </c>
      <c r="W1309" s="51" t="n">
        <f aca="false">W1310+W1313</f>
        <v>1875610</v>
      </c>
      <c r="X1309" s="50" t="n">
        <f aca="false">X1310+X1313</f>
        <v>377916</v>
      </c>
      <c r="Y1309" s="48" t="n">
        <f aca="false">Y1310+Y1313</f>
        <v>0</v>
      </c>
      <c r="Z1309" s="51" t="n">
        <f aca="false">Z1310+Z1313</f>
        <v>0</v>
      </c>
      <c r="AA1309" s="52" t="n">
        <f aca="false">AA1310+AA1313</f>
        <v>2253526</v>
      </c>
      <c r="AB1309" s="48" t="n">
        <f aca="false">AB1310+AB1313</f>
        <v>1875610</v>
      </c>
      <c r="AC1309" s="51" t="n">
        <f aca="false">AC1310+AC1313</f>
        <v>1875610</v>
      </c>
    </row>
    <row r="1310" customFormat="false" ht="22.5" hidden="false" customHeight="false" outlineLevel="0" collapsed="false">
      <c r="A1310" s="41" t="s">
        <v>451</v>
      </c>
      <c r="B1310" s="42" t="n">
        <v>334</v>
      </c>
      <c r="C1310" s="43" t="n">
        <v>605</v>
      </c>
      <c r="D1310" s="44" t="n">
        <v>2</v>
      </c>
      <c r="E1310" s="45" t="n">
        <v>2</v>
      </c>
      <c r="F1310" s="44" t="n">
        <v>0</v>
      </c>
      <c r="G1310" s="46" t="n">
        <v>80870</v>
      </c>
      <c r="H1310" s="47"/>
      <c r="I1310" s="48" t="n">
        <f aca="false">I1311</f>
        <v>1875610</v>
      </c>
      <c r="J1310" s="48" t="n">
        <f aca="false">J1311</f>
        <v>1875610</v>
      </c>
      <c r="K1310" s="48" t="n">
        <f aca="false">K1311</f>
        <v>1875610</v>
      </c>
      <c r="L1310" s="48" t="n">
        <f aca="false">L1311</f>
        <v>0</v>
      </c>
      <c r="M1310" s="48" t="n">
        <f aca="false">M1311</f>
        <v>0</v>
      </c>
      <c r="N1310" s="49" t="n">
        <f aca="false">N1311</f>
        <v>0</v>
      </c>
      <c r="O1310" s="50" t="n">
        <f aca="false">O1311</f>
        <v>1875610</v>
      </c>
      <c r="P1310" s="48" t="n">
        <f aca="false">P1311</f>
        <v>1875610</v>
      </c>
      <c r="Q1310" s="49" t="n">
        <f aca="false">Q1311</f>
        <v>1875610</v>
      </c>
      <c r="R1310" s="50" t="n">
        <f aca="false">R1311</f>
        <v>0</v>
      </c>
      <c r="S1310" s="48" t="n">
        <f aca="false">S1311</f>
        <v>0</v>
      </c>
      <c r="T1310" s="51" t="n">
        <f aca="false">T1311</f>
        <v>0</v>
      </c>
      <c r="U1310" s="52" t="n">
        <f aca="false">U1311</f>
        <v>1875610</v>
      </c>
      <c r="V1310" s="48" t="n">
        <f aca="false">V1311</f>
        <v>1875610</v>
      </c>
      <c r="W1310" s="51" t="n">
        <f aca="false">W1311</f>
        <v>1875610</v>
      </c>
      <c r="X1310" s="50" t="n">
        <f aca="false">X1311</f>
        <v>0</v>
      </c>
      <c r="Y1310" s="48" t="n">
        <f aca="false">Y1311</f>
        <v>0</v>
      </c>
      <c r="Z1310" s="51" t="n">
        <f aca="false">Z1311</f>
        <v>0</v>
      </c>
      <c r="AA1310" s="52" t="n">
        <f aca="false">AA1311</f>
        <v>1875610</v>
      </c>
      <c r="AB1310" s="48" t="n">
        <f aca="false">AB1311</f>
        <v>1875610</v>
      </c>
      <c r="AC1310" s="51" t="n">
        <f aca="false">AC1311</f>
        <v>1875610</v>
      </c>
    </row>
    <row r="1311" customFormat="false" ht="22.5" hidden="false" customHeight="false" outlineLevel="0" collapsed="false">
      <c r="A1311" s="41" t="s">
        <v>29</v>
      </c>
      <c r="B1311" s="42" t="n">
        <v>334</v>
      </c>
      <c r="C1311" s="43" t="n">
        <v>605</v>
      </c>
      <c r="D1311" s="44" t="n">
        <v>2</v>
      </c>
      <c r="E1311" s="45" t="n">
        <v>2</v>
      </c>
      <c r="F1311" s="44" t="n">
        <v>0</v>
      </c>
      <c r="G1311" s="46" t="n">
        <v>80870</v>
      </c>
      <c r="H1311" s="47" t="n">
        <v>200</v>
      </c>
      <c r="I1311" s="48" t="n">
        <f aca="false">I1312</f>
        <v>1875610</v>
      </c>
      <c r="J1311" s="48" t="n">
        <f aca="false">J1312</f>
        <v>1875610</v>
      </c>
      <c r="K1311" s="48" t="n">
        <f aca="false">K1312</f>
        <v>1875610</v>
      </c>
      <c r="L1311" s="48" t="n">
        <f aca="false">L1312</f>
        <v>0</v>
      </c>
      <c r="M1311" s="48" t="n">
        <f aca="false">M1312</f>
        <v>0</v>
      </c>
      <c r="N1311" s="49" t="n">
        <f aca="false">N1312</f>
        <v>0</v>
      </c>
      <c r="O1311" s="50" t="n">
        <f aca="false">O1312</f>
        <v>1875610</v>
      </c>
      <c r="P1311" s="48" t="n">
        <f aca="false">P1312</f>
        <v>1875610</v>
      </c>
      <c r="Q1311" s="49" t="n">
        <f aca="false">Q1312</f>
        <v>1875610</v>
      </c>
      <c r="R1311" s="50" t="n">
        <f aca="false">R1312</f>
        <v>0</v>
      </c>
      <c r="S1311" s="48" t="n">
        <f aca="false">S1312</f>
        <v>0</v>
      </c>
      <c r="T1311" s="51" t="n">
        <f aca="false">T1312</f>
        <v>0</v>
      </c>
      <c r="U1311" s="52" t="n">
        <f aca="false">U1312</f>
        <v>1875610</v>
      </c>
      <c r="V1311" s="48" t="n">
        <f aca="false">V1312</f>
        <v>1875610</v>
      </c>
      <c r="W1311" s="51" t="n">
        <f aca="false">W1312</f>
        <v>1875610</v>
      </c>
      <c r="X1311" s="50" t="n">
        <f aca="false">X1312</f>
        <v>0</v>
      </c>
      <c r="Y1311" s="48" t="n">
        <f aca="false">Y1312</f>
        <v>0</v>
      </c>
      <c r="Z1311" s="51" t="n">
        <f aca="false">Z1312</f>
        <v>0</v>
      </c>
      <c r="AA1311" s="52" t="n">
        <f aca="false">AA1312</f>
        <v>1875610</v>
      </c>
      <c r="AB1311" s="48" t="n">
        <f aca="false">AB1312</f>
        <v>1875610</v>
      </c>
      <c r="AC1311" s="51" t="n">
        <f aca="false">AC1312</f>
        <v>1875610</v>
      </c>
    </row>
    <row r="1312" customFormat="false" ht="22.5" hidden="false" customHeight="false" outlineLevel="0" collapsed="false">
      <c r="A1312" s="41" t="s">
        <v>30</v>
      </c>
      <c r="B1312" s="42" t="n">
        <v>334</v>
      </c>
      <c r="C1312" s="43" t="n">
        <v>605</v>
      </c>
      <c r="D1312" s="44" t="n">
        <v>2</v>
      </c>
      <c r="E1312" s="45" t="n">
        <v>2</v>
      </c>
      <c r="F1312" s="44" t="n">
        <v>0</v>
      </c>
      <c r="G1312" s="46" t="n">
        <v>80870</v>
      </c>
      <c r="H1312" s="47" t="n">
        <v>240</v>
      </c>
      <c r="I1312" s="48" t="n">
        <v>1875610</v>
      </c>
      <c r="J1312" s="48" t="n">
        <v>1875610</v>
      </c>
      <c r="K1312" s="48" t="n">
        <v>1875610</v>
      </c>
      <c r="L1312" s="48"/>
      <c r="M1312" s="48"/>
      <c r="N1312" s="49"/>
      <c r="O1312" s="50" t="n">
        <f aca="false">I1312+L1312</f>
        <v>1875610</v>
      </c>
      <c r="P1312" s="48" t="n">
        <f aca="false">J1312+M1312</f>
        <v>1875610</v>
      </c>
      <c r="Q1312" s="49" t="n">
        <f aca="false">K1312+N1312</f>
        <v>1875610</v>
      </c>
      <c r="R1312" s="50"/>
      <c r="S1312" s="48"/>
      <c r="T1312" s="51"/>
      <c r="U1312" s="52" t="n">
        <f aca="false">O1312+R1312</f>
        <v>1875610</v>
      </c>
      <c r="V1312" s="48" t="n">
        <f aca="false">P1312+S1312</f>
        <v>1875610</v>
      </c>
      <c r="W1312" s="51" t="n">
        <f aca="false">Q1312+T1312</f>
        <v>1875610</v>
      </c>
      <c r="X1312" s="50"/>
      <c r="Y1312" s="48"/>
      <c r="Z1312" s="51"/>
      <c r="AA1312" s="52" t="n">
        <f aca="false">U1312+X1312</f>
        <v>1875610</v>
      </c>
      <c r="AB1312" s="48" t="n">
        <f aca="false">V1312+Y1312</f>
        <v>1875610</v>
      </c>
      <c r="AC1312" s="51" t="n">
        <f aca="false">W1312+Z1312</f>
        <v>1875610</v>
      </c>
    </row>
    <row r="1313" customFormat="false" ht="33.75" hidden="false" customHeight="false" outlineLevel="0" collapsed="false">
      <c r="A1313" s="41" t="s">
        <v>455</v>
      </c>
      <c r="B1313" s="42" t="n">
        <v>334</v>
      </c>
      <c r="C1313" s="43" t="n">
        <v>605</v>
      </c>
      <c r="D1313" s="44" t="n">
        <v>2</v>
      </c>
      <c r="E1313" s="45" t="n">
        <v>2</v>
      </c>
      <c r="F1313" s="44" t="n">
        <v>0</v>
      </c>
      <c r="G1313" s="46" t="n">
        <v>80900</v>
      </c>
      <c r="H1313" s="47"/>
      <c r="I1313" s="48"/>
      <c r="J1313" s="48"/>
      <c r="K1313" s="48"/>
      <c r="L1313" s="48"/>
      <c r="M1313" s="48"/>
      <c r="N1313" s="49"/>
      <c r="O1313" s="50"/>
      <c r="P1313" s="48"/>
      <c r="Q1313" s="49"/>
      <c r="R1313" s="50"/>
      <c r="S1313" s="48"/>
      <c r="T1313" s="51"/>
      <c r="U1313" s="52" t="n">
        <f aca="false">U1314</f>
        <v>0</v>
      </c>
      <c r="V1313" s="48" t="n">
        <f aca="false">V1314</f>
        <v>0</v>
      </c>
      <c r="W1313" s="51" t="n">
        <f aca="false">W1314</f>
        <v>0</v>
      </c>
      <c r="X1313" s="50" t="n">
        <f aca="false">X1314</f>
        <v>377916</v>
      </c>
      <c r="Y1313" s="48" t="n">
        <f aca="false">Y1314</f>
        <v>0</v>
      </c>
      <c r="Z1313" s="51" t="n">
        <f aca="false">Z1314</f>
        <v>0</v>
      </c>
      <c r="AA1313" s="52" t="n">
        <f aca="false">AA1314</f>
        <v>377916</v>
      </c>
      <c r="AB1313" s="48" t="n">
        <f aca="false">AB1314</f>
        <v>0</v>
      </c>
      <c r="AC1313" s="51" t="n">
        <f aca="false">AC1314</f>
        <v>0</v>
      </c>
    </row>
    <row r="1314" customFormat="false" ht="22.5" hidden="false" customHeight="false" outlineLevel="0" collapsed="false">
      <c r="A1314" s="41" t="s">
        <v>29</v>
      </c>
      <c r="B1314" s="42" t="n">
        <v>334</v>
      </c>
      <c r="C1314" s="43" t="n">
        <v>605</v>
      </c>
      <c r="D1314" s="44" t="n">
        <v>2</v>
      </c>
      <c r="E1314" s="45" t="n">
        <v>2</v>
      </c>
      <c r="F1314" s="44" t="n">
        <v>0</v>
      </c>
      <c r="G1314" s="46" t="n">
        <v>80900</v>
      </c>
      <c r="H1314" s="47" t="n">
        <v>200</v>
      </c>
      <c r="I1314" s="48"/>
      <c r="J1314" s="48"/>
      <c r="K1314" s="48"/>
      <c r="L1314" s="48"/>
      <c r="M1314" s="48"/>
      <c r="N1314" s="49"/>
      <c r="O1314" s="50"/>
      <c r="P1314" s="48"/>
      <c r="Q1314" s="49"/>
      <c r="R1314" s="50"/>
      <c r="S1314" s="48"/>
      <c r="T1314" s="51"/>
      <c r="U1314" s="52" t="n">
        <f aca="false">U1315</f>
        <v>0</v>
      </c>
      <c r="V1314" s="48" t="n">
        <f aca="false">V1315</f>
        <v>0</v>
      </c>
      <c r="W1314" s="51" t="n">
        <f aca="false">W1315</f>
        <v>0</v>
      </c>
      <c r="X1314" s="50" t="n">
        <f aca="false">X1315</f>
        <v>377916</v>
      </c>
      <c r="Y1314" s="48" t="n">
        <f aca="false">Y1315</f>
        <v>0</v>
      </c>
      <c r="Z1314" s="51" t="n">
        <f aca="false">Z1315</f>
        <v>0</v>
      </c>
      <c r="AA1314" s="52" t="n">
        <f aca="false">AA1315</f>
        <v>377916</v>
      </c>
      <c r="AB1314" s="48" t="n">
        <f aca="false">AB1315</f>
        <v>0</v>
      </c>
      <c r="AC1314" s="51" t="n">
        <f aca="false">AC1315</f>
        <v>0</v>
      </c>
    </row>
    <row r="1315" customFormat="false" ht="22.5" hidden="false" customHeight="false" outlineLevel="0" collapsed="false">
      <c r="A1315" s="41" t="s">
        <v>30</v>
      </c>
      <c r="B1315" s="42" t="n">
        <v>334</v>
      </c>
      <c r="C1315" s="43" t="n">
        <v>605</v>
      </c>
      <c r="D1315" s="44" t="n">
        <v>2</v>
      </c>
      <c r="E1315" s="45" t="n">
        <v>2</v>
      </c>
      <c r="F1315" s="44" t="n">
        <v>0</v>
      </c>
      <c r="G1315" s="46" t="n">
        <v>80900</v>
      </c>
      <c r="H1315" s="47" t="n">
        <v>240</v>
      </c>
      <c r="I1315" s="48"/>
      <c r="J1315" s="48"/>
      <c r="K1315" s="48"/>
      <c r="L1315" s="48"/>
      <c r="M1315" s="48"/>
      <c r="N1315" s="49"/>
      <c r="O1315" s="50"/>
      <c r="P1315" s="48"/>
      <c r="Q1315" s="49"/>
      <c r="R1315" s="50"/>
      <c r="S1315" s="48"/>
      <c r="T1315" s="51"/>
      <c r="U1315" s="52" t="n">
        <v>0</v>
      </c>
      <c r="V1315" s="48" t="n">
        <v>0</v>
      </c>
      <c r="W1315" s="51" t="n">
        <v>0</v>
      </c>
      <c r="X1315" s="50" t="n">
        <v>377916</v>
      </c>
      <c r="Y1315" s="48" t="n">
        <v>0</v>
      </c>
      <c r="Z1315" s="51" t="n">
        <v>0</v>
      </c>
      <c r="AA1315" s="52" t="n">
        <f aca="false">U1315+X1315</f>
        <v>377916</v>
      </c>
      <c r="AB1315" s="48" t="n">
        <f aca="false">V1315+Y1315</f>
        <v>0</v>
      </c>
      <c r="AC1315" s="51" t="n">
        <f aca="false">W1315+Z1315</f>
        <v>0</v>
      </c>
    </row>
    <row r="1316" customFormat="false" ht="12.75" hidden="false" customHeight="false" outlineLevel="0" collapsed="false">
      <c r="A1316" s="41" t="s">
        <v>154</v>
      </c>
      <c r="B1316" s="42" t="n">
        <v>334</v>
      </c>
      <c r="C1316" s="43" t="n">
        <v>700</v>
      </c>
      <c r="D1316" s="44"/>
      <c r="E1316" s="45"/>
      <c r="F1316" s="44"/>
      <c r="G1316" s="46"/>
      <c r="H1316" s="47"/>
      <c r="I1316" s="48" t="n">
        <f aca="false">I1317+I1326</f>
        <v>80000</v>
      </c>
      <c r="J1316" s="48" t="n">
        <f aca="false">J1317+J1327</f>
        <v>80000</v>
      </c>
      <c r="K1316" s="48" t="n">
        <f aca="false">K1317+K1327</f>
        <v>80000</v>
      </c>
      <c r="L1316" s="48" t="n">
        <f aca="false">L1317+L1326</f>
        <v>0</v>
      </c>
      <c r="M1316" s="48" t="n">
        <f aca="false">M1317+M1327</f>
        <v>0</v>
      </c>
      <c r="N1316" s="49" t="n">
        <f aca="false">N1317+N1327</f>
        <v>0</v>
      </c>
      <c r="O1316" s="50" t="n">
        <f aca="false">O1317+O1326</f>
        <v>80000</v>
      </c>
      <c r="P1316" s="48" t="n">
        <f aca="false">P1317+P1327</f>
        <v>80000</v>
      </c>
      <c r="Q1316" s="49" t="n">
        <f aca="false">Q1317+Q1327</f>
        <v>80000</v>
      </c>
      <c r="R1316" s="50" t="n">
        <f aca="false">R1317+R1326</f>
        <v>0</v>
      </c>
      <c r="S1316" s="48" t="n">
        <f aca="false">S1317+S1327</f>
        <v>0</v>
      </c>
      <c r="T1316" s="51" t="n">
        <f aca="false">T1317+T1327</f>
        <v>0</v>
      </c>
      <c r="U1316" s="52" t="n">
        <f aca="false">U1317+U1326</f>
        <v>80000</v>
      </c>
      <c r="V1316" s="48" t="n">
        <f aca="false">V1317+V1327</f>
        <v>80000</v>
      </c>
      <c r="W1316" s="51" t="n">
        <f aca="false">W1317+W1327</f>
        <v>80000</v>
      </c>
      <c r="X1316" s="50" t="n">
        <f aca="false">X1317+X1326</f>
        <v>0</v>
      </c>
      <c r="Y1316" s="48" t="n">
        <f aca="false">Y1317+Y1327</f>
        <v>0</v>
      </c>
      <c r="Z1316" s="51" t="n">
        <f aca="false">Z1317+Z1327</f>
        <v>0</v>
      </c>
      <c r="AA1316" s="52" t="n">
        <f aca="false">AA1317+AA1326</f>
        <v>80000</v>
      </c>
      <c r="AB1316" s="48" t="n">
        <f aca="false">AB1317+AB1327</f>
        <v>80000</v>
      </c>
      <c r="AC1316" s="51" t="n">
        <f aca="false">AC1317+AC1327</f>
        <v>80000</v>
      </c>
    </row>
    <row r="1317" customFormat="false" ht="22.5" hidden="false" customHeight="false" outlineLevel="0" collapsed="false">
      <c r="A1317" s="41" t="s">
        <v>167</v>
      </c>
      <c r="B1317" s="42" t="n">
        <v>334</v>
      </c>
      <c r="C1317" s="43" t="n">
        <v>705</v>
      </c>
      <c r="D1317" s="44"/>
      <c r="E1317" s="45"/>
      <c r="F1317" s="44"/>
      <c r="G1317" s="46"/>
      <c r="H1317" s="47"/>
      <c r="I1317" s="48" t="n">
        <f aca="false">I1319</f>
        <v>20000</v>
      </c>
      <c r="J1317" s="48" t="n">
        <f aca="false">J1319</f>
        <v>20000</v>
      </c>
      <c r="K1317" s="48" t="n">
        <f aca="false">K1319</f>
        <v>20000</v>
      </c>
      <c r="L1317" s="48" t="n">
        <f aca="false">L1319</f>
        <v>0</v>
      </c>
      <c r="M1317" s="48" t="n">
        <f aca="false">M1319</f>
        <v>0</v>
      </c>
      <c r="N1317" s="49" t="n">
        <f aca="false">N1319</f>
        <v>0</v>
      </c>
      <c r="O1317" s="50" t="n">
        <f aca="false">O1319</f>
        <v>20000</v>
      </c>
      <c r="P1317" s="48" t="n">
        <f aca="false">P1319</f>
        <v>20000</v>
      </c>
      <c r="Q1317" s="49" t="n">
        <f aca="false">Q1319</f>
        <v>20000</v>
      </c>
      <c r="R1317" s="50" t="n">
        <f aca="false">R1319</f>
        <v>0</v>
      </c>
      <c r="S1317" s="48" t="n">
        <f aca="false">S1319</f>
        <v>0</v>
      </c>
      <c r="T1317" s="51" t="n">
        <f aca="false">T1319</f>
        <v>0</v>
      </c>
      <c r="U1317" s="52" t="n">
        <f aca="false">U1319</f>
        <v>20000</v>
      </c>
      <c r="V1317" s="48" t="n">
        <f aca="false">V1319</f>
        <v>20000</v>
      </c>
      <c r="W1317" s="51" t="n">
        <f aca="false">W1319</f>
        <v>20000</v>
      </c>
      <c r="X1317" s="50" t="n">
        <f aca="false">X1319</f>
        <v>0</v>
      </c>
      <c r="Y1317" s="48" t="n">
        <f aca="false">Y1319</f>
        <v>0</v>
      </c>
      <c r="Z1317" s="51" t="n">
        <f aca="false">Z1319</f>
        <v>0</v>
      </c>
      <c r="AA1317" s="52" t="n">
        <f aca="false">AA1319</f>
        <v>20000</v>
      </c>
      <c r="AB1317" s="48" t="n">
        <f aca="false">AB1319</f>
        <v>20000</v>
      </c>
      <c r="AC1317" s="51" t="n">
        <f aca="false">AC1319</f>
        <v>20000</v>
      </c>
    </row>
    <row r="1318" customFormat="false" ht="33.75" hidden="false" customHeight="false" outlineLevel="0" collapsed="false">
      <c r="A1318" s="53" t="s">
        <v>36</v>
      </c>
      <c r="B1318" s="42" t="n">
        <v>334</v>
      </c>
      <c r="C1318" s="43" t="n">
        <v>705</v>
      </c>
      <c r="D1318" s="44" t="n">
        <v>11</v>
      </c>
      <c r="E1318" s="45" t="s">
        <v>23</v>
      </c>
      <c r="F1318" s="44" t="s">
        <v>24</v>
      </c>
      <c r="G1318" s="46" t="s">
        <v>25</v>
      </c>
      <c r="H1318" s="47"/>
      <c r="I1318" s="48" t="n">
        <f aca="false">I1319</f>
        <v>20000</v>
      </c>
      <c r="J1318" s="48" t="n">
        <f aca="false">J1319</f>
        <v>20000</v>
      </c>
      <c r="K1318" s="48" t="n">
        <f aca="false">K1319</f>
        <v>20000</v>
      </c>
      <c r="L1318" s="48" t="n">
        <f aca="false">L1319</f>
        <v>0</v>
      </c>
      <c r="M1318" s="48" t="n">
        <f aca="false">M1319</f>
        <v>0</v>
      </c>
      <c r="N1318" s="49" t="n">
        <f aca="false">N1319</f>
        <v>0</v>
      </c>
      <c r="O1318" s="50" t="n">
        <f aca="false">O1319</f>
        <v>20000</v>
      </c>
      <c r="P1318" s="48" t="n">
        <f aca="false">P1319</f>
        <v>20000</v>
      </c>
      <c r="Q1318" s="49" t="n">
        <f aca="false">Q1319</f>
        <v>20000</v>
      </c>
      <c r="R1318" s="50" t="n">
        <f aca="false">R1319</f>
        <v>0</v>
      </c>
      <c r="S1318" s="48" t="n">
        <f aca="false">S1319</f>
        <v>0</v>
      </c>
      <c r="T1318" s="51" t="n">
        <f aca="false">T1319</f>
        <v>0</v>
      </c>
      <c r="U1318" s="52" t="n">
        <f aca="false">U1319</f>
        <v>20000</v>
      </c>
      <c r="V1318" s="48" t="n">
        <f aca="false">V1319</f>
        <v>20000</v>
      </c>
      <c r="W1318" s="51" t="n">
        <f aca="false">W1319</f>
        <v>20000</v>
      </c>
      <c r="X1318" s="50" t="n">
        <f aca="false">X1319</f>
        <v>0</v>
      </c>
      <c r="Y1318" s="48" t="n">
        <f aca="false">Y1319</f>
        <v>0</v>
      </c>
      <c r="Z1318" s="51" t="n">
        <f aca="false">Z1319</f>
        <v>0</v>
      </c>
      <c r="AA1318" s="52" t="n">
        <f aca="false">AA1319</f>
        <v>20000</v>
      </c>
      <c r="AB1318" s="48" t="n">
        <f aca="false">AB1319</f>
        <v>20000</v>
      </c>
      <c r="AC1318" s="51" t="n">
        <f aca="false">AC1319</f>
        <v>20000</v>
      </c>
    </row>
    <row r="1319" customFormat="false" ht="22.5" hidden="false" customHeight="false" outlineLevel="0" collapsed="false">
      <c r="A1319" s="53" t="s">
        <v>147</v>
      </c>
      <c r="B1319" s="42" t="n">
        <v>334</v>
      </c>
      <c r="C1319" s="43" t="n">
        <v>705</v>
      </c>
      <c r="D1319" s="44" t="n">
        <v>11</v>
      </c>
      <c r="E1319" s="45" t="n">
        <v>2</v>
      </c>
      <c r="F1319" s="44" t="n">
        <v>0</v>
      </c>
      <c r="G1319" s="46" t="n">
        <v>0</v>
      </c>
      <c r="H1319" s="47"/>
      <c r="I1319" s="48" t="n">
        <f aca="false">I1320+I1323</f>
        <v>20000</v>
      </c>
      <c r="J1319" s="48" t="n">
        <f aca="false">J1320+J1323</f>
        <v>20000</v>
      </c>
      <c r="K1319" s="48" t="n">
        <f aca="false">K1320+K1323</f>
        <v>20000</v>
      </c>
      <c r="L1319" s="48" t="n">
        <f aca="false">L1320+L1323</f>
        <v>0</v>
      </c>
      <c r="M1319" s="48" t="n">
        <f aca="false">M1320+M1323</f>
        <v>0</v>
      </c>
      <c r="N1319" s="49" t="n">
        <f aca="false">N1320+N1323</f>
        <v>0</v>
      </c>
      <c r="O1319" s="50" t="n">
        <f aca="false">O1320+O1323</f>
        <v>20000</v>
      </c>
      <c r="P1319" s="48" t="n">
        <f aca="false">P1320+P1323</f>
        <v>20000</v>
      </c>
      <c r="Q1319" s="49" t="n">
        <f aca="false">Q1320+Q1323</f>
        <v>20000</v>
      </c>
      <c r="R1319" s="50" t="n">
        <f aca="false">R1320+R1323</f>
        <v>0</v>
      </c>
      <c r="S1319" s="48" t="n">
        <f aca="false">S1320+S1323</f>
        <v>0</v>
      </c>
      <c r="T1319" s="51" t="n">
        <f aca="false">T1320+T1323</f>
        <v>0</v>
      </c>
      <c r="U1319" s="52" t="n">
        <f aca="false">U1320+U1323</f>
        <v>20000</v>
      </c>
      <c r="V1319" s="48" t="n">
        <f aca="false">V1320+V1323</f>
        <v>20000</v>
      </c>
      <c r="W1319" s="51" t="n">
        <f aca="false">W1320+W1323</f>
        <v>20000</v>
      </c>
      <c r="X1319" s="50" t="n">
        <f aca="false">X1320+X1323</f>
        <v>0</v>
      </c>
      <c r="Y1319" s="48" t="n">
        <f aca="false">Y1320+Y1323</f>
        <v>0</v>
      </c>
      <c r="Z1319" s="51" t="n">
        <f aca="false">Z1320+Z1323</f>
        <v>0</v>
      </c>
      <c r="AA1319" s="52" t="n">
        <f aca="false">AA1320+AA1323</f>
        <v>20000</v>
      </c>
      <c r="AB1319" s="48" t="n">
        <f aca="false">AB1320+AB1323</f>
        <v>20000</v>
      </c>
      <c r="AC1319" s="51" t="n">
        <f aca="false">AC1320+AC1323</f>
        <v>20000</v>
      </c>
    </row>
    <row r="1320" customFormat="false" ht="22.5" hidden="false" customHeight="false" outlineLevel="0" collapsed="false">
      <c r="A1320" s="41" t="s">
        <v>135</v>
      </c>
      <c r="B1320" s="42" t="n">
        <v>334</v>
      </c>
      <c r="C1320" s="43" t="n">
        <v>705</v>
      </c>
      <c r="D1320" s="44" t="n">
        <v>11</v>
      </c>
      <c r="E1320" s="45" t="n">
        <v>2</v>
      </c>
      <c r="F1320" s="44" t="s">
        <v>24</v>
      </c>
      <c r="G1320" s="46" t="s">
        <v>136</v>
      </c>
      <c r="H1320" s="47"/>
      <c r="I1320" s="48" t="n">
        <f aca="false">I1321</f>
        <v>10000</v>
      </c>
      <c r="J1320" s="48" t="n">
        <f aca="false">J1321</f>
        <v>10000</v>
      </c>
      <c r="K1320" s="48" t="n">
        <f aca="false">K1321</f>
        <v>10000</v>
      </c>
      <c r="L1320" s="48" t="n">
        <f aca="false">L1321</f>
        <v>0</v>
      </c>
      <c r="M1320" s="48" t="n">
        <f aca="false">M1321</f>
        <v>0</v>
      </c>
      <c r="N1320" s="49" t="n">
        <f aca="false">N1321</f>
        <v>0</v>
      </c>
      <c r="O1320" s="50" t="n">
        <f aca="false">O1321</f>
        <v>10000</v>
      </c>
      <c r="P1320" s="48" t="n">
        <f aca="false">P1321</f>
        <v>10000</v>
      </c>
      <c r="Q1320" s="49" t="n">
        <f aca="false">Q1321</f>
        <v>10000</v>
      </c>
      <c r="R1320" s="50" t="n">
        <f aca="false">R1321</f>
        <v>0</v>
      </c>
      <c r="S1320" s="48" t="n">
        <f aca="false">S1321</f>
        <v>0</v>
      </c>
      <c r="T1320" s="51" t="n">
        <f aca="false">T1321</f>
        <v>0</v>
      </c>
      <c r="U1320" s="52" t="n">
        <f aca="false">U1321</f>
        <v>10000</v>
      </c>
      <c r="V1320" s="48" t="n">
        <f aca="false">V1321</f>
        <v>10000</v>
      </c>
      <c r="W1320" s="51" t="n">
        <f aca="false">W1321</f>
        <v>10000</v>
      </c>
      <c r="X1320" s="50" t="n">
        <f aca="false">X1321</f>
        <v>0</v>
      </c>
      <c r="Y1320" s="48" t="n">
        <f aca="false">Y1321</f>
        <v>0</v>
      </c>
      <c r="Z1320" s="51" t="n">
        <f aca="false">Z1321</f>
        <v>0</v>
      </c>
      <c r="AA1320" s="52" t="n">
        <f aca="false">AA1321</f>
        <v>10000</v>
      </c>
      <c r="AB1320" s="48" t="n">
        <f aca="false">AB1321</f>
        <v>10000</v>
      </c>
      <c r="AC1320" s="51" t="n">
        <f aca="false">AC1321</f>
        <v>10000</v>
      </c>
    </row>
    <row r="1321" customFormat="false" ht="22.5" hidden="false" customHeight="false" outlineLevel="0" collapsed="false">
      <c r="A1321" s="41" t="s">
        <v>29</v>
      </c>
      <c r="B1321" s="42" t="n">
        <v>334</v>
      </c>
      <c r="C1321" s="43" t="n">
        <v>705</v>
      </c>
      <c r="D1321" s="44" t="n">
        <v>11</v>
      </c>
      <c r="E1321" s="45" t="n">
        <v>2</v>
      </c>
      <c r="F1321" s="44" t="s">
        <v>24</v>
      </c>
      <c r="G1321" s="46" t="s">
        <v>136</v>
      </c>
      <c r="H1321" s="47" t="n">
        <v>200</v>
      </c>
      <c r="I1321" s="48" t="n">
        <f aca="false">I1322</f>
        <v>10000</v>
      </c>
      <c r="J1321" s="48" t="n">
        <f aca="false">J1322</f>
        <v>10000</v>
      </c>
      <c r="K1321" s="48" t="n">
        <f aca="false">K1322</f>
        <v>10000</v>
      </c>
      <c r="L1321" s="48" t="n">
        <f aca="false">L1322</f>
        <v>0</v>
      </c>
      <c r="M1321" s="48" t="n">
        <f aca="false">M1322</f>
        <v>0</v>
      </c>
      <c r="N1321" s="49" t="n">
        <f aca="false">N1322</f>
        <v>0</v>
      </c>
      <c r="O1321" s="50" t="n">
        <f aca="false">O1322</f>
        <v>10000</v>
      </c>
      <c r="P1321" s="48" t="n">
        <f aca="false">P1322</f>
        <v>10000</v>
      </c>
      <c r="Q1321" s="49" t="n">
        <f aca="false">Q1322</f>
        <v>10000</v>
      </c>
      <c r="R1321" s="50" t="n">
        <f aca="false">R1322</f>
        <v>0</v>
      </c>
      <c r="S1321" s="48" t="n">
        <f aca="false">S1322</f>
        <v>0</v>
      </c>
      <c r="T1321" s="51" t="n">
        <f aca="false">T1322</f>
        <v>0</v>
      </c>
      <c r="U1321" s="52" t="n">
        <f aca="false">U1322</f>
        <v>10000</v>
      </c>
      <c r="V1321" s="48" t="n">
        <f aca="false">V1322</f>
        <v>10000</v>
      </c>
      <c r="W1321" s="51" t="n">
        <f aca="false">W1322</f>
        <v>10000</v>
      </c>
      <c r="X1321" s="50" t="n">
        <f aca="false">X1322</f>
        <v>0</v>
      </c>
      <c r="Y1321" s="48" t="n">
        <f aca="false">Y1322</f>
        <v>0</v>
      </c>
      <c r="Z1321" s="51" t="n">
        <f aca="false">Z1322</f>
        <v>0</v>
      </c>
      <c r="AA1321" s="52" t="n">
        <f aca="false">AA1322</f>
        <v>10000</v>
      </c>
      <c r="AB1321" s="48" t="n">
        <f aca="false">AB1322</f>
        <v>10000</v>
      </c>
      <c r="AC1321" s="51" t="n">
        <f aca="false">AC1322</f>
        <v>10000</v>
      </c>
    </row>
    <row r="1322" customFormat="false" ht="22.5" hidden="false" customHeight="false" outlineLevel="0" collapsed="false">
      <c r="A1322" s="41" t="s">
        <v>30</v>
      </c>
      <c r="B1322" s="42" t="n">
        <v>334</v>
      </c>
      <c r="C1322" s="43" t="n">
        <v>705</v>
      </c>
      <c r="D1322" s="44" t="n">
        <v>11</v>
      </c>
      <c r="E1322" s="45" t="n">
        <v>2</v>
      </c>
      <c r="F1322" s="44" t="s">
        <v>24</v>
      </c>
      <c r="G1322" s="46" t="s">
        <v>136</v>
      </c>
      <c r="H1322" s="47" t="n">
        <v>240</v>
      </c>
      <c r="I1322" s="48" t="n">
        <v>10000</v>
      </c>
      <c r="J1322" s="48" t="n">
        <v>10000</v>
      </c>
      <c r="K1322" s="48" t="n">
        <v>10000</v>
      </c>
      <c r="L1322" s="48"/>
      <c r="M1322" s="48"/>
      <c r="N1322" s="49"/>
      <c r="O1322" s="50" t="n">
        <f aca="false">I1322+L1322</f>
        <v>10000</v>
      </c>
      <c r="P1322" s="48" t="n">
        <f aca="false">J1322+M1322</f>
        <v>10000</v>
      </c>
      <c r="Q1322" s="49" t="n">
        <f aca="false">K1322+N1322</f>
        <v>10000</v>
      </c>
      <c r="R1322" s="50"/>
      <c r="S1322" s="48"/>
      <c r="T1322" s="51"/>
      <c r="U1322" s="52" t="n">
        <f aca="false">O1322+R1322</f>
        <v>10000</v>
      </c>
      <c r="V1322" s="48" t="n">
        <f aca="false">P1322+S1322</f>
        <v>10000</v>
      </c>
      <c r="W1322" s="51" t="n">
        <f aca="false">Q1322+T1322</f>
        <v>10000</v>
      </c>
      <c r="X1322" s="50"/>
      <c r="Y1322" s="48"/>
      <c r="Z1322" s="51"/>
      <c r="AA1322" s="52" t="n">
        <f aca="false">U1322+X1322</f>
        <v>10000</v>
      </c>
      <c r="AB1322" s="48" t="n">
        <f aca="false">V1322+Y1322</f>
        <v>10000</v>
      </c>
      <c r="AC1322" s="51" t="n">
        <f aca="false">W1322+Z1322</f>
        <v>10000</v>
      </c>
    </row>
    <row r="1323" customFormat="false" ht="22.5" hidden="false" customHeight="false" outlineLevel="0" collapsed="false">
      <c r="A1323" s="41" t="s">
        <v>148</v>
      </c>
      <c r="B1323" s="42" t="n">
        <v>334</v>
      </c>
      <c r="C1323" s="43" t="n">
        <v>705</v>
      </c>
      <c r="D1323" s="44" t="n">
        <v>11</v>
      </c>
      <c r="E1323" s="45" t="n">
        <v>2</v>
      </c>
      <c r="F1323" s="44" t="s">
        <v>24</v>
      </c>
      <c r="G1323" s="46" t="n">
        <v>80110</v>
      </c>
      <c r="H1323" s="47"/>
      <c r="I1323" s="48" t="n">
        <f aca="false">I1324</f>
        <v>10000</v>
      </c>
      <c r="J1323" s="48" t="n">
        <f aca="false">J1324</f>
        <v>10000</v>
      </c>
      <c r="K1323" s="48" t="n">
        <f aca="false">K1324</f>
        <v>10000</v>
      </c>
      <c r="L1323" s="48" t="n">
        <f aca="false">L1324</f>
        <v>0</v>
      </c>
      <c r="M1323" s="48" t="n">
        <f aca="false">M1324</f>
        <v>0</v>
      </c>
      <c r="N1323" s="49" t="n">
        <f aca="false">N1324</f>
        <v>0</v>
      </c>
      <c r="O1323" s="50" t="n">
        <f aca="false">O1324</f>
        <v>10000</v>
      </c>
      <c r="P1323" s="48" t="n">
        <f aca="false">P1324</f>
        <v>10000</v>
      </c>
      <c r="Q1323" s="49" t="n">
        <f aca="false">Q1324</f>
        <v>10000</v>
      </c>
      <c r="R1323" s="50" t="n">
        <f aca="false">R1324</f>
        <v>0</v>
      </c>
      <c r="S1323" s="48" t="n">
        <f aca="false">S1324</f>
        <v>0</v>
      </c>
      <c r="T1323" s="51" t="n">
        <f aca="false">T1324</f>
        <v>0</v>
      </c>
      <c r="U1323" s="52" t="n">
        <f aca="false">U1324</f>
        <v>10000</v>
      </c>
      <c r="V1323" s="48" t="n">
        <f aca="false">V1324</f>
        <v>10000</v>
      </c>
      <c r="W1323" s="51" t="n">
        <f aca="false">W1324</f>
        <v>10000</v>
      </c>
      <c r="X1323" s="50" t="n">
        <f aca="false">X1324</f>
        <v>0</v>
      </c>
      <c r="Y1323" s="48" t="n">
        <f aca="false">Y1324</f>
        <v>0</v>
      </c>
      <c r="Z1323" s="51" t="n">
        <f aca="false">Z1324</f>
        <v>0</v>
      </c>
      <c r="AA1323" s="52" t="n">
        <f aca="false">AA1324</f>
        <v>10000</v>
      </c>
      <c r="AB1323" s="48" t="n">
        <f aca="false">AB1324</f>
        <v>10000</v>
      </c>
      <c r="AC1323" s="51" t="n">
        <f aca="false">AC1324</f>
        <v>10000</v>
      </c>
    </row>
    <row r="1324" customFormat="false" ht="22.5" hidden="false" customHeight="false" outlineLevel="0" collapsed="false">
      <c r="A1324" s="41" t="s">
        <v>29</v>
      </c>
      <c r="B1324" s="42" t="n">
        <v>334</v>
      </c>
      <c r="C1324" s="43" t="n">
        <v>705</v>
      </c>
      <c r="D1324" s="44" t="n">
        <v>11</v>
      </c>
      <c r="E1324" s="45" t="n">
        <v>2</v>
      </c>
      <c r="F1324" s="44" t="s">
        <v>24</v>
      </c>
      <c r="G1324" s="46" t="n">
        <v>80110</v>
      </c>
      <c r="H1324" s="47" t="n">
        <v>200</v>
      </c>
      <c r="I1324" s="48" t="n">
        <f aca="false">I1325</f>
        <v>10000</v>
      </c>
      <c r="J1324" s="48" t="n">
        <f aca="false">J1325</f>
        <v>10000</v>
      </c>
      <c r="K1324" s="48" t="n">
        <f aca="false">K1325</f>
        <v>10000</v>
      </c>
      <c r="L1324" s="48" t="n">
        <f aca="false">L1325</f>
        <v>0</v>
      </c>
      <c r="M1324" s="48" t="n">
        <f aca="false">M1325</f>
        <v>0</v>
      </c>
      <c r="N1324" s="49" t="n">
        <f aca="false">N1325</f>
        <v>0</v>
      </c>
      <c r="O1324" s="50" t="n">
        <f aca="false">O1325</f>
        <v>10000</v>
      </c>
      <c r="P1324" s="48" t="n">
        <f aca="false">P1325</f>
        <v>10000</v>
      </c>
      <c r="Q1324" s="49" t="n">
        <f aca="false">Q1325</f>
        <v>10000</v>
      </c>
      <c r="R1324" s="50" t="n">
        <f aca="false">R1325</f>
        <v>0</v>
      </c>
      <c r="S1324" s="48" t="n">
        <f aca="false">S1325</f>
        <v>0</v>
      </c>
      <c r="T1324" s="51" t="n">
        <f aca="false">T1325</f>
        <v>0</v>
      </c>
      <c r="U1324" s="52" t="n">
        <f aca="false">U1325</f>
        <v>10000</v>
      </c>
      <c r="V1324" s="48" t="n">
        <f aca="false">V1325</f>
        <v>10000</v>
      </c>
      <c r="W1324" s="51" t="n">
        <f aca="false">W1325</f>
        <v>10000</v>
      </c>
      <c r="X1324" s="50" t="n">
        <f aca="false">X1325</f>
        <v>0</v>
      </c>
      <c r="Y1324" s="48" t="n">
        <f aca="false">Y1325</f>
        <v>0</v>
      </c>
      <c r="Z1324" s="51" t="n">
        <f aca="false">Z1325</f>
        <v>0</v>
      </c>
      <c r="AA1324" s="52" t="n">
        <f aca="false">AA1325</f>
        <v>10000</v>
      </c>
      <c r="AB1324" s="48" t="n">
        <f aca="false">AB1325</f>
        <v>10000</v>
      </c>
      <c r="AC1324" s="51" t="n">
        <f aca="false">AC1325</f>
        <v>10000</v>
      </c>
    </row>
    <row r="1325" customFormat="false" ht="22.5" hidden="false" customHeight="false" outlineLevel="0" collapsed="false">
      <c r="A1325" s="41" t="s">
        <v>30</v>
      </c>
      <c r="B1325" s="42" t="n">
        <v>334</v>
      </c>
      <c r="C1325" s="43" t="n">
        <v>705</v>
      </c>
      <c r="D1325" s="44" t="n">
        <v>11</v>
      </c>
      <c r="E1325" s="45" t="n">
        <v>2</v>
      </c>
      <c r="F1325" s="44" t="s">
        <v>24</v>
      </c>
      <c r="G1325" s="46" t="n">
        <v>80110</v>
      </c>
      <c r="H1325" s="47" t="n">
        <v>240</v>
      </c>
      <c r="I1325" s="48" t="n">
        <v>10000</v>
      </c>
      <c r="J1325" s="48" t="n">
        <v>10000</v>
      </c>
      <c r="K1325" s="48" t="n">
        <v>10000</v>
      </c>
      <c r="L1325" s="48"/>
      <c r="M1325" s="48"/>
      <c r="N1325" s="49"/>
      <c r="O1325" s="50" t="n">
        <f aca="false">I1325+L1325</f>
        <v>10000</v>
      </c>
      <c r="P1325" s="48" t="n">
        <f aca="false">J1325+M1325</f>
        <v>10000</v>
      </c>
      <c r="Q1325" s="49" t="n">
        <f aca="false">K1325+N1325</f>
        <v>10000</v>
      </c>
      <c r="R1325" s="50"/>
      <c r="S1325" s="48"/>
      <c r="T1325" s="51"/>
      <c r="U1325" s="52" t="n">
        <f aca="false">O1325+R1325</f>
        <v>10000</v>
      </c>
      <c r="V1325" s="48" t="n">
        <f aca="false">P1325+S1325</f>
        <v>10000</v>
      </c>
      <c r="W1325" s="51" t="n">
        <f aca="false">Q1325+T1325</f>
        <v>10000</v>
      </c>
      <c r="X1325" s="50"/>
      <c r="Y1325" s="48"/>
      <c r="Z1325" s="51"/>
      <c r="AA1325" s="52" t="n">
        <f aca="false">U1325+X1325</f>
        <v>10000</v>
      </c>
      <c r="AB1325" s="48" t="n">
        <f aca="false">V1325+Y1325</f>
        <v>10000</v>
      </c>
      <c r="AC1325" s="51" t="n">
        <f aca="false">W1325+Z1325</f>
        <v>10000</v>
      </c>
    </row>
    <row r="1326" customFormat="false" ht="12.75" hidden="false" customHeight="false" outlineLevel="0" collapsed="false">
      <c r="A1326" s="41" t="s">
        <v>206</v>
      </c>
      <c r="B1326" s="42" t="n">
        <v>334</v>
      </c>
      <c r="C1326" s="43" t="n">
        <v>707</v>
      </c>
      <c r="D1326" s="44"/>
      <c r="E1326" s="45"/>
      <c r="F1326" s="44"/>
      <c r="G1326" s="46"/>
      <c r="H1326" s="47"/>
      <c r="I1326" s="48" t="n">
        <f aca="false">I1327</f>
        <v>60000</v>
      </c>
      <c r="J1326" s="48" t="n">
        <f aca="false">J1327</f>
        <v>60000</v>
      </c>
      <c r="K1326" s="48" t="n">
        <f aca="false">K1327</f>
        <v>60000</v>
      </c>
      <c r="L1326" s="48" t="n">
        <f aca="false">L1327</f>
        <v>0</v>
      </c>
      <c r="M1326" s="48" t="n">
        <f aca="false">M1327</f>
        <v>0</v>
      </c>
      <c r="N1326" s="49" t="n">
        <f aca="false">N1327</f>
        <v>0</v>
      </c>
      <c r="O1326" s="50" t="n">
        <f aca="false">O1327</f>
        <v>60000</v>
      </c>
      <c r="P1326" s="48" t="n">
        <f aca="false">P1327</f>
        <v>60000</v>
      </c>
      <c r="Q1326" s="49" t="n">
        <f aca="false">Q1327</f>
        <v>60000</v>
      </c>
      <c r="R1326" s="50" t="n">
        <f aca="false">R1327</f>
        <v>0</v>
      </c>
      <c r="S1326" s="48" t="n">
        <f aca="false">S1327</f>
        <v>0</v>
      </c>
      <c r="T1326" s="51" t="n">
        <f aca="false">T1327</f>
        <v>0</v>
      </c>
      <c r="U1326" s="52" t="n">
        <f aca="false">U1327</f>
        <v>60000</v>
      </c>
      <c r="V1326" s="48" t="n">
        <f aca="false">V1327</f>
        <v>60000</v>
      </c>
      <c r="W1326" s="51" t="n">
        <f aca="false">W1327</f>
        <v>60000</v>
      </c>
      <c r="X1326" s="50" t="n">
        <f aca="false">X1327</f>
        <v>0</v>
      </c>
      <c r="Y1326" s="48" t="n">
        <f aca="false">Y1327</f>
        <v>0</v>
      </c>
      <c r="Z1326" s="51" t="n">
        <f aca="false">Z1327</f>
        <v>0</v>
      </c>
      <c r="AA1326" s="52" t="n">
        <f aca="false">AA1327</f>
        <v>60000</v>
      </c>
      <c r="AB1326" s="48" t="n">
        <f aca="false">AB1327</f>
        <v>60000</v>
      </c>
      <c r="AC1326" s="51" t="n">
        <f aca="false">AC1327</f>
        <v>60000</v>
      </c>
    </row>
    <row r="1327" customFormat="false" ht="33.75" hidden="false" customHeight="false" outlineLevel="0" collapsed="false">
      <c r="A1327" s="41" t="s">
        <v>177</v>
      </c>
      <c r="B1327" s="42" t="n">
        <v>334</v>
      </c>
      <c r="C1327" s="43" t="n">
        <v>707</v>
      </c>
      <c r="D1327" s="44" t="s">
        <v>181</v>
      </c>
      <c r="E1327" s="45" t="s">
        <v>23</v>
      </c>
      <c r="F1327" s="44" t="s">
        <v>24</v>
      </c>
      <c r="G1327" s="46" t="s">
        <v>25</v>
      </c>
      <c r="H1327" s="47"/>
      <c r="I1327" s="48" t="n">
        <f aca="false">I1328</f>
        <v>60000</v>
      </c>
      <c r="J1327" s="48" t="n">
        <f aca="false">J1328</f>
        <v>60000</v>
      </c>
      <c r="K1327" s="48" t="n">
        <f aca="false">K1328</f>
        <v>60000</v>
      </c>
      <c r="L1327" s="48" t="n">
        <f aca="false">L1328</f>
        <v>0</v>
      </c>
      <c r="M1327" s="48" t="n">
        <f aca="false">M1328</f>
        <v>0</v>
      </c>
      <c r="N1327" s="49" t="n">
        <f aca="false">N1328</f>
        <v>0</v>
      </c>
      <c r="O1327" s="50" t="n">
        <f aca="false">O1328</f>
        <v>60000</v>
      </c>
      <c r="P1327" s="48" t="n">
        <f aca="false">P1328</f>
        <v>60000</v>
      </c>
      <c r="Q1327" s="49" t="n">
        <f aca="false">Q1328</f>
        <v>60000</v>
      </c>
      <c r="R1327" s="50" t="n">
        <f aca="false">R1328</f>
        <v>0</v>
      </c>
      <c r="S1327" s="48" t="n">
        <f aca="false">S1328</f>
        <v>0</v>
      </c>
      <c r="T1327" s="51" t="n">
        <f aca="false">T1328</f>
        <v>0</v>
      </c>
      <c r="U1327" s="52" t="n">
        <f aca="false">U1328</f>
        <v>60000</v>
      </c>
      <c r="V1327" s="48" t="n">
        <f aca="false">V1328</f>
        <v>60000</v>
      </c>
      <c r="W1327" s="51" t="n">
        <f aca="false">W1328</f>
        <v>60000</v>
      </c>
      <c r="X1327" s="50" t="n">
        <f aca="false">X1328</f>
        <v>0</v>
      </c>
      <c r="Y1327" s="48" t="n">
        <f aca="false">Y1328</f>
        <v>0</v>
      </c>
      <c r="Z1327" s="51" t="n">
        <f aca="false">Z1328</f>
        <v>0</v>
      </c>
      <c r="AA1327" s="52" t="n">
        <f aca="false">AA1328</f>
        <v>60000</v>
      </c>
      <c r="AB1327" s="48" t="n">
        <f aca="false">AB1328</f>
        <v>60000</v>
      </c>
      <c r="AC1327" s="51" t="n">
        <f aca="false">AC1328</f>
        <v>60000</v>
      </c>
    </row>
    <row r="1328" customFormat="false" ht="12.75" hidden="false" customHeight="false" outlineLevel="0" collapsed="false">
      <c r="A1328" s="53" t="s">
        <v>207</v>
      </c>
      <c r="B1328" s="42" t="n">
        <v>334</v>
      </c>
      <c r="C1328" s="43" t="n">
        <v>707</v>
      </c>
      <c r="D1328" s="44" t="s">
        <v>181</v>
      </c>
      <c r="E1328" s="45" t="n">
        <v>2</v>
      </c>
      <c r="F1328" s="44" t="n">
        <v>0</v>
      </c>
      <c r="G1328" s="46" t="n">
        <v>0</v>
      </c>
      <c r="H1328" s="47"/>
      <c r="I1328" s="48" t="n">
        <f aca="false">I1329</f>
        <v>60000</v>
      </c>
      <c r="J1328" s="48" t="n">
        <f aca="false">J1329</f>
        <v>60000</v>
      </c>
      <c r="K1328" s="48" t="n">
        <f aca="false">K1329</f>
        <v>60000</v>
      </c>
      <c r="L1328" s="48" t="n">
        <f aca="false">L1329</f>
        <v>0</v>
      </c>
      <c r="M1328" s="48" t="n">
        <f aca="false">M1329</f>
        <v>0</v>
      </c>
      <c r="N1328" s="49" t="n">
        <f aca="false">N1329</f>
        <v>0</v>
      </c>
      <c r="O1328" s="50" t="n">
        <f aca="false">O1329</f>
        <v>60000</v>
      </c>
      <c r="P1328" s="48" t="n">
        <f aca="false">P1329</f>
        <v>60000</v>
      </c>
      <c r="Q1328" s="49" t="n">
        <f aca="false">Q1329</f>
        <v>60000</v>
      </c>
      <c r="R1328" s="50" t="n">
        <f aca="false">R1329</f>
        <v>0</v>
      </c>
      <c r="S1328" s="48" t="n">
        <f aca="false">S1329</f>
        <v>0</v>
      </c>
      <c r="T1328" s="51" t="n">
        <f aca="false">T1329</f>
        <v>0</v>
      </c>
      <c r="U1328" s="52" t="n">
        <f aca="false">U1329</f>
        <v>60000</v>
      </c>
      <c r="V1328" s="48" t="n">
        <f aca="false">V1329</f>
        <v>60000</v>
      </c>
      <c r="W1328" s="51" t="n">
        <f aca="false">W1329</f>
        <v>60000</v>
      </c>
      <c r="X1328" s="50" t="n">
        <f aca="false">X1329</f>
        <v>0</v>
      </c>
      <c r="Y1328" s="48" t="n">
        <f aca="false">Y1329</f>
        <v>0</v>
      </c>
      <c r="Z1328" s="51" t="n">
        <f aca="false">Z1329</f>
        <v>0</v>
      </c>
      <c r="AA1328" s="52" t="n">
        <f aca="false">AA1329</f>
        <v>60000</v>
      </c>
      <c r="AB1328" s="48" t="n">
        <f aca="false">AB1329</f>
        <v>60000</v>
      </c>
      <c r="AC1328" s="51" t="n">
        <f aca="false">AC1329</f>
        <v>60000</v>
      </c>
    </row>
    <row r="1329" customFormat="false" ht="12.75" hidden="false" customHeight="false" outlineLevel="0" collapsed="false">
      <c r="A1329" s="41" t="s">
        <v>208</v>
      </c>
      <c r="B1329" s="42" t="n">
        <v>334</v>
      </c>
      <c r="C1329" s="43" t="n">
        <v>707</v>
      </c>
      <c r="D1329" s="44" t="s">
        <v>181</v>
      </c>
      <c r="E1329" s="45" t="n">
        <v>2</v>
      </c>
      <c r="F1329" s="44" t="s">
        <v>24</v>
      </c>
      <c r="G1329" s="46" t="s">
        <v>209</v>
      </c>
      <c r="H1329" s="47"/>
      <c r="I1329" s="48" t="n">
        <f aca="false">I1330</f>
        <v>60000</v>
      </c>
      <c r="J1329" s="48" t="n">
        <f aca="false">J1330</f>
        <v>60000</v>
      </c>
      <c r="K1329" s="48" t="n">
        <f aca="false">K1330</f>
        <v>60000</v>
      </c>
      <c r="L1329" s="48" t="n">
        <f aca="false">L1330</f>
        <v>0</v>
      </c>
      <c r="M1329" s="48" t="n">
        <f aca="false">M1330</f>
        <v>0</v>
      </c>
      <c r="N1329" s="49" t="n">
        <f aca="false">N1330</f>
        <v>0</v>
      </c>
      <c r="O1329" s="50" t="n">
        <f aca="false">O1330</f>
        <v>60000</v>
      </c>
      <c r="P1329" s="48" t="n">
        <f aca="false">P1330</f>
        <v>60000</v>
      </c>
      <c r="Q1329" s="49" t="n">
        <f aca="false">Q1330</f>
        <v>60000</v>
      </c>
      <c r="R1329" s="50" t="n">
        <f aca="false">R1330</f>
        <v>0</v>
      </c>
      <c r="S1329" s="48" t="n">
        <f aca="false">S1330</f>
        <v>0</v>
      </c>
      <c r="T1329" s="51" t="n">
        <f aca="false">T1330</f>
        <v>0</v>
      </c>
      <c r="U1329" s="52" t="n">
        <f aca="false">U1330</f>
        <v>60000</v>
      </c>
      <c r="V1329" s="48" t="n">
        <f aca="false">V1330</f>
        <v>60000</v>
      </c>
      <c r="W1329" s="51" t="n">
        <f aca="false">W1330</f>
        <v>60000</v>
      </c>
      <c r="X1329" s="50" t="n">
        <f aca="false">X1330</f>
        <v>0</v>
      </c>
      <c r="Y1329" s="48" t="n">
        <f aca="false">Y1330</f>
        <v>0</v>
      </c>
      <c r="Z1329" s="51" t="n">
        <f aca="false">Z1330</f>
        <v>0</v>
      </c>
      <c r="AA1329" s="52" t="n">
        <f aca="false">AA1330</f>
        <v>60000</v>
      </c>
      <c r="AB1329" s="48" t="n">
        <f aca="false">AB1330</f>
        <v>60000</v>
      </c>
      <c r="AC1329" s="51" t="n">
        <f aca="false">AC1330</f>
        <v>60000</v>
      </c>
    </row>
    <row r="1330" customFormat="false" ht="22.5" hidden="false" customHeight="false" outlineLevel="0" collapsed="false">
      <c r="A1330" s="41" t="s">
        <v>29</v>
      </c>
      <c r="B1330" s="42" t="n">
        <v>334</v>
      </c>
      <c r="C1330" s="43" t="n">
        <v>707</v>
      </c>
      <c r="D1330" s="44" t="s">
        <v>181</v>
      </c>
      <c r="E1330" s="45" t="n">
        <v>2</v>
      </c>
      <c r="F1330" s="44" t="s">
        <v>24</v>
      </c>
      <c r="G1330" s="46" t="s">
        <v>209</v>
      </c>
      <c r="H1330" s="47" t="n">
        <v>200</v>
      </c>
      <c r="I1330" s="48" t="n">
        <f aca="false">I1331</f>
        <v>60000</v>
      </c>
      <c r="J1330" s="48" t="n">
        <f aca="false">J1331</f>
        <v>60000</v>
      </c>
      <c r="K1330" s="48" t="n">
        <f aca="false">K1331</f>
        <v>60000</v>
      </c>
      <c r="L1330" s="48" t="n">
        <f aca="false">L1331</f>
        <v>0</v>
      </c>
      <c r="M1330" s="48" t="n">
        <f aca="false">M1331</f>
        <v>0</v>
      </c>
      <c r="N1330" s="49" t="n">
        <f aca="false">N1331</f>
        <v>0</v>
      </c>
      <c r="O1330" s="50" t="n">
        <f aca="false">O1331</f>
        <v>60000</v>
      </c>
      <c r="P1330" s="48" t="n">
        <f aca="false">P1331</f>
        <v>60000</v>
      </c>
      <c r="Q1330" s="49" t="n">
        <f aca="false">Q1331</f>
        <v>60000</v>
      </c>
      <c r="R1330" s="50" t="n">
        <f aca="false">R1331</f>
        <v>0</v>
      </c>
      <c r="S1330" s="48" t="n">
        <f aca="false">S1331</f>
        <v>0</v>
      </c>
      <c r="T1330" s="51" t="n">
        <f aca="false">T1331</f>
        <v>0</v>
      </c>
      <c r="U1330" s="52" t="n">
        <f aca="false">U1331</f>
        <v>60000</v>
      </c>
      <c r="V1330" s="48" t="n">
        <f aca="false">V1331</f>
        <v>60000</v>
      </c>
      <c r="W1330" s="51" t="n">
        <f aca="false">W1331</f>
        <v>60000</v>
      </c>
      <c r="X1330" s="50" t="n">
        <f aca="false">X1331</f>
        <v>0</v>
      </c>
      <c r="Y1330" s="48" t="n">
        <f aca="false">Y1331</f>
        <v>0</v>
      </c>
      <c r="Z1330" s="51" t="n">
        <f aca="false">Z1331</f>
        <v>0</v>
      </c>
      <c r="AA1330" s="52" t="n">
        <f aca="false">AA1331</f>
        <v>60000</v>
      </c>
      <c r="AB1330" s="48" t="n">
        <f aca="false">AB1331</f>
        <v>60000</v>
      </c>
      <c r="AC1330" s="51" t="n">
        <f aca="false">AC1331</f>
        <v>60000</v>
      </c>
    </row>
    <row r="1331" customFormat="false" ht="22.5" hidden="false" customHeight="false" outlineLevel="0" collapsed="false">
      <c r="A1331" s="41" t="s">
        <v>30</v>
      </c>
      <c r="B1331" s="42" t="n">
        <v>334</v>
      </c>
      <c r="C1331" s="43" t="n">
        <v>707</v>
      </c>
      <c r="D1331" s="44" t="s">
        <v>181</v>
      </c>
      <c r="E1331" s="45" t="n">
        <v>2</v>
      </c>
      <c r="F1331" s="44" t="s">
        <v>24</v>
      </c>
      <c r="G1331" s="46" t="s">
        <v>209</v>
      </c>
      <c r="H1331" s="47" t="n">
        <v>240</v>
      </c>
      <c r="I1331" s="48" t="n">
        <v>60000</v>
      </c>
      <c r="J1331" s="48" t="n">
        <v>60000</v>
      </c>
      <c r="K1331" s="48" t="n">
        <v>60000</v>
      </c>
      <c r="L1331" s="48"/>
      <c r="M1331" s="48"/>
      <c r="N1331" s="49"/>
      <c r="O1331" s="50" t="n">
        <f aca="false">I1331+L1331</f>
        <v>60000</v>
      </c>
      <c r="P1331" s="48" t="n">
        <f aca="false">J1331+M1331</f>
        <v>60000</v>
      </c>
      <c r="Q1331" s="49" t="n">
        <f aca="false">K1331+N1331</f>
        <v>60000</v>
      </c>
      <c r="R1331" s="50"/>
      <c r="S1331" s="48"/>
      <c r="T1331" s="51"/>
      <c r="U1331" s="52" t="n">
        <f aca="false">O1331+R1331</f>
        <v>60000</v>
      </c>
      <c r="V1331" s="48" t="n">
        <f aca="false">P1331+S1331</f>
        <v>60000</v>
      </c>
      <c r="W1331" s="51" t="n">
        <f aca="false">Q1331+T1331</f>
        <v>60000</v>
      </c>
      <c r="X1331" s="50"/>
      <c r="Y1331" s="48"/>
      <c r="Z1331" s="51"/>
      <c r="AA1331" s="52" t="n">
        <f aca="false">U1331+X1331</f>
        <v>60000</v>
      </c>
      <c r="AB1331" s="48" t="n">
        <f aca="false">V1331+Y1331</f>
        <v>60000</v>
      </c>
      <c r="AC1331" s="51" t="n">
        <f aca="false">W1331+Z1331</f>
        <v>60000</v>
      </c>
    </row>
    <row r="1332" customFormat="false" ht="12.75" hidden="false" customHeight="false" outlineLevel="0" collapsed="false">
      <c r="A1332" s="41" t="s">
        <v>179</v>
      </c>
      <c r="B1332" s="42" t="n">
        <v>334</v>
      </c>
      <c r="C1332" s="43" t="n">
        <v>1100</v>
      </c>
      <c r="D1332" s="44"/>
      <c r="E1332" s="45"/>
      <c r="F1332" s="44"/>
      <c r="G1332" s="46"/>
      <c r="H1332" s="47"/>
      <c r="I1332" s="48" t="n">
        <f aca="false">I1333</f>
        <v>80000</v>
      </c>
      <c r="J1332" s="48" t="n">
        <f aca="false">J1333</f>
        <v>80000</v>
      </c>
      <c r="K1332" s="48" t="n">
        <f aca="false">K1333</f>
        <v>80000</v>
      </c>
      <c r="L1332" s="48" t="n">
        <f aca="false">L1333</f>
        <v>0</v>
      </c>
      <c r="M1332" s="48" t="n">
        <f aca="false">M1333</f>
        <v>0</v>
      </c>
      <c r="N1332" s="49" t="n">
        <f aca="false">N1333</f>
        <v>0</v>
      </c>
      <c r="O1332" s="50" t="n">
        <f aca="false">O1333</f>
        <v>80000</v>
      </c>
      <c r="P1332" s="48" t="n">
        <f aca="false">P1333</f>
        <v>80000</v>
      </c>
      <c r="Q1332" s="49" t="n">
        <f aca="false">Q1333</f>
        <v>80000</v>
      </c>
      <c r="R1332" s="50" t="n">
        <f aca="false">R1333</f>
        <v>0</v>
      </c>
      <c r="S1332" s="48" t="n">
        <f aca="false">S1333</f>
        <v>0</v>
      </c>
      <c r="T1332" s="51" t="n">
        <f aca="false">T1333</f>
        <v>0</v>
      </c>
      <c r="U1332" s="52" t="n">
        <f aca="false">U1333</f>
        <v>80000</v>
      </c>
      <c r="V1332" s="48" t="n">
        <f aca="false">V1333</f>
        <v>80000</v>
      </c>
      <c r="W1332" s="51" t="n">
        <f aca="false">W1333</f>
        <v>80000</v>
      </c>
      <c r="X1332" s="50" t="n">
        <f aca="false">X1333</f>
        <v>0</v>
      </c>
      <c r="Y1332" s="48" t="n">
        <f aca="false">Y1333</f>
        <v>0</v>
      </c>
      <c r="Z1332" s="51" t="n">
        <f aca="false">Z1333</f>
        <v>0</v>
      </c>
      <c r="AA1332" s="52" t="n">
        <f aca="false">AA1333</f>
        <v>80000</v>
      </c>
      <c r="AB1332" s="48" t="n">
        <f aca="false">AB1333</f>
        <v>80000</v>
      </c>
      <c r="AC1332" s="51" t="n">
        <f aca="false">AC1333</f>
        <v>80000</v>
      </c>
    </row>
    <row r="1333" customFormat="false" ht="12.75" hidden="false" customHeight="false" outlineLevel="0" collapsed="false">
      <c r="A1333" s="41" t="s">
        <v>180</v>
      </c>
      <c r="B1333" s="42" t="n">
        <v>334</v>
      </c>
      <c r="C1333" s="43" t="n">
        <v>1102</v>
      </c>
      <c r="D1333" s="44"/>
      <c r="E1333" s="45"/>
      <c r="F1333" s="44"/>
      <c r="G1333" s="46"/>
      <c r="H1333" s="47"/>
      <c r="I1333" s="48" t="n">
        <f aca="false">I1334</f>
        <v>80000</v>
      </c>
      <c r="J1333" s="48" t="n">
        <f aca="false">J1334</f>
        <v>80000</v>
      </c>
      <c r="K1333" s="48" t="n">
        <f aca="false">K1334</f>
        <v>80000</v>
      </c>
      <c r="L1333" s="48" t="n">
        <f aca="false">L1334</f>
        <v>0</v>
      </c>
      <c r="M1333" s="48" t="n">
        <f aca="false">M1334</f>
        <v>0</v>
      </c>
      <c r="N1333" s="49" t="n">
        <f aca="false">N1334</f>
        <v>0</v>
      </c>
      <c r="O1333" s="50" t="n">
        <f aca="false">O1334</f>
        <v>80000</v>
      </c>
      <c r="P1333" s="48" t="n">
        <f aca="false">P1334</f>
        <v>80000</v>
      </c>
      <c r="Q1333" s="49" t="n">
        <f aca="false">Q1334</f>
        <v>80000</v>
      </c>
      <c r="R1333" s="50" t="n">
        <f aca="false">R1334</f>
        <v>0</v>
      </c>
      <c r="S1333" s="48" t="n">
        <f aca="false">S1334</f>
        <v>0</v>
      </c>
      <c r="T1333" s="51" t="n">
        <f aca="false">T1334</f>
        <v>0</v>
      </c>
      <c r="U1333" s="52" t="n">
        <f aca="false">U1334</f>
        <v>80000</v>
      </c>
      <c r="V1333" s="48" t="n">
        <f aca="false">V1334</f>
        <v>80000</v>
      </c>
      <c r="W1333" s="51" t="n">
        <f aca="false">W1334</f>
        <v>80000</v>
      </c>
      <c r="X1333" s="50" t="n">
        <f aca="false">X1334</f>
        <v>0</v>
      </c>
      <c r="Y1333" s="48" t="n">
        <f aca="false">Y1334</f>
        <v>0</v>
      </c>
      <c r="Z1333" s="51" t="n">
        <f aca="false">Z1334</f>
        <v>0</v>
      </c>
      <c r="AA1333" s="52" t="n">
        <f aca="false">AA1334</f>
        <v>80000</v>
      </c>
      <c r="AB1333" s="48" t="n">
        <f aca="false">AB1334</f>
        <v>80000</v>
      </c>
      <c r="AC1333" s="51" t="n">
        <f aca="false">AC1334</f>
        <v>80000</v>
      </c>
    </row>
    <row r="1334" customFormat="false" ht="33.75" hidden="false" customHeight="false" outlineLevel="0" collapsed="false">
      <c r="A1334" s="41" t="s">
        <v>177</v>
      </c>
      <c r="B1334" s="42" t="n">
        <v>334</v>
      </c>
      <c r="C1334" s="43" t="n">
        <v>1102</v>
      </c>
      <c r="D1334" s="44" t="s">
        <v>181</v>
      </c>
      <c r="E1334" s="45" t="s">
        <v>23</v>
      </c>
      <c r="F1334" s="44" t="s">
        <v>24</v>
      </c>
      <c r="G1334" s="46" t="s">
        <v>25</v>
      </c>
      <c r="H1334" s="47"/>
      <c r="I1334" s="48" t="n">
        <f aca="false">I1335</f>
        <v>80000</v>
      </c>
      <c r="J1334" s="48" t="n">
        <f aca="false">J1335</f>
        <v>80000</v>
      </c>
      <c r="K1334" s="48" t="n">
        <f aca="false">K1335</f>
        <v>80000</v>
      </c>
      <c r="L1334" s="48" t="n">
        <f aca="false">L1335</f>
        <v>0</v>
      </c>
      <c r="M1334" s="48" t="n">
        <f aca="false">M1335</f>
        <v>0</v>
      </c>
      <c r="N1334" s="49" t="n">
        <f aca="false">N1335</f>
        <v>0</v>
      </c>
      <c r="O1334" s="50" t="n">
        <f aca="false">O1335</f>
        <v>80000</v>
      </c>
      <c r="P1334" s="48" t="n">
        <f aca="false">P1335</f>
        <v>80000</v>
      </c>
      <c r="Q1334" s="49" t="n">
        <f aca="false">Q1335</f>
        <v>80000</v>
      </c>
      <c r="R1334" s="50" t="n">
        <f aca="false">R1335</f>
        <v>0</v>
      </c>
      <c r="S1334" s="48" t="n">
        <f aca="false">S1335</f>
        <v>0</v>
      </c>
      <c r="T1334" s="51" t="n">
        <f aca="false">T1335</f>
        <v>0</v>
      </c>
      <c r="U1334" s="52" t="n">
        <f aca="false">U1335</f>
        <v>80000</v>
      </c>
      <c r="V1334" s="48" t="n">
        <f aca="false">V1335</f>
        <v>80000</v>
      </c>
      <c r="W1334" s="51" t="n">
        <f aca="false">W1335</f>
        <v>80000</v>
      </c>
      <c r="X1334" s="50" t="n">
        <f aca="false">X1335</f>
        <v>0</v>
      </c>
      <c r="Y1334" s="48" t="n">
        <f aca="false">Y1335</f>
        <v>0</v>
      </c>
      <c r="Z1334" s="51" t="n">
        <f aca="false">Z1335</f>
        <v>0</v>
      </c>
      <c r="AA1334" s="52" t="n">
        <f aca="false">AA1335</f>
        <v>80000</v>
      </c>
      <c r="AB1334" s="48" t="n">
        <f aca="false">AB1335</f>
        <v>80000</v>
      </c>
      <c r="AC1334" s="51" t="n">
        <f aca="false">AC1335</f>
        <v>80000</v>
      </c>
    </row>
    <row r="1335" customFormat="false" ht="12.75" hidden="false" customHeight="false" outlineLevel="0" collapsed="false">
      <c r="A1335" s="41" t="s">
        <v>182</v>
      </c>
      <c r="B1335" s="42" t="n">
        <v>334</v>
      </c>
      <c r="C1335" s="43" t="n">
        <v>1102</v>
      </c>
      <c r="D1335" s="44" t="s">
        <v>181</v>
      </c>
      <c r="E1335" s="45" t="n">
        <v>1</v>
      </c>
      <c r="F1335" s="44" t="n">
        <v>0</v>
      </c>
      <c r="G1335" s="46" t="n">
        <v>0</v>
      </c>
      <c r="H1335" s="47"/>
      <c r="I1335" s="48" t="n">
        <f aca="false">I1336</f>
        <v>80000</v>
      </c>
      <c r="J1335" s="48" t="n">
        <f aca="false">J1336</f>
        <v>80000</v>
      </c>
      <c r="K1335" s="48" t="n">
        <f aca="false">K1336</f>
        <v>80000</v>
      </c>
      <c r="L1335" s="48" t="n">
        <f aca="false">L1336</f>
        <v>0</v>
      </c>
      <c r="M1335" s="48" t="n">
        <f aca="false">M1336</f>
        <v>0</v>
      </c>
      <c r="N1335" s="49" t="n">
        <f aca="false">N1336</f>
        <v>0</v>
      </c>
      <c r="O1335" s="50" t="n">
        <f aca="false">O1336</f>
        <v>80000</v>
      </c>
      <c r="P1335" s="48" t="n">
        <f aca="false">P1336</f>
        <v>80000</v>
      </c>
      <c r="Q1335" s="49" t="n">
        <f aca="false">Q1336</f>
        <v>80000</v>
      </c>
      <c r="R1335" s="50" t="n">
        <f aca="false">R1336</f>
        <v>0</v>
      </c>
      <c r="S1335" s="48" t="n">
        <f aca="false">S1336</f>
        <v>0</v>
      </c>
      <c r="T1335" s="51" t="n">
        <f aca="false">T1336</f>
        <v>0</v>
      </c>
      <c r="U1335" s="52" t="n">
        <f aca="false">U1336</f>
        <v>80000</v>
      </c>
      <c r="V1335" s="48" t="n">
        <f aca="false">V1336</f>
        <v>80000</v>
      </c>
      <c r="W1335" s="51" t="n">
        <f aca="false">W1336</f>
        <v>80000</v>
      </c>
      <c r="X1335" s="50" t="n">
        <f aca="false">X1336</f>
        <v>0</v>
      </c>
      <c r="Y1335" s="48" t="n">
        <f aca="false">Y1336</f>
        <v>0</v>
      </c>
      <c r="Z1335" s="51" t="n">
        <f aca="false">Z1336</f>
        <v>0</v>
      </c>
      <c r="AA1335" s="52" t="n">
        <f aca="false">AA1336</f>
        <v>80000</v>
      </c>
      <c r="AB1335" s="48" t="n">
        <f aca="false">AB1336</f>
        <v>80000</v>
      </c>
      <c r="AC1335" s="51" t="n">
        <f aca="false">AC1336</f>
        <v>80000</v>
      </c>
    </row>
    <row r="1336" customFormat="false" ht="12.75" hidden="false" customHeight="false" outlineLevel="0" collapsed="false">
      <c r="A1336" s="41" t="s">
        <v>183</v>
      </c>
      <c r="B1336" s="42" t="n">
        <v>334</v>
      </c>
      <c r="C1336" s="43" t="n">
        <v>1102</v>
      </c>
      <c r="D1336" s="44" t="s">
        <v>181</v>
      </c>
      <c r="E1336" s="45" t="n">
        <v>1</v>
      </c>
      <c r="F1336" s="44" t="s">
        <v>24</v>
      </c>
      <c r="G1336" s="46" t="s">
        <v>184</v>
      </c>
      <c r="H1336" s="47"/>
      <c r="I1336" s="48" t="n">
        <f aca="false">I1337</f>
        <v>80000</v>
      </c>
      <c r="J1336" s="48" t="n">
        <f aca="false">J1337</f>
        <v>80000</v>
      </c>
      <c r="K1336" s="48" t="n">
        <f aca="false">K1337</f>
        <v>80000</v>
      </c>
      <c r="L1336" s="48" t="n">
        <f aca="false">L1337</f>
        <v>0</v>
      </c>
      <c r="M1336" s="48" t="n">
        <f aca="false">M1337</f>
        <v>0</v>
      </c>
      <c r="N1336" s="49" t="n">
        <f aca="false">N1337</f>
        <v>0</v>
      </c>
      <c r="O1336" s="50" t="n">
        <f aca="false">O1337</f>
        <v>80000</v>
      </c>
      <c r="P1336" s="48" t="n">
        <f aca="false">P1337</f>
        <v>80000</v>
      </c>
      <c r="Q1336" s="49" t="n">
        <f aca="false">Q1337</f>
        <v>80000</v>
      </c>
      <c r="R1336" s="50" t="n">
        <f aca="false">R1337</f>
        <v>0</v>
      </c>
      <c r="S1336" s="48" t="n">
        <f aca="false">S1337</f>
        <v>0</v>
      </c>
      <c r="T1336" s="51" t="n">
        <f aca="false">T1337</f>
        <v>0</v>
      </c>
      <c r="U1336" s="52" t="n">
        <f aca="false">U1337</f>
        <v>80000</v>
      </c>
      <c r="V1336" s="48" t="n">
        <f aca="false">V1337</f>
        <v>80000</v>
      </c>
      <c r="W1336" s="51" t="n">
        <f aca="false">W1337</f>
        <v>80000</v>
      </c>
      <c r="X1336" s="50" t="n">
        <f aca="false">X1337</f>
        <v>0</v>
      </c>
      <c r="Y1336" s="48" t="n">
        <f aca="false">Y1337</f>
        <v>0</v>
      </c>
      <c r="Z1336" s="51" t="n">
        <f aca="false">Z1337</f>
        <v>0</v>
      </c>
      <c r="AA1336" s="52" t="n">
        <f aca="false">AA1337</f>
        <v>80000</v>
      </c>
      <c r="AB1336" s="48" t="n">
        <f aca="false">AB1337</f>
        <v>80000</v>
      </c>
      <c r="AC1336" s="51" t="n">
        <f aca="false">AC1337</f>
        <v>80000</v>
      </c>
    </row>
    <row r="1337" customFormat="false" ht="22.5" hidden="false" customHeight="false" outlineLevel="0" collapsed="false">
      <c r="A1337" s="41" t="s">
        <v>29</v>
      </c>
      <c r="B1337" s="42" t="n">
        <v>334</v>
      </c>
      <c r="C1337" s="43" t="n">
        <v>1102</v>
      </c>
      <c r="D1337" s="44" t="s">
        <v>181</v>
      </c>
      <c r="E1337" s="45" t="n">
        <v>1</v>
      </c>
      <c r="F1337" s="44" t="s">
        <v>24</v>
      </c>
      <c r="G1337" s="46" t="s">
        <v>184</v>
      </c>
      <c r="H1337" s="47" t="n">
        <v>200</v>
      </c>
      <c r="I1337" s="48" t="n">
        <f aca="false">I1338</f>
        <v>80000</v>
      </c>
      <c r="J1337" s="48" t="n">
        <f aca="false">J1338</f>
        <v>80000</v>
      </c>
      <c r="K1337" s="48" t="n">
        <f aca="false">K1338</f>
        <v>80000</v>
      </c>
      <c r="L1337" s="48" t="n">
        <f aca="false">L1338</f>
        <v>0</v>
      </c>
      <c r="M1337" s="48" t="n">
        <f aca="false">M1338</f>
        <v>0</v>
      </c>
      <c r="N1337" s="49" t="n">
        <f aca="false">N1338</f>
        <v>0</v>
      </c>
      <c r="O1337" s="50" t="n">
        <f aca="false">O1338</f>
        <v>80000</v>
      </c>
      <c r="P1337" s="48" t="n">
        <f aca="false">P1338</f>
        <v>80000</v>
      </c>
      <c r="Q1337" s="49" t="n">
        <f aca="false">Q1338</f>
        <v>80000</v>
      </c>
      <c r="R1337" s="50" t="n">
        <f aca="false">R1338</f>
        <v>0</v>
      </c>
      <c r="S1337" s="48" t="n">
        <f aca="false">S1338</f>
        <v>0</v>
      </c>
      <c r="T1337" s="51" t="n">
        <f aca="false">T1338</f>
        <v>0</v>
      </c>
      <c r="U1337" s="52" t="n">
        <f aca="false">U1338</f>
        <v>80000</v>
      </c>
      <c r="V1337" s="48" t="n">
        <f aca="false">V1338</f>
        <v>80000</v>
      </c>
      <c r="W1337" s="51" t="n">
        <f aca="false">W1338</f>
        <v>80000</v>
      </c>
      <c r="X1337" s="50" t="n">
        <f aca="false">X1338</f>
        <v>0</v>
      </c>
      <c r="Y1337" s="48" t="n">
        <f aca="false">Y1338</f>
        <v>0</v>
      </c>
      <c r="Z1337" s="51" t="n">
        <f aca="false">Z1338</f>
        <v>0</v>
      </c>
      <c r="AA1337" s="52" t="n">
        <f aca="false">AA1338</f>
        <v>80000</v>
      </c>
      <c r="AB1337" s="48" t="n">
        <f aca="false">AB1338</f>
        <v>80000</v>
      </c>
      <c r="AC1337" s="51" t="n">
        <f aca="false">AC1338</f>
        <v>80000</v>
      </c>
    </row>
    <row r="1338" customFormat="false" ht="22.5" hidden="false" customHeight="false" outlineLevel="0" collapsed="false">
      <c r="A1338" s="41" t="s">
        <v>30</v>
      </c>
      <c r="B1338" s="42" t="n">
        <v>334</v>
      </c>
      <c r="C1338" s="43" t="n">
        <v>1102</v>
      </c>
      <c r="D1338" s="44" t="s">
        <v>181</v>
      </c>
      <c r="E1338" s="45" t="n">
        <v>1</v>
      </c>
      <c r="F1338" s="44" t="s">
        <v>24</v>
      </c>
      <c r="G1338" s="46" t="s">
        <v>184</v>
      </c>
      <c r="H1338" s="47" t="n">
        <v>240</v>
      </c>
      <c r="I1338" s="48" t="n">
        <v>80000</v>
      </c>
      <c r="J1338" s="48" t="n">
        <v>80000</v>
      </c>
      <c r="K1338" s="48" t="n">
        <v>80000</v>
      </c>
      <c r="L1338" s="48"/>
      <c r="M1338" s="48"/>
      <c r="N1338" s="49"/>
      <c r="O1338" s="50" t="n">
        <f aca="false">I1338+L1338</f>
        <v>80000</v>
      </c>
      <c r="P1338" s="48" t="n">
        <f aca="false">J1338+M1338</f>
        <v>80000</v>
      </c>
      <c r="Q1338" s="49" t="n">
        <f aca="false">K1338+N1338</f>
        <v>80000</v>
      </c>
      <c r="R1338" s="50"/>
      <c r="S1338" s="48"/>
      <c r="T1338" s="51"/>
      <c r="U1338" s="52" t="n">
        <f aca="false">O1338+R1338</f>
        <v>80000</v>
      </c>
      <c r="V1338" s="48" t="n">
        <f aca="false">P1338+S1338</f>
        <v>80000</v>
      </c>
      <c r="W1338" s="51" t="n">
        <f aca="false">Q1338+T1338</f>
        <v>80000</v>
      </c>
      <c r="X1338" s="50"/>
      <c r="Y1338" s="48"/>
      <c r="Z1338" s="51"/>
      <c r="AA1338" s="52" t="n">
        <f aca="false">U1338+X1338</f>
        <v>80000</v>
      </c>
      <c r="AB1338" s="48" t="n">
        <f aca="false">V1338+Y1338</f>
        <v>80000</v>
      </c>
      <c r="AC1338" s="51" t="n">
        <f aca="false">W1338+Z1338</f>
        <v>80000</v>
      </c>
    </row>
    <row r="1339" s="40" customFormat="true" ht="33.75" hidden="false" customHeight="false" outlineLevel="0" collapsed="false">
      <c r="A1339" s="53" t="s">
        <v>456</v>
      </c>
      <c r="B1339" s="42" t="n">
        <v>335</v>
      </c>
      <c r="C1339" s="55"/>
      <c r="D1339" s="56"/>
      <c r="E1339" s="57"/>
      <c r="F1339" s="56"/>
      <c r="G1339" s="58"/>
      <c r="H1339" s="59"/>
      <c r="I1339" s="60" t="n">
        <f aca="false">I1340+I1357+I1367+I1384+I1441+I1448+I1471</f>
        <v>41529529.09</v>
      </c>
      <c r="J1339" s="60" t="n">
        <f aca="false">J1340+J1357+J1367+J1384+J1441+J1448+J1471</f>
        <v>42436916.77</v>
      </c>
      <c r="K1339" s="60" t="n">
        <f aca="false">K1340+K1357+K1367+K1384+K1441+K1448+K1471</f>
        <v>43927371.54</v>
      </c>
      <c r="L1339" s="60" t="n">
        <f aca="false">L1340+L1357+L1367+L1384+L1441+L1448+L1471</f>
        <v>0</v>
      </c>
      <c r="M1339" s="60" t="n">
        <f aca="false">M1340+M1357+M1367+M1384+M1441+M1448+M1471</f>
        <v>0</v>
      </c>
      <c r="N1339" s="61" t="n">
        <f aca="false">N1340+N1357+N1367+N1384+N1441+N1448+N1471</f>
        <v>0</v>
      </c>
      <c r="O1339" s="62" t="n">
        <f aca="false">O1340+O1357+O1367+O1384+O1441+O1448+O1471</f>
        <v>41529529.09</v>
      </c>
      <c r="P1339" s="60" t="n">
        <f aca="false">P1340+P1357+P1367+P1384+P1441+P1448+P1471</f>
        <v>42436916.77</v>
      </c>
      <c r="Q1339" s="61" t="n">
        <f aca="false">Q1340+Q1357+Q1367+Q1384+Q1441+Q1448+Q1471</f>
        <v>43927371.54</v>
      </c>
      <c r="R1339" s="62" t="n">
        <f aca="false">R1340+R1357+R1367+R1384+R1441+R1448+R1464+R1471</f>
        <v>4990042.09</v>
      </c>
      <c r="S1339" s="60" t="n">
        <f aca="false">S1340+S1357+S1367+S1384+S1441+S1448+S1464+S1471</f>
        <v>0</v>
      </c>
      <c r="T1339" s="63" t="n">
        <f aca="false">T1340+T1357+T1367+T1384+T1441+T1448+T1464+T1471</f>
        <v>0</v>
      </c>
      <c r="U1339" s="64" t="n">
        <f aca="false">U1340+U1357+U1367+U1384+U1441+U1448+U1464+U1471</f>
        <v>46519571.18</v>
      </c>
      <c r="V1339" s="60" t="n">
        <f aca="false">V1340+V1357+V1367+V1384+V1441+V1448+V1464+V1471</f>
        <v>42436916.77</v>
      </c>
      <c r="W1339" s="63" t="n">
        <f aca="false">W1340+W1357+W1367+W1384+W1441+W1448+W1464+W1471</f>
        <v>43927371.54</v>
      </c>
      <c r="X1339" s="62" t="n">
        <f aca="false">X1340+X1357+X1367+X1384+X1441+X1448+X1464+X1471</f>
        <v>6222773.09</v>
      </c>
      <c r="Y1339" s="60" t="n">
        <f aca="false">Y1340+Y1357+Y1367+Y1384+Y1441+Y1448+Y1464+Y1471</f>
        <v>0</v>
      </c>
      <c r="Z1339" s="63" t="n">
        <f aca="false">Z1340+Z1357+Z1367+Z1384+Z1441+Z1448+Z1464+Z1471</f>
        <v>0</v>
      </c>
      <c r="AA1339" s="64" t="n">
        <f aca="false">AA1340+AA1357+AA1367+AA1384+AA1441+AA1448+AA1464+AA1471</f>
        <v>52742344.27</v>
      </c>
      <c r="AB1339" s="60" t="n">
        <f aca="false">AB1340+AB1357+AB1367+AB1384+AB1441+AB1448+AB1464+AB1471</f>
        <v>42436916.77</v>
      </c>
      <c r="AC1339" s="63" t="n">
        <f aca="false">AC1340+AC1357+AC1367+AC1384+AC1441+AC1448+AC1464+AC1471</f>
        <v>43927371.54</v>
      </c>
    </row>
    <row r="1340" customFormat="false" ht="12.75" hidden="false" customHeight="false" outlineLevel="0" collapsed="false">
      <c r="A1340" s="41" t="s">
        <v>19</v>
      </c>
      <c r="B1340" s="42" t="n">
        <v>335</v>
      </c>
      <c r="C1340" s="43" t="n">
        <v>100</v>
      </c>
      <c r="D1340" s="44"/>
      <c r="E1340" s="45"/>
      <c r="F1340" s="44"/>
      <c r="G1340" s="46"/>
      <c r="H1340" s="47"/>
      <c r="I1340" s="48" t="n">
        <f aca="false">I1341+I1351</f>
        <v>12457067.5</v>
      </c>
      <c r="J1340" s="48" t="n">
        <f aca="false">J1341+J1351</f>
        <v>12466703.2</v>
      </c>
      <c r="K1340" s="48" t="n">
        <f aca="false">K1341+K1351</f>
        <v>12909631.5</v>
      </c>
      <c r="L1340" s="48" t="n">
        <f aca="false">L1341+L1351</f>
        <v>-382758.79</v>
      </c>
      <c r="M1340" s="48" t="n">
        <f aca="false">M1341+M1351</f>
        <v>0</v>
      </c>
      <c r="N1340" s="49" t="n">
        <f aca="false">N1341+N1351</f>
        <v>0</v>
      </c>
      <c r="O1340" s="50" t="n">
        <f aca="false">O1341+O1351</f>
        <v>12074308.71</v>
      </c>
      <c r="P1340" s="48" t="n">
        <f aca="false">P1341+P1351</f>
        <v>12466703.2</v>
      </c>
      <c r="Q1340" s="49" t="n">
        <f aca="false">Q1341+Q1351</f>
        <v>12909631.5</v>
      </c>
      <c r="R1340" s="50" t="n">
        <f aca="false">R1341+R1351</f>
        <v>-199045</v>
      </c>
      <c r="S1340" s="48" t="n">
        <f aca="false">S1341+S1351</f>
        <v>-581803.79</v>
      </c>
      <c r="T1340" s="51" t="n">
        <f aca="false">T1341+T1351</f>
        <v>-581803.79</v>
      </c>
      <c r="U1340" s="52" t="n">
        <f aca="false">U1341+U1351</f>
        <v>11875263.71</v>
      </c>
      <c r="V1340" s="48" t="n">
        <f aca="false">V1341+V1351</f>
        <v>11884899.41</v>
      </c>
      <c r="W1340" s="51" t="n">
        <f aca="false">W1341+W1351</f>
        <v>12327827.71</v>
      </c>
      <c r="X1340" s="50" t="n">
        <f aca="false">X1341+X1351</f>
        <v>0</v>
      </c>
      <c r="Y1340" s="48" t="n">
        <f aca="false">Y1341+Y1351</f>
        <v>0</v>
      </c>
      <c r="Z1340" s="51" t="n">
        <f aca="false">Z1341+Z1351</f>
        <v>0</v>
      </c>
      <c r="AA1340" s="52" t="n">
        <f aca="false">AA1341+AA1351</f>
        <v>11875263.71</v>
      </c>
      <c r="AB1340" s="48" t="n">
        <f aca="false">AB1341+AB1351</f>
        <v>11884899.41</v>
      </c>
      <c r="AC1340" s="51" t="n">
        <f aca="false">AC1341+AC1351</f>
        <v>12327827.71</v>
      </c>
    </row>
    <row r="1341" customFormat="false" ht="45" hidden="false" customHeight="false" outlineLevel="0" collapsed="false">
      <c r="A1341" s="41" t="s">
        <v>20</v>
      </c>
      <c r="B1341" s="42" t="n">
        <v>335</v>
      </c>
      <c r="C1341" s="43" t="n">
        <v>104</v>
      </c>
      <c r="D1341" s="44"/>
      <c r="E1341" s="45"/>
      <c r="F1341" s="44"/>
      <c r="G1341" s="46"/>
      <c r="H1341" s="47"/>
      <c r="I1341" s="48" t="n">
        <f aca="false">I1342</f>
        <v>11353567.5</v>
      </c>
      <c r="J1341" s="48" t="n">
        <f aca="false">J1342</f>
        <v>11463203.2</v>
      </c>
      <c r="K1341" s="48" t="n">
        <f aca="false">K1342</f>
        <v>11906131.5</v>
      </c>
      <c r="L1341" s="48" t="n">
        <f aca="false">L1342</f>
        <v>314998.21</v>
      </c>
      <c r="M1341" s="48" t="n">
        <f aca="false">M1342</f>
        <v>0</v>
      </c>
      <c r="N1341" s="49" t="n">
        <f aca="false">N1342</f>
        <v>0</v>
      </c>
      <c r="O1341" s="50" t="n">
        <f aca="false">O1342</f>
        <v>11668565.71</v>
      </c>
      <c r="P1341" s="48" t="n">
        <f aca="false">P1342</f>
        <v>11463203.2</v>
      </c>
      <c r="Q1341" s="49" t="n">
        <f aca="false">Q1342</f>
        <v>11906131.5</v>
      </c>
      <c r="R1341" s="50" t="n">
        <f aca="false">R1342</f>
        <v>0</v>
      </c>
      <c r="S1341" s="48" t="n">
        <f aca="false">S1342</f>
        <v>314998.21</v>
      </c>
      <c r="T1341" s="51" t="n">
        <f aca="false">T1342</f>
        <v>314998.21</v>
      </c>
      <c r="U1341" s="52" t="n">
        <f aca="false">U1342</f>
        <v>11668565.71</v>
      </c>
      <c r="V1341" s="48" t="n">
        <f aca="false">V1342</f>
        <v>11778201.41</v>
      </c>
      <c r="W1341" s="51" t="n">
        <f aca="false">W1342</f>
        <v>12221129.71</v>
      </c>
      <c r="X1341" s="50" t="n">
        <f aca="false">X1342</f>
        <v>0</v>
      </c>
      <c r="Y1341" s="48" t="n">
        <f aca="false">Y1342</f>
        <v>0</v>
      </c>
      <c r="Z1341" s="51" t="n">
        <f aca="false">Z1342</f>
        <v>0</v>
      </c>
      <c r="AA1341" s="52" t="n">
        <f aca="false">AA1342</f>
        <v>11668565.71</v>
      </c>
      <c r="AB1341" s="48" t="n">
        <f aca="false">AB1342</f>
        <v>11778201.41</v>
      </c>
      <c r="AC1341" s="51" t="n">
        <f aca="false">AC1342</f>
        <v>12221129.71</v>
      </c>
    </row>
    <row r="1342" customFormat="false" ht="33.75" hidden="false" customHeight="false" outlineLevel="0" collapsed="false">
      <c r="A1342" s="53" t="s">
        <v>36</v>
      </c>
      <c r="B1342" s="42" t="n">
        <v>335</v>
      </c>
      <c r="C1342" s="43" t="n">
        <v>104</v>
      </c>
      <c r="D1342" s="44" t="n">
        <v>11</v>
      </c>
      <c r="E1342" s="45" t="s">
        <v>23</v>
      </c>
      <c r="F1342" s="44" t="s">
        <v>24</v>
      </c>
      <c r="G1342" s="46" t="s">
        <v>25</v>
      </c>
      <c r="H1342" s="47"/>
      <c r="I1342" s="48" t="n">
        <f aca="false">I1343</f>
        <v>11353567.5</v>
      </c>
      <c r="J1342" s="48" t="n">
        <f aca="false">J1343</f>
        <v>11463203.2</v>
      </c>
      <c r="K1342" s="48" t="n">
        <f aca="false">K1343</f>
        <v>11906131.5</v>
      </c>
      <c r="L1342" s="48" t="n">
        <f aca="false">L1343</f>
        <v>314998.21</v>
      </c>
      <c r="M1342" s="48" t="n">
        <f aca="false">M1343</f>
        <v>0</v>
      </c>
      <c r="N1342" s="49" t="n">
        <f aca="false">N1343</f>
        <v>0</v>
      </c>
      <c r="O1342" s="50" t="n">
        <f aca="false">O1343</f>
        <v>11668565.71</v>
      </c>
      <c r="P1342" s="48" t="n">
        <f aca="false">P1343</f>
        <v>11463203.2</v>
      </c>
      <c r="Q1342" s="49" t="n">
        <f aca="false">Q1343</f>
        <v>11906131.5</v>
      </c>
      <c r="R1342" s="50" t="n">
        <f aca="false">R1343</f>
        <v>0</v>
      </c>
      <c r="S1342" s="48" t="n">
        <f aca="false">S1343</f>
        <v>314998.21</v>
      </c>
      <c r="T1342" s="51" t="n">
        <f aca="false">T1343</f>
        <v>314998.21</v>
      </c>
      <c r="U1342" s="52" t="n">
        <f aca="false">U1343</f>
        <v>11668565.71</v>
      </c>
      <c r="V1342" s="48" t="n">
        <f aca="false">V1343</f>
        <v>11778201.41</v>
      </c>
      <c r="W1342" s="51" t="n">
        <f aca="false">W1343</f>
        <v>12221129.71</v>
      </c>
      <c r="X1342" s="50" t="n">
        <f aca="false">X1343</f>
        <v>0</v>
      </c>
      <c r="Y1342" s="48" t="n">
        <f aca="false">Y1343</f>
        <v>0</v>
      </c>
      <c r="Z1342" s="51" t="n">
        <f aca="false">Z1343</f>
        <v>0</v>
      </c>
      <c r="AA1342" s="52" t="n">
        <f aca="false">AA1343</f>
        <v>11668565.71</v>
      </c>
      <c r="AB1342" s="48" t="n">
        <f aca="false">AB1343</f>
        <v>11778201.41</v>
      </c>
      <c r="AC1342" s="51" t="n">
        <f aca="false">AC1343</f>
        <v>12221129.71</v>
      </c>
    </row>
    <row r="1343" customFormat="false" ht="22.5" hidden="false" customHeight="false" outlineLevel="0" collapsed="false">
      <c r="A1343" s="53" t="s">
        <v>147</v>
      </c>
      <c r="B1343" s="42" t="n">
        <v>335</v>
      </c>
      <c r="C1343" s="43" t="n">
        <v>104</v>
      </c>
      <c r="D1343" s="44" t="n">
        <v>11</v>
      </c>
      <c r="E1343" s="45" t="n">
        <v>2</v>
      </c>
      <c r="F1343" s="44" t="n">
        <v>0</v>
      </c>
      <c r="G1343" s="46" t="n">
        <v>0</v>
      </c>
      <c r="H1343" s="47"/>
      <c r="I1343" s="48" t="n">
        <f aca="false">I1344</f>
        <v>11353567.5</v>
      </c>
      <c r="J1343" s="48" t="n">
        <f aca="false">J1344</f>
        <v>11463203.2</v>
      </c>
      <c r="K1343" s="48" t="n">
        <f aca="false">K1344</f>
        <v>11906131.5</v>
      </c>
      <c r="L1343" s="48" t="n">
        <f aca="false">L1344</f>
        <v>314998.21</v>
      </c>
      <c r="M1343" s="48" t="n">
        <f aca="false">M1344</f>
        <v>0</v>
      </c>
      <c r="N1343" s="49" t="n">
        <f aca="false">N1344</f>
        <v>0</v>
      </c>
      <c r="O1343" s="50" t="n">
        <f aca="false">O1344</f>
        <v>11668565.71</v>
      </c>
      <c r="P1343" s="48" t="n">
        <f aca="false">P1344</f>
        <v>11463203.2</v>
      </c>
      <c r="Q1343" s="49" t="n">
        <f aca="false">Q1344</f>
        <v>11906131.5</v>
      </c>
      <c r="R1343" s="50" t="n">
        <f aca="false">R1344</f>
        <v>0</v>
      </c>
      <c r="S1343" s="48" t="n">
        <f aca="false">S1344</f>
        <v>314998.21</v>
      </c>
      <c r="T1343" s="51" t="n">
        <f aca="false">T1344</f>
        <v>314998.21</v>
      </c>
      <c r="U1343" s="52" t="n">
        <f aca="false">U1344</f>
        <v>11668565.71</v>
      </c>
      <c r="V1343" s="48" t="n">
        <f aca="false">V1344</f>
        <v>11778201.41</v>
      </c>
      <c r="W1343" s="51" t="n">
        <f aca="false">W1344</f>
        <v>12221129.71</v>
      </c>
      <c r="X1343" s="50" t="n">
        <f aca="false">X1344</f>
        <v>0</v>
      </c>
      <c r="Y1343" s="48" t="n">
        <f aca="false">Y1344</f>
        <v>0</v>
      </c>
      <c r="Z1343" s="51" t="n">
        <f aca="false">Z1344</f>
        <v>0</v>
      </c>
      <c r="AA1343" s="52" t="n">
        <f aca="false">AA1344</f>
        <v>11668565.71</v>
      </c>
      <c r="AB1343" s="48" t="n">
        <f aca="false">AB1344</f>
        <v>11778201.41</v>
      </c>
      <c r="AC1343" s="51" t="n">
        <f aca="false">AC1344</f>
        <v>12221129.71</v>
      </c>
    </row>
    <row r="1344" customFormat="false" ht="22.5" hidden="false" customHeight="false" outlineLevel="0" collapsed="false">
      <c r="A1344" s="41" t="s">
        <v>135</v>
      </c>
      <c r="B1344" s="42" t="n">
        <v>335</v>
      </c>
      <c r="C1344" s="43" t="n">
        <v>104</v>
      </c>
      <c r="D1344" s="44" t="n">
        <v>11</v>
      </c>
      <c r="E1344" s="45" t="n">
        <v>2</v>
      </c>
      <c r="F1344" s="44" t="s">
        <v>24</v>
      </c>
      <c r="G1344" s="46" t="s">
        <v>136</v>
      </c>
      <c r="H1344" s="47"/>
      <c r="I1344" s="48" t="n">
        <f aca="false">I1345+I1347+I1349</f>
        <v>11353567.5</v>
      </c>
      <c r="J1344" s="48" t="n">
        <f aca="false">J1345+J1347+J1349</f>
        <v>11463203.2</v>
      </c>
      <c r="K1344" s="48" t="n">
        <f aca="false">K1345+K1347+K1349</f>
        <v>11906131.5</v>
      </c>
      <c r="L1344" s="48" t="n">
        <f aca="false">L1345+L1347+L1349</f>
        <v>314998.21</v>
      </c>
      <c r="M1344" s="48" t="n">
        <f aca="false">M1345+M1347+M1349</f>
        <v>0</v>
      </c>
      <c r="N1344" s="49" t="n">
        <f aca="false">N1345+N1347+N1349</f>
        <v>0</v>
      </c>
      <c r="O1344" s="50" t="n">
        <f aca="false">O1345+O1347+O1349</f>
        <v>11668565.71</v>
      </c>
      <c r="P1344" s="48" t="n">
        <f aca="false">P1345+P1347+P1349</f>
        <v>11463203.2</v>
      </c>
      <c r="Q1344" s="49" t="n">
        <f aca="false">Q1345+Q1347+Q1349</f>
        <v>11906131.5</v>
      </c>
      <c r="R1344" s="50" t="n">
        <f aca="false">R1345+R1347+R1349</f>
        <v>0</v>
      </c>
      <c r="S1344" s="48" t="n">
        <f aca="false">S1345+S1347+S1349</f>
        <v>314998.21</v>
      </c>
      <c r="T1344" s="51" t="n">
        <f aca="false">T1345+T1347+T1349</f>
        <v>314998.21</v>
      </c>
      <c r="U1344" s="52" t="n">
        <f aca="false">U1345+U1347+U1349</f>
        <v>11668565.71</v>
      </c>
      <c r="V1344" s="48" t="n">
        <f aca="false">V1345+V1347+V1349</f>
        <v>11778201.41</v>
      </c>
      <c r="W1344" s="51" t="n">
        <f aca="false">W1345+W1347+W1349</f>
        <v>12221129.71</v>
      </c>
      <c r="X1344" s="50" t="n">
        <f aca="false">X1345+X1347+X1349</f>
        <v>0</v>
      </c>
      <c r="Y1344" s="48" t="n">
        <f aca="false">Y1345+Y1347+Y1349</f>
        <v>0</v>
      </c>
      <c r="Z1344" s="51" t="n">
        <f aca="false">Z1345+Z1347+Z1349</f>
        <v>0</v>
      </c>
      <c r="AA1344" s="52" t="n">
        <f aca="false">AA1345+AA1347+AA1349</f>
        <v>11668565.71</v>
      </c>
      <c r="AB1344" s="48" t="n">
        <f aca="false">AB1345+AB1347+AB1349</f>
        <v>11778201.41</v>
      </c>
      <c r="AC1344" s="51" t="n">
        <f aca="false">AC1345+AC1347+AC1349</f>
        <v>12221129.71</v>
      </c>
    </row>
    <row r="1345" customFormat="false" ht="56.25" hidden="false" customHeight="false" outlineLevel="0" collapsed="false">
      <c r="A1345" s="41" t="s">
        <v>95</v>
      </c>
      <c r="B1345" s="42" t="n">
        <v>335</v>
      </c>
      <c r="C1345" s="43" t="n">
        <v>104</v>
      </c>
      <c r="D1345" s="44" t="n">
        <v>11</v>
      </c>
      <c r="E1345" s="45" t="n">
        <v>2</v>
      </c>
      <c r="F1345" s="44" t="s">
        <v>24</v>
      </c>
      <c r="G1345" s="46" t="s">
        <v>136</v>
      </c>
      <c r="H1345" s="47" t="n">
        <v>100</v>
      </c>
      <c r="I1345" s="48" t="n">
        <f aca="false">I1346</f>
        <v>11263567.5</v>
      </c>
      <c r="J1345" s="48" t="n">
        <f aca="false">J1346</f>
        <v>11373203.2</v>
      </c>
      <c r="K1345" s="48" t="n">
        <f aca="false">K1346</f>
        <v>11816131.5</v>
      </c>
      <c r="L1345" s="48" t="n">
        <f aca="false">L1346</f>
        <v>0</v>
      </c>
      <c r="M1345" s="48" t="n">
        <f aca="false">M1346</f>
        <v>0</v>
      </c>
      <c r="N1345" s="49" t="n">
        <f aca="false">N1346</f>
        <v>0</v>
      </c>
      <c r="O1345" s="50" t="n">
        <f aca="false">O1346</f>
        <v>11263567.5</v>
      </c>
      <c r="P1345" s="48" t="n">
        <f aca="false">P1346</f>
        <v>11373203.2</v>
      </c>
      <c r="Q1345" s="49" t="n">
        <f aca="false">Q1346</f>
        <v>11816131.5</v>
      </c>
      <c r="R1345" s="50" t="n">
        <f aca="false">R1346</f>
        <v>0</v>
      </c>
      <c r="S1345" s="48" t="n">
        <f aca="false">S1346</f>
        <v>0</v>
      </c>
      <c r="T1345" s="51" t="n">
        <f aca="false">T1346</f>
        <v>0</v>
      </c>
      <c r="U1345" s="52" t="n">
        <f aca="false">U1346</f>
        <v>11263567.5</v>
      </c>
      <c r="V1345" s="48" t="n">
        <f aca="false">V1346</f>
        <v>11373203.2</v>
      </c>
      <c r="W1345" s="51" t="n">
        <f aca="false">W1346</f>
        <v>11816131.5</v>
      </c>
      <c r="X1345" s="50" t="n">
        <f aca="false">X1346</f>
        <v>0</v>
      </c>
      <c r="Y1345" s="48" t="n">
        <f aca="false">Y1346</f>
        <v>0</v>
      </c>
      <c r="Z1345" s="51" t="n">
        <f aca="false">Z1346</f>
        <v>0</v>
      </c>
      <c r="AA1345" s="52" t="n">
        <f aca="false">AA1346</f>
        <v>11263567.5</v>
      </c>
      <c r="AB1345" s="48" t="n">
        <f aca="false">AB1346</f>
        <v>11373203.2</v>
      </c>
      <c r="AC1345" s="51" t="n">
        <f aca="false">AC1346</f>
        <v>11816131.5</v>
      </c>
    </row>
    <row r="1346" customFormat="false" ht="22.5" hidden="false" customHeight="false" outlineLevel="0" collapsed="false">
      <c r="A1346" s="41" t="s">
        <v>137</v>
      </c>
      <c r="B1346" s="42" t="n">
        <v>335</v>
      </c>
      <c r="C1346" s="43" t="n">
        <v>104</v>
      </c>
      <c r="D1346" s="44" t="n">
        <v>11</v>
      </c>
      <c r="E1346" s="45" t="n">
        <v>2</v>
      </c>
      <c r="F1346" s="44" t="s">
        <v>24</v>
      </c>
      <c r="G1346" s="46" t="s">
        <v>136</v>
      </c>
      <c r="H1346" s="47" t="n">
        <v>120</v>
      </c>
      <c r="I1346" s="48" t="n">
        <f aca="false">10963567.5+300000</f>
        <v>11263567.5</v>
      </c>
      <c r="J1346" s="48" t="n">
        <f aca="false">11073203.2+300000</f>
        <v>11373203.2</v>
      </c>
      <c r="K1346" s="48" t="n">
        <f aca="false">11516131.5+300000</f>
        <v>11816131.5</v>
      </c>
      <c r="L1346" s="48"/>
      <c r="M1346" s="48"/>
      <c r="N1346" s="49"/>
      <c r="O1346" s="50" t="n">
        <f aca="false">I1346+L1346</f>
        <v>11263567.5</v>
      </c>
      <c r="P1346" s="48" t="n">
        <f aca="false">J1346+M1346</f>
        <v>11373203.2</v>
      </c>
      <c r="Q1346" s="49" t="n">
        <f aca="false">K1346+N1346</f>
        <v>11816131.5</v>
      </c>
      <c r="R1346" s="50"/>
      <c r="S1346" s="48"/>
      <c r="T1346" s="51"/>
      <c r="U1346" s="52" t="n">
        <f aca="false">O1346+R1346</f>
        <v>11263567.5</v>
      </c>
      <c r="V1346" s="48" t="n">
        <f aca="false">P1346+S1346</f>
        <v>11373203.2</v>
      </c>
      <c r="W1346" s="51" t="n">
        <f aca="false">Q1346+T1346</f>
        <v>11816131.5</v>
      </c>
      <c r="X1346" s="50"/>
      <c r="Y1346" s="48"/>
      <c r="Z1346" s="51"/>
      <c r="AA1346" s="52" t="n">
        <f aca="false">U1346+X1346</f>
        <v>11263567.5</v>
      </c>
      <c r="AB1346" s="48" t="n">
        <f aca="false">V1346+Y1346</f>
        <v>11373203.2</v>
      </c>
      <c r="AC1346" s="51" t="n">
        <f aca="false">W1346+Z1346</f>
        <v>11816131.5</v>
      </c>
    </row>
    <row r="1347" customFormat="false" ht="22.5" hidden="false" customHeight="false" outlineLevel="0" collapsed="false">
      <c r="A1347" s="41" t="s">
        <v>29</v>
      </c>
      <c r="B1347" s="42" t="n">
        <v>335</v>
      </c>
      <c r="C1347" s="43" t="n">
        <v>104</v>
      </c>
      <c r="D1347" s="44" t="n">
        <v>11</v>
      </c>
      <c r="E1347" s="45" t="n">
        <v>2</v>
      </c>
      <c r="F1347" s="44" t="s">
        <v>24</v>
      </c>
      <c r="G1347" s="46" t="s">
        <v>136</v>
      </c>
      <c r="H1347" s="47" t="n">
        <v>200</v>
      </c>
      <c r="I1347" s="48" t="n">
        <f aca="false">I1348</f>
        <v>83000</v>
      </c>
      <c r="J1347" s="48" t="n">
        <f aca="false">J1348</f>
        <v>90000</v>
      </c>
      <c r="K1347" s="48" t="n">
        <f aca="false">K1348</f>
        <v>90000</v>
      </c>
      <c r="L1347" s="48" t="n">
        <f aca="false">L1348</f>
        <v>311545.21</v>
      </c>
      <c r="M1347" s="48" t="n">
        <f aca="false">M1348</f>
        <v>0</v>
      </c>
      <c r="N1347" s="49" t="n">
        <f aca="false">N1348</f>
        <v>0</v>
      </c>
      <c r="O1347" s="50" t="n">
        <f aca="false">O1348</f>
        <v>394545.21</v>
      </c>
      <c r="P1347" s="48" t="n">
        <f aca="false">P1348</f>
        <v>90000</v>
      </c>
      <c r="Q1347" s="49" t="n">
        <f aca="false">Q1348</f>
        <v>90000</v>
      </c>
      <c r="R1347" s="50" t="n">
        <f aca="false">R1348</f>
        <v>0</v>
      </c>
      <c r="S1347" s="48" t="n">
        <f aca="false">S1348</f>
        <v>311545.21</v>
      </c>
      <c r="T1347" s="51" t="n">
        <f aca="false">T1348</f>
        <v>311545.21</v>
      </c>
      <c r="U1347" s="52" t="n">
        <f aca="false">U1348</f>
        <v>394545.21</v>
      </c>
      <c r="V1347" s="48" t="n">
        <f aca="false">V1348</f>
        <v>401545.21</v>
      </c>
      <c r="W1347" s="51" t="n">
        <f aca="false">W1348</f>
        <v>401545.21</v>
      </c>
      <c r="X1347" s="50" t="n">
        <f aca="false">X1348</f>
        <v>0</v>
      </c>
      <c r="Y1347" s="48" t="n">
        <f aca="false">Y1348</f>
        <v>0</v>
      </c>
      <c r="Z1347" s="51" t="n">
        <f aca="false">Z1348</f>
        <v>0</v>
      </c>
      <c r="AA1347" s="52" t="n">
        <f aca="false">AA1348</f>
        <v>394545.21</v>
      </c>
      <c r="AB1347" s="48" t="n">
        <f aca="false">AB1348</f>
        <v>401545.21</v>
      </c>
      <c r="AC1347" s="51" t="n">
        <f aca="false">AC1348</f>
        <v>401545.21</v>
      </c>
    </row>
    <row r="1348" customFormat="false" ht="22.5" hidden="false" customHeight="false" outlineLevel="0" collapsed="false">
      <c r="A1348" s="41" t="s">
        <v>30</v>
      </c>
      <c r="B1348" s="42" t="n">
        <v>335</v>
      </c>
      <c r="C1348" s="43" t="n">
        <v>104</v>
      </c>
      <c r="D1348" s="44" t="n">
        <v>11</v>
      </c>
      <c r="E1348" s="45" t="n">
        <v>2</v>
      </c>
      <c r="F1348" s="44" t="s">
        <v>24</v>
      </c>
      <c r="G1348" s="46" t="s">
        <v>136</v>
      </c>
      <c r="H1348" s="47" t="n">
        <v>240</v>
      </c>
      <c r="I1348" s="48" t="n">
        <f aca="false">90000-7000</f>
        <v>83000</v>
      </c>
      <c r="J1348" s="48" t="n">
        <f aca="false">90000</f>
        <v>90000</v>
      </c>
      <c r="K1348" s="48" t="n">
        <v>90000</v>
      </c>
      <c r="L1348" s="48" t="n">
        <v>311545.21</v>
      </c>
      <c r="M1348" s="48"/>
      <c r="N1348" s="49"/>
      <c r="O1348" s="50" t="n">
        <f aca="false">I1348+L1348</f>
        <v>394545.21</v>
      </c>
      <c r="P1348" s="48" t="n">
        <f aca="false">J1348+M1348</f>
        <v>90000</v>
      </c>
      <c r="Q1348" s="49" t="n">
        <f aca="false">K1348+N1348</f>
        <v>90000</v>
      </c>
      <c r="R1348" s="50"/>
      <c r="S1348" s="48" t="n">
        <v>311545.21</v>
      </c>
      <c r="T1348" s="51" t="n">
        <v>311545.21</v>
      </c>
      <c r="U1348" s="52" t="n">
        <f aca="false">O1348+R1348</f>
        <v>394545.21</v>
      </c>
      <c r="V1348" s="48" t="n">
        <f aca="false">P1348+S1348</f>
        <v>401545.21</v>
      </c>
      <c r="W1348" s="51" t="n">
        <f aca="false">Q1348+T1348</f>
        <v>401545.21</v>
      </c>
      <c r="X1348" s="50"/>
      <c r="Y1348" s="48" t="n">
        <v>0</v>
      </c>
      <c r="Z1348" s="51" t="n">
        <v>0</v>
      </c>
      <c r="AA1348" s="52" t="n">
        <f aca="false">U1348+X1348</f>
        <v>394545.21</v>
      </c>
      <c r="AB1348" s="48" t="n">
        <f aca="false">V1348+Y1348</f>
        <v>401545.21</v>
      </c>
      <c r="AC1348" s="51" t="n">
        <f aca="false">W1348+Z1348</f>
        <v>401545.21</v>
      </c>
    </row>
    <row r="1349" customFormat="false" ht="12.75" hidden="false" customHeight="false" outlineLevel="0" collapsed="false">
      <c r="A1349" s="41" t="s">
        <v>54</v>
      </c>
      <c r="B1349" s="42" t="n">
        <v>335</v>
      </c>
      <c r="C1349" s="43" t="n">
        <v>104</v>
      </c>
      <c r="D1349" s="44" t="n">
        <v>11</v>
      </c>
      <c r="E1349" s="45" t="n">
        <v>2</v>
      </c>
      <c r="F1349" s="44" t="s">
        <v>24</v>
      </c>
      <c r="G1349" s="46" t="s">
        <v>136</v>
      </c>
      <c r="H1349" s="47" t="n">
        <v>800</v>
      </c>
      <c r="I1349" s="48" t="n">
        <f aca="false">I1350</f>
        <v>7000</v>
      </c>
      <c r="J1349" s="48" t="n">
        <f aca="false">J1350</f>
        <v>0</v>
      </c>
      <c r="K1349" s="48" t="n">
        <f aca="false">K1350</f>
        <v>0</v>
      </c>
      <c r="L1349" s="48" t="n">
        <f aca="false">L1350</f>
        <v>3453</v>
      </c>
      <c r="M1349" s="48" t="n">
        <f aca="false">M1350</f>
        <v>0</v>
      </c>
      <c r="N1349" s="49" t="n">
        <f aca="false">N1350</f>
        <v>0</v>
      </c>
      <c r="O1349" s="50" t="n">
        <f aca="false">O1350</f>
        <v>10453</v>
      </c>
      <c r="P1349" s="48" t="n">
        <f aca="false">P1350</f>
        <v>0</v>
      </c>
      <c r="Q1349" s="49" t="n">
        <f aca="false">Q1350</f>
        <v>0</v>
      </c>
      <c r="R1349" s="50" t="n">
        <f aca="false">R1350</f>
        <v>0</v>
      </c>
      <c r="S1349" s="48" t="n">
        <f aca="false">S1350</f>
        <v>3453</v>
      </c>
      <c r="T1349" s="51" t="n">
        <f aca="false">T1350</f>
        <v>3453</v>
      </c>
      <c r="U1349" s="52" t="n">
        <f aca="false">U1350</f>
        <v>10453</v>
      </c>
      <c r="V1349" s="48" t="n">
        <f aca="false">V1350</f>
        <v>3453</v>
      </c>
      <c r="W1349" s="51" t="n">
        <f aca="false">W1350</f>
        <v>3453</v>
      </c>
      <c r="X1349" s="50" t="n">
        <f aca="false">X1350</f>
        <v>0</v>
      </c>
      <c r="Y1349" s="48" t="n">
        <f aca="false">Y1350</f>
        <v>0</v>
      </c>
      <c r="Z1349" s="51" t="n">
        <f aca="false">Z1350</f>
        <v>0</v>
      </c>
      <c r="AA1349" s="52" t="n">
        <f aca="false">AA1350</f>
        <v>10453</v>
      </c>
      <c r="AB1349" s="48" t="n">
        <f aca="false">AB1350</f>
        <v>3453</v>
      </c>
      <c r="AC1349" s="51" t="n">
        <f aca="false">AC1350</f>
        <v>3453</v>
      </c>
    </row>
    <row r="1350" customFormat="false" ht="12.75" hidden="false" customHeight="false" outlineLevel="0" collapsed="false">
      <c r="A1350" s="41" t="s">
        <v>97</v>
      </c>
      <c r="B1350" s="42" t="n">
        <v>335</v>
      </c>
      <c r="C1350" s="43" t="n">
        <v>104</v>
      </c>
      <c r="D1350" s="44" t="n">
        <v>11</v>
      </c>
      <c r="E1350" s="45" t="n">
        <v>2</v>
      </c>
      <c r="F1350" s="44" t="s">
        <v>24</v>
      </c>
      <c r="G1350" s="46" t="s">
        <v>136</v>
      </c>
      <c r="H1350" s="47" t="n">
        <v>850</v>
      </c>
      <c r="I1350" s="48" t="n">
        <v>7000</v>
      </c>
      <c r="J1350" s="48" t="n">
        <v>0</v>
      </c>
      <c r="K1350" s="48" t="n">
        <v>0</v>
      </c>
      <c r="L1350" s="48" t="n">
        <v>3453</v>
      </c>
      <c r="M1350" s="48"/>
      <c r="N1350" s="49"/>
      <c r="O1350" s="50" t="n">
        <f aca="false">I1350+L1350</f>
        <v>10453</v>
      </c>
      <c r="P1350" s="48" t="n">
        <f aca="false">J1350+M1350</f>
        <v>0</v>
      </c>
      <c r="Q1350" s="49" t="n">
        <f aca="false">K1350+N1350</f>
        <v>0</v>
      </c>
      <c r="R1350" s="50"/>
      <c r="S1350" s="48" t="n">
        <v>3453</v>
      </c>
      <c r="T1350" s="51" t="n">
        <v>3453</v>
      </c>
      <c r="U1350" s="52" t="n">
        <f aca="false">O1350+R1350</f>
        <v>10453</v>
      </c>
      <c r="V1350" s="48" t="n">
        <f aca="false">P1350+S1350</f>
        <v>3453</v>
      </c>
      <c r="W1350" s="51" t="n">
        <f aca="false">Q1350+T1350</f>
        <v>3453</v>
      </c>
      <c r="X1350" s="50"/>
      <c r="Y1350" s="48" t="n">
        <v>0</v>
      </c>
      <c r="Z1350" s="51" t="n">
        <v>0</v>
      </c>
      <c r="AA1350" s="52" t="n">
        <f aca="false">U1350+X1350</f>
        <v>10453</v>
      </c>
      <c r="AB1350" s="48" t="n">
        <f aca="false">V1350+Y1350</f>
        <v>3453</v>
      </c>
      <c r="AC1350" s="51" t="n">
        <f aca="false">W1350+Z1350</f>
        <v>3453</v>
      </c>
    </row>
    <row r="1351" customFormat="false" ht="12.75" hidden="false" customHeight="false" outlineLevel="0" collapsed="false">
      <c r="A1351" s="41" t="s">
        <v>31</v>
      </c>
      <c r="B1351" s="42" t="n">
        <v>335</v>
      </c>
      <c r="C1351" s="43" t="n">
        <v>113</v>
      </c>
      <c r="D1351" s="44"/>
      <c r="E1351" s="45"/>
      <c r="F1351" s="44"/>
      <c r="G1351" s="46"/>
      <c r="H1351" s="47"/>
      <c r="I1351" s="48" t="n">
        <f aca="false">I1352</f>
        <v>1103500</v>
      </c>
      <c r="J1351" s="48" t="n">
        <f aca="false">J1352</f>
        <v>1003500</v>
      </c>
      <c r="K1351" s="48" t="n">
        <f aca="false">K1352</f>
        <v>1003500</v>
      </c>
      <c r="L1351" s="48" t="n">
        <f aca="false">L1352</f>
        <v>-697757</v>
      </c>
      <c r="M1351" s="48" t="n">
        <f aca="false">M1352</f>
        <v>0</v>
      </c>
      <c r="N1351" s="49" t="n">
        <f aca="false">N1352</f>
        <v>0</v>
      </c>
      <c r="O1351" s="50" t="n">
        <f aca="false">O1352</f>
        <v>405743</v>
      </c>
      <c r="P1351" s="48" t="n">
        <f aca="false">P1352</f>
        <v>1003500</v>
      </c>
      <c r="Q1351" s="49" t="n">
        <f aca="false">Q1352</f>
        <v>1003500</v>
      </c>
      <c r="R1351" s="50" t="n">
        <f aca="false">R1352</f>
        <v>-199045</v>
      </c>
      <c r="S1351" s="48" t="n">
        <f aca="false">S1352</f>
        <v>-896802</v>
      </c>
      <c r="T1351" s="51" t="n">
        <f aca="false">T1352</f>
        <v>-896802</v>
      </c>
      <c r="U1351" s="52" t="n">
        <f aca="false">U1352</f>
        <v>206698</v>
      </c>
      <c r="V1351" s="48" t="n">
        <f aca="false">V1352</f>
        <v>106698</v>
      </c>
      <c r="W1351" s="51" t="n">
        <f aca="false">W1352</f>
        <v>106698</v>
      </c>
      <c r="X1351" s="50" t="n">
        <f aca="false">X1352</f>
        <v>0</v>
      </c>
      <c r="Y1351" s="48" t="n">
        <f aca="false">Y1352</f>
        <v>0</v>
      </c>
      <c r="Z1351" s="51" t="n">
        <f aca="false">Z1352</f>
        <v>0</v>
      </c>
      <c r="AA1351" s="52" t="n">
        <f aca="false">AA1352</f>
        <v>206698</v>
      </c>
      <c r="AB1351" s="48" t="n">
        <f aca="false">AB1352</f>
        <v>106698</v>
      </c>
      <c r="AC1351" s="51" t="n">
        <f aca="false">AC1352</f>
        <v>106698</v>
      </c>
    </row>
    <row r="1352" customFormat="false" ht="33.75" hidden="false" customHeight="false" outlineLevel="0" collapsed="false">
      <c r="A1352" s="53" t="s">
        <v>36</v>
      </c>
      <c r="B1352" s="42" t="n">
        <v>335</v>
      </c>
      <c r="C1352" s="43" t="n">
        <v>113</v>
      </c>
      <c r="D1352" s="44" t="n">
        <v>11</v>
      </c>
      <c r="E1352" s="45" t="n">
        <v>0</v>
      </c>
      <c r="F1352" s="44" t="n">
        <v>0</v>
      </c>
      <c r="G1352" s="46" t="n">
        <v>0</v>
      </c>
      <c r="H1352" s="47"/>
      <c r="I1352" s="48" t="n">
        <f aca="false">I1354</f>
        <v>1103500</v>
      </c>
      <c r="J1352" s="48" t="n">
        <f aca="false">J1354</f>
        <v>1003500</v>
      </c>
      <c r="K1352" s="48" t="n">
        <f aca="false">K1354</f>
        <v>1003500</v>
      </c>
      <c r="L1352" s="48" t="n">
        <f aca="false">L1354</f>
        <v>-697757</v>
      </c>
      <c r="M1352" s="48" t="n">
        <f aca="false">M1354</f>
        <v>0</v>
      </c>
      <c r="N1352" s="49" t="n">
        <f aca="false">N1354</f>
        <v>0</v>
      </c>
      <c r="O1352" s="50" t="n">
        <f aca="false">O1354</f>
        <v>405743</v>
      </c>
      <c r="P1352" s="48" t="n">
        <f aca="false">P1354</f>
        <v>1003500</v>
      </c>
      <c r="Q1352" s="49" t="n">
        <f aca="false">Q1354</f>
        <v>1003500</v>
      </c>
      <c r="R1352" s="50" t="n">
        <f aca="false">R1354</f>
        <v>-199045</v>
      </c>
      <c r="S1352" s="48" t="n">
        <f aca="false">S1354</f>
        <v>-896802</v>
      </c>
      <c r="T1352" s="51" t="n">
        <f aca="false">T1354</f>
        <v>-896802</v>
      </c>
      <c r="U1352" s="52" t="n">
        <f aca="false">U1354</f>
        <v>206698</v>
      </c>
      <c r="V1352" s="48" t="n">
        <f aca="false">V1354</f>
        <v>106698</v>
      </c>
      <c r="W1352" s="51" t="n">
        <f aca="false">W1354</f>
        <v>106698</v>
      </c>
      <c r="X1352" s="50" t="n">
        <f aca="false">X1354</f>
        <v>0</v>
      </c>
      <c r="Y1352" s="48" t="n">
        <f aca="false">Y1354</f>
        <v>0</v>
      </c>
      <c r="Z1352" s="51" t="n">
        <f aca="false">Z1354</f>
        <v>0</v>
      </c>
      <c r="AA1352" s="52" t="n">
        <f aca="false">AA1354</f>
        <v>206698</v>
      </c>
      <c r="AB1352" s="48" t="n">
        <f aca="false">AB1354</f>
        <v>106698</v>
      </c>
      <c r="AC1352" s="51" t="n">
        <f aca="false">AC1354</f>
        <v>106698</v>
      </c>
    </row>
    <row r="1353" customFormat="false" ht="22.5" hidden="false" customHeight="false" outlineLevel="0" collapsed="false">
      <c r="A1353" s="53" t="s">
        <v>37</v>
      </c>
      <c r="B1353" s="42" t="n">
        <v>335</v>
      </c>
      <c r="C1353" s="43" t="n">
        <v>113</v>
      </c>
      <c r="D1353" s="44" t="n">
        <v>11</v>
      </c>
      <c r="E1353" s="45" t="n">
        <v>1</v>
      </c>
      <c r="F1353" s="44" t="n">
        <v>0</v>
      </c>
      <c r="G1353" s="46" t="n">
        <v>0</v>
      </c>
      <c r="H1353" s="47"/>
      <c r="I1353" s="48" t="n">
        <f aca="false">I1354</f>
        <v>1103500</v>
      </c>
      <c r="J1353" s="48" t="n">
        <f aca="false">J1354</f>
        <v>1003500</v>
      </c>
      <c r="K1353" s="48" t="n">
        <f aca="false">K1354</f>
        <v>1003500</v>
      </c>
      <c r="L1353" s="48" t="n">
        <f aca="false">L1354</f>
        <v>-697757</v>
      </c>
      <c r="M1353" s="48" t="n">
        <f aca="false">M1354</f>
        <v>0</v>
      </c>
      <c r="N1353" s="49" t="n">
        <f aca="false">N1354</f>
        <v>0</v>
      </c>
      <c r="O1353" s="50" t="n">
        <f aca="false">O1354</f>
        <v>405743</v>
      </c>
      <c r="P1353" s="48" t="n">
        <f aca="false">P1354</f>
        <v>1003500</v>
      </c>
      <c r="Q1353" s="49" t="n">
        <f aca="false">Q1354</f>
        <v>1003500</v>
      </c>
      <c r="R1353" s="50" t="n">
        <f aca="false">R1354</f>
        <v>-199045</v>
      </c>
      <c r="S1353" s="48" t="n">
        <f aca="false">S1354</f>
        <v>-896802</v>
      </c>
      <c r="T1353" s="51" t="n">
        <f aca="false">T1354</f>
        <v>-896802</v>
      </c>
      <c r="U1353" s="52" t="n">
        <f aca="false">U1354</f>
        <v>206698</v>
      </c>
      <c r="V1353" s="48" t="n">
        <f aca="false">V1354</f>
        <v>106698</v>
      </c>
      <c r="W1353" s="51" t="n">
        <f aca="false">W1354</f>
        <v>106698</v>
      </c>
      <c r="X1353" s="50" t="n">
        <f aca="false">X1354</f>
        <v>0</v>
      </c>
      <c r="Y1353" s="48" t="n">
        <f aca="false">Y1354</f>
        <v>0</v>
      </c>
      <c r="Z1353" s="51" t="n">
        <f aca="false">Z1354</f>
        <v>0</v>
      </c>
      <c r="AA1353" s="52" t="n">
        <f aca="false">AA1354</f>
        <v>206698</v>
      </c>
      <c r="AB1353" s="48" t="n">
        <f aca="false">AB1354</f>
        <v>106698</v>
      </c>
      <c r="AC1353" s="51" t="n">
        <f aca="false">AC1354</f>
        <v>106698</v>
      </c>
    </row>
    <row r="1354" customFormat="false" ht="22.5" hidden="false" customHeight="false" outlineLevel="0" collapsed="false">
      <c r="A1354" s="41" t="s">
        <v>38</v>
      </c>
      <c r="B1354" s="42" t="n">
        <v>335</v>
      </c>
      <c r="C1354" s="43" t="n">
        <v>113</v>
      </c>
      <c r="D1354" s="44" t="n">
        <v>11</v>
      </c>
      <c r="E1354" s="45" t="n">
        <v>1</v>
      </c>
      <c r="F1354" s="44" t="s">
        <v>24</v>
      </c>
      <c r="G1354" s="46" t="s">
        <v>39</v>
      </c>
      <c r="H1354" s="47"/>
      <c r="I1354" s="48" t="n">
        <f aca="false">I1355</f>
        <v>1103500</v>
      </c>
      <c r="J1354" s="48" t="n">
        <f aca="false">J1355</f>
        <v>1003500</v>
      </c>
      <c r="K1354" s="48" t="n">
        <f aca="false">K1355</f>
        <v>1003500</v>
      </c>
      <c r="L1354" s="48" t="n">
        <f aca="false">L1355</f>
        <v>-697757</v>
      </c>
      <c r="M1354" s="48" t="n">
        <f aca="false">M1355</f>
        <v>0</v>
      </c>
      <c r="N1354" s="49" t="n">
        <f aca="false">N1355</f>
        <v>0</v>
      </c>
      <c r="O1354" s="50" t="n">
        <f aca="false">O1355</f>
        <v>405743</v>
      </c>
      <c r="P1354" s="48" t="n">
        <f aca="false">P1355</f>
        <v>1003500</v>
      </c>
      <c r="Q1354" s="49" t="n">
        <f aca="false">Q1355</f>
        <v>1003500</v>
      </c>
      <c r="R1354" s="50" t="n">
        <f aca="false">R1355</f>
        <v>-199045</v>
      </c>
      <c r="S1354" s="48" t="n">
        <f aca="false">S1355</f>
        <v>-896802</v>
      </c>
      <c r="T1354" s="51" t="n">
        <f aca="false">T1355</f>
        <v>-896802</v>
      </c>
      <c r="U1354" s="52" t="n">
        <f aca="false">U1355</f>
        <v>206698</v>
      </c>
      <c r="V1354" s="48" t="n">
        <f aca="false">V1355</f>
        <v>106698</v>
      </c>
      <c r="W1354" s="51" t="n">
        <f aca="false">W1355</f>
        <v>106698</v>
      </c>
      <c r="X1354" s="50" t="n">
        <f aca="false">X1355</f>
        <v>0</v>
      </c>
      <c r="Y1354" s="48" t="n">
        <f aca="false">Y1355</f>
        <v>0</v>
      </c>
      <c r="Z1354" s="51" t="n">
        <f aca="false">Z1355</f>
        <v>0</v>
      </c>
      <c r="AA1354" s="52" t="n">
        <f aca="false">AA1355</f>
        <v>206698</v>
      </c>
      <c r="AB1354" s="48" t="n">
        <f aca="false">AB1355</f>
        <v>106698</v>
      </c>
      <c r="AC1354" s="51" t="n">
        <f aca="false">AC1355</f>
        <v>106698</v>
      </c>
    </row>
    <row r="1355" customFormat="false" ht="22.5" hidden="false" customHeight="false" outlineLevel="0" collapsed="false">
      <c r="A1355" s="41" t="s">
        <v>29</v>
      </c>
      <c r="B1355" s="42" t="n">
        <v>335</v>
      </c>
      <c r="C1355" s="43" t="n">
        <v>113</v>
      </c>
      <c r="D1355" s="44" t="n">
        <v>11</v>
      </c>
      <c r="E1355" s="45" t="n">
        <v>1</v>
      </c>
      <c r="F1355" s="44" t="s">
        <v>24</v>
      </c>
      <c r="G1355" s="46" t="s">
        <v>39</v>
      </c>
      <c r="H1355" s="47" t="n">
        <v>200</v>
      </c>
      <c r="I1355" s="48" t="n">
        <f aca="false">I1356</f>
        <v>1103500</v>
      </c>
      <c r="J1355" s="48" t="n">
        <f aca="false">J1356</f>
        <v>1003500</v>
      </c>
      <c r="K1355" s="48" t="n">
        <f aca="false">K1356</f>
        <v>1003500</v>
      </c>
      <c r="L1355" s="48" t="n">
        <f aca="false">L1356</f>
        <v>-697757</v>
      </c>
      <c r="M1355" s="48" t="n">
        <f aca="false">M1356</f>
        <v>0</v>
      </c>
      <c r="N1355" s="49" t="n">
        <f aca="false">N1356</f>
        <v>0</v>
      </c>
      <c r="O1355" s="50" t="n">
        <f aca="false">O1356</f>
        <v>405743</v>
      </c>
      <c r="P1355" s="48" t="n">
        <f aca="false">P1356</f>
        <v>1003500</v>
      </c>
      <c r="Q1355" s="49" t="n">
        <f aca="false">Q1356</f>
        <v>1003500</v>
      </c>
      <c r="R1355" s="50" t="n">
        <f aca="false">R1356</f>
        <v>-199045</v>
      </c>
      <c r="S1355" s="48" t="n">
        <f aca="false">S1356</f>
        <v>-896802</v>
      </c>
      <c r="T1355" s="51" t="n">
        <f aca="false">T1356</f>
        <v>-896802</v>
      </c>
      <c r="U1355" s="52" t="n">
        <f aca="false">U1356</f>
        <v>206698</v>
      </c>
      <c r="V1355" s="48" t="n">
        <f aca="false">V1356</f>
        <v>106698</v>
      </c>
      <c r="W1355" s="51" t="n">
        <f aca="false">W1356</f>
        <v>106698</v>
      </c>
      <c r="X1355" s="50" t="n">
        <f aca="false">X1356</f>
        <v>0</v>
      </c>
      <c r="Y1355" s="48" t="n">
        <f aca="false">Y1356</f>
        <v>0</v>
      </c>
      <c r="Z1355" s="51" t="n">
        <f aca="false">Z1356</f>
        <v>0</v>
      </c>
      <c r="AA1355" s="52" t="n">
        <f aca="false">AA1356</f>
        <v>206698</v>
      </c>
      <c r="AB1355" s="48" t="n">
        <f aca="false">AB1356</f>
        <v>106698</v>
      </c>
      <c r="AC1355" s="51" t="n">
        <f aca="false">AC1356</f>
        <v>106698</v>
      </c>
    </row>
    <row r="1356" customFormat="false" ht="22.5" hidden="false" customHeight="false" outlineLevel="0" collapsed="false">
      <c r="A1356" s="41" t="s">
        <v>30</v>
      </c>
      <c r="B1356" s="42" t="n">
        <v>335</v>
      </c>
      <c r="C1356" s="43" t="n">
        <v>113</v>
      </c>
      <c r="D1356" s="44" t="n">
        <v>11</v>
      </c>
      <c r="E1356" s="45" t="n">
        <v>1</v>
      </c>
      <c r="F1356" s="44" t="s">
        <v>24</v>
      </c>
      <c r="G1356" s="46" t="s">
        <v>39</v>
      </c>
      <c r="H1356" s="47" t="n">
        <v>240</v>
      </c>
      <c r="I1356" s="48" t="n">
        <v>1103500</v>
      </c>
      <c r="J1356" s="48" t="n">
        <v>1003500</v>
      </c>
      <c r="K1356" s="48" t="n">
        <v>1003500</v>
      </c>
      <c r="L1356" s="48" t="n">
        <f aca="false">-105200-592557</f>
        <v>-697757</v>
      </c>
      <c r="M1356" s="48"/>
      <c r="N1356" s="49"/>
      <c r="O1356" s="50" t="n">
        <f aca="false">I1356+L1356</f>
        <v>405743</v>
      </c>
      <c r="P1356" s="48" t="n">
        <f aca="false">J1356+M1356</f>
        <v>1003500</v>
      </c>
      <c r="Q1356" s="49" t="n">
        <f aca="false">K1356+N1356</f>
        <v>1003500</v>
      </c>
      <c r="R1356" s="50" t="n">
        <v>-199045</v>
      </c>
      <c r="S1356" s="48" t="n">
        <f aca="false">-105200-592557-199045</f>
        <v>-896802</v>
      </c>
      <c r="T1356" s="51" t="n">
        <f aca="false">-105200-592557-199045</f>
        <v>-896802</v>
      </c>
      <c r="U1356" s="52" t="n">
        <f aca="false">O1356+R1356</f>
        <v>206698</v>
      </c>
      <c r="V1356" s="48" t="n">
        <f aca="false">P1356+S1356</f>
        <v>106698</v>
      </c>
      <c r="W1356" s="51" t="n">
        <f aca="false">Q1356+T1356</f>
        <v>106698</v>
      </c>
      <c r="X1356" s="50" t="n">
        <v>0</v>
      </c>
      <c r="Y1356" s="48" t="n">
        <v>0</v>
      </c>
      <c r="Z1356" s="51" t="n">
        <v>0</v>
      </c>
      <c r="AA1356" s="52" t="n">
        <f aca="false">U1356+X1356</f>
        <v>206698</v>
      </c>
      <c r="AB1356" s="48" t="n">
        <f aca="false">V1356+Y1356</f>
        <v>106698</v>
      </c>
      <c r="AC1356" s="51" t="n">
        <f aca="false">W1356+Z1356</f>
        <v>106698</v>
      </c>
    </row>
    <row r="1357" customFormat="false" ht="22.5" hidden="false" customHeight="false" outlineLevel="0" collapsed="false">
      <c r="A1357" s="41" t="s">
        <v>40</v>
      </c>
      <c r="B1357" s="42" t="n">
        <v>335</v>
      </c>
      <c r="C1357" s="43" t="n">
        <v>300</v>
      </c>
      <c r="D1357" s="44"/>
      <c r="E1357" s="45"/>
      <c r="F1357" s="44"/>
      <c r="G1357" s="46"/>
      <c r="H1357" s="47"/>
      <c r="I1357" s="48" t="n">
        <f aca="false">I1358</f>
        <v>372000</v>
      </c>
      <c r="J1357" s="48" t="n">
        <f aca="false">J1358</f>
        <v>372000</v>
      </c>
      <c r="K1357" s="48" t="n">
        <f aca="false">K1358</f>
        <v>372000</v>
      </c>
      <c r="L1357" s="48" t="n">
        <f aca="false">L1358</f>
        <v>0</v>
      </c>
      <c r="M1357" s="48" t="n">
        <f aca="false">M1358</f>
        <v>0</v>
      </c>
      <c r="N1357" s="49" t="n">
        <f aca="false">N1358</f>
        <v>0</v>
      </c>
      <c r="O1357" s="50" t="n">
        <f aca="false">O1358</f>
        <v>372000</v>
      </c>
      <c r="P1357" s="48" t="n">
        <f aca="false">P1358</f>
        <v>372000</v>
      </c>
      <c r="Q1357" s="49" t="n">
        <f aca="false">Q1358</f>
        <v>372000</v>
      </c>
      <c r="R1357" s="50" t="n">
        <f aca="false">R1358</f>
        <v>0</v>
      </c>
      <c r="S1357" s="48" t="n">
        <f aca="false">S1358</f>
        <v>0</v>
      </c>
      <c r="T1357" s="51" t="n">
        <f aca="false">T1358</f>
        <v>0</v>
      </c>
      <c r="U1357" s="52" t="n">
        <f aca="false">U1358</f>
        <v>372000</v>
      </c>
      <c r="V1357" s="48" t="n">
        <f aca="false">V1358</f>
        <v>372000</v>
      </c>
      <c r="W1357" s="51" t="n">
        <f aca="false">W1358</f>
        <v>372000</v>
      </c>
      <c r="X1357" s="50" t="n">
        <f aca="false">X1358</f>
        <v>156042</v>
      </c>
      <c r="Y1357" s="48" t="n">
        <f aca="false">Y1358</f>
        <v>0</v>
      </c>
      <c r="Z1357" s="51" t="n">
        <f aca="false">Z1358</f>
        <v>0</v>
      </c>
      <c r="AA1357" s="52" t="n">
        <f aca="false">AA1358</f>
        <v>528042</v>
      </c>
      <c r="AB1357" s="48" t="n">
        <f aca="false">AB1358</f>
        <v>372000</v>
      </c>
      <c r="AC1357" s="51" t="n">
        <f aca="false">AC1358</f>
        <v>372000</v>
      </c>
    </row>
    <row r="1358" customFormat="false" ht="33.75" hidden="false" customHeight="false" outlineLevel="0" collapsed="false">
      <c r="A1358" s="41" t="s">
        <v>41</v>
      </c>
      <c r="B1358" s="42" t="n">
        <v>335</v>
      </c>
      <c r="C1358" s="43" t="n">
        <v>310</v>
      </c>
      <c r="D1358" s="44"/>
      <c r="E1358" s="45"/>
      <c r="F1358" s="44"/>
      <c r="G1358" s="46"/>
      <c r="H1358" s="47"/>
      <c r="I1358" s="48" t="n">
        <f aca="false">I1359</f>
        <v>372000</v>
      </c>
      <c r="J1358" s="48" t="n">
        <f aca="false">J1359</f>
        <v>372000</v>
      </c>
      <c r="K1358" s="48" t="n">
        <f aca="false">K1359</f>
        <v>372000</v>
      </c>
      <c r="L1358" s="48" t="n">
        <f aca="false">L1359</f>
        <v>0</v>
      </c>
      <c r="M1358" s="48" t="n">
        <f aca="false">M1359</f>
        <v>0</v>
      </c>
      <c r="N1358" s="49" t="n">
        <f aca="false">N1359</f>
        <v>0</v>
      </c>
      <c r="O1358" s="50" t="n">
        <f aca="false">O1359</f>
        <v>372000</v>
      </c>
      <c r="P1358" s="48" t="n">
        <f aca="false">P1359</f>
        <v>372000</v>
      </c>
      <c r="Q1358" s="49" t="n">
        <f aca="false">Q1359</f>
        <v>372000</v>
      </c>
      <c r="R1358" s="50" t="n">
        <f aca="false">R1359</f>
        <v>0</v>
      </c>
      <c r="S1358" s="48" t="n">
        <f aca="false">S1359</f>
        <v>0</v>
      </c>
      <c r="T1358" s="51" t="n">
        <f aca="false">T1359</f>
        <v>0</v>
      </c>
      <c r="U1358" s="52" t="n">
        <f aca="false">U1359</f>
        <v>372000</v>
      </c>
      <c r="V1358" s="48" t="n">
        <f aca="false">V1359</f>
        <v>372000</v>
      </c>
      <c r="W1358" s="51" t="n">
        <f aca="false">W1359</f>
        <v>372000</v>
      </c>
      <c r="X1358" s="50" t="n">
        <f aca="false">X1359+X1363</f>
        <v>156042</v>
      </c>
      <c r="Y1358" s="48" t="n">
        <f aca="false">Y1359+Y1363</f>
        <v>0</v>
      </c>
      <c r="Z1358" s="51" t="n">
        <f aca="false">Z1359+Z1363</f>
        <v>0</v>
      </c>
      <c r="AA1358" s="52" t="n">
        <f aca="false">AA1359+AA1363</f>
        <v>528042</v>
      </c>
      <c r="AB1358" s="48" t="n">
        <f aca="false">AB1359+AB1363</f>
        <v>372000</v>
      </c>
      <c r="AC1358" s="51" t="n">
        <f aca="false">AC1359+AC1363</f>
        <v>372000</v>
      </c>
    </row>
    <row r="1359" customFormat="false" ht="45" hidden="false" customHeight="false" outlineLevel="0" collapsed="false">
      <c r="A1359" s="41" t="s">
        <v>42</v>
      </c>
      <c r="B1359" s="42" t="n">
        <v>335</v>
      </c>
      <c r="C1359" s="43" t="n">
        <v>310</v>
      </c>
      <c r="D1359" s="44" t="s">
        <v>43</v>
      </c>
      <c r="E1359" s="45" t="s">
        <v>23</v>
      </c>
      <c r="F1359" s="44" t="s">
        <v>24</v>
      </c>
      <c r="G1359" s="46" t="s">
        <v>25</v>
      </c>
      <c r="H1359" s="47"/>
      <c r="I1359" s="48" t="n">
        <f aca="false">I1360</f>
        <v>372000</v>
      </c>
      <c r="J1359" s="48" t="n">
        <f aca="false">J1360</f>
        <v>372000</v>
      </c>
      <c r="K1359" s="48" t="n">
        <f aca="false">K1360</f>
        <v>372000</v>
      </c>
      <c r="L1359" s="48" t="n">
        <f aca="false">L1360</f>
        <v>0</v>
      </c>
      <c r="M1359" s="48" t="n">
        <f aca="false">M1360</f>
        <v>0</v>
      </c>
      <c r="N1359" s="49" t="n">
        <f aca="false">N1360</f>
        <v>0</v>
      </c>
      <c r="O1359" s="50" t="n">
        <f aca="false">O1360</f>
        <v>372000</v>
      </c>
      <c r="P1359" s="48" t="n">
        <f aca="false">P1360</f>
        <v>372000</v>
      </c>
      <c r="Q1359" s="49" t="n">
        <f aca="false">Q1360</f>
        <v>372000</v>
      </c>
      <c r="R1359" s="50" t="n">
        <f aca="false">R1360</f>
        <v>0</v>
      </c>
      <c r="S1359" s="48" t="n">
        <f aca="false">S1360</f>
        <v>0</v>
      </c>
      <c r="T1359" s="51" t="n">
        <f aca="false">T1360</f>
        <v>0</v>
      </c>
      <c r="U1359" s="52" t="n">
        <f aca="false">U1360</f>
        <v>372000</v>
      </c>
      <c r="V1359" s="48" t="n">
        <f aca="false">V1360</f>
        <v>372000</v>
      </c>
      <c r="W1359" s="51" t="n">
        <f aca="false">W1360</f>
        <v>372000</v>
      </c>
      <c r="X1359" s="50" t="n">
        <f aca="false">X1360</f>
        <v>0</v>
      </c>
      <c r="Y1359" s="48" t="n">
        <f aca="false">Y1360</f>
        <v>0</v>
      </c>
      <c r="Z1359" s="51" t="n">
        <f aca="false">Z1360</f>
        <v>0</v>
      </c>
      <c r="AA1359" s="52" t="n">
        <f aca="false">AA1360</f>
        <v>372000</v>
      </c>
      <c r="AB1359" s="48" t="n">
        <f aca="false">AB1360</f>
        <v>372000</v>
      </c>
      <c r="AC1359" s="51" t="n">
        <f aca="false">AC1360</f>
        <v>372000</v>
      </c>
    </row>
    <row r="1360" customFormat="false" ht="12.75" hidden="false" customHeight="false" outlineLevel="0" collapsed="false">
      <c r="A1360" s="41" t="s">
        <v>44</v>
      </c>
      <c r="B1360" s="42" t="n">
        <v>335</v>
      </c>
      <c r="C1360" s="43" t="n">
        <v>310</v>
      </c>
      <c r="D1360" s="44" t="s">
        <v>43</v>
      </c>
      <c r="E1360" s="45" t="s">
        <v>23</v>
      </c>
      <c r="F1360" s="44" t="s">
        <v>24</v>
      </c>
      <c r="G1360" s="46" t="n">
        <v>81540</v>
      </c>
      <c r="H1360" s="47"/>
      <c r="I1360" s="48" t="n">
        <f aca="false">I1361</f>
        <v>372000</v>
      </c>
      <c r="J1360" s="48" t="n">
        <f aca="false">J1361</f>
        <v>372000</v>
      </c>
      <c r="K1360" s="48" t="n">
        <f aca="false">K1361</f>
        <v>372000</v>
      </c>
      <c r="L1360" s="48" t="n">
        <f aca="false">L1361</f>
        <v>0</v>
      </c>
      <c r="M1360" s="48" t="n">
        <f aca="false">M1361</f>
        <v>0</v>
      </c>
      <c r="N1360" s="49" t="n">
        <f aca="false">N1361</f>
        <v>0</v>
      </c>
      <c r="O1360" s="50" t="n">
        <f aca="false">O1361</f>
        <v>372000</v>
      </c>
      <c r="P1360" s="48" t="n">
        <f aca="false">P1361</f>
        <v>372000</v>
      </c>
      <c r="Q1360" s="49" t="n">
        <f aca="false">Q1361</f>
        <v>372000</v>
      </c>
      <c r="R1360" s="50" t="n">
        <f aca="false">R1361</f>
        <v>0</v>
      </c>
      <c r="S1360" s="48" t="n">
        <f aca="false">S1361</f>
        <v>0</v>
      </c>
      <c r="T1360" s="51" t="n">
        <f aca="false">T1361</f>
        <v>0</v>
      </c>
      <c r="U1360" s="52" t="n">
        <f aca="false">U1361</f>
        <v>372000</v>
      </c>
      <c r="V1360" s="48" t="n">
        <f aca="false">V1361</f>
        <v>372000</v>
      </c>
      <c r="W1360" s="51" t="n">
        <f aca="false">W1361</f>
        <v>372000</v>
      </c>
      <c r="X1360" s="50" t="n">
        <f aca="false">X1361</f>
        <v>0</v>
      </c>
      <c r="Y1360" s="48" t="n">
        <f aca="false">Y1361</f>
        <v>0</v>
      </c>
      <c r="Z1360" s="51" t="n">
        <f aca="false">Z1361</f>
        <v>0</v>
      </c>
      <c r="AA1360" s="52" t="n">
        <f aca="false">AA1361</f>
        <v>372000</v>
      </c>
      <c r="AB1360" s="48" t="n">
        <f aca="false">AB1361</f>
        <v>372000</v>
      </c>
      <c r="AC1360" s="51" t="n">
        <f aca="false">AC1361</f>
        <v>372000</v>
      </c>
    </row>
    <row r="1361" customFormat="false" ht="22.5" hidden="false" customHeight="false" outlineLevel="0" collapsed="false">
      <c r="A1361" s="41" t="s">
        <v>29</v>
      </c>
      <c r="B1361" s="42" t="n">
        <v>335</v>
      </c>
      <c r="C1361" s="43" t="n">
        <v>310</v>
      </c>
      <c r="D1361" s="44" t="s">
        <v>43</v>
      </c>
      <c r="E1361" s="45" t="s">
        <v>23</v>
      </c>
      <c r="F1361" s="44" t="s">
        <v>24</v>
      </c>
      <c r="G1361" s="46" t="n">
        <v>81540</v>
      </c>
      <c r="H1361" s="47" t="n">
        <v>200</v>
      </c>
      <c r="I1361" s="48" t="n">
        <f aca="false">I1362</f>
        <v>372000</v>
      </c>
      <c r="J1361" s="48" t="n">
        <f aca="false">J1362</f>
        <v>372000</v>
      </c>
      <c r="K1361" s="48" t="n">
        <f aca="false">K1362</f>
        <v>372000</v>
      </c>
      <c r="L1361" s="48" t="n">
        <f aca="false">L1362</f>
        <v>0</v>
      </c>
      <c r="M1361" s="48" t="n">
        <f aca="false">M1362</f>
        <v>0</v>
      </c>
      <c r="N1361" s="49" t="n">
        <f aca="false">N1362</f>
        <v>0</v>
      </c>
      <c r="O1361" s="50" t="n">
        <f aca="false">O1362</f>
        <v>372000</v>
      </c>
      <c r="P1361" s="48" t="n">
        <f aca="false">P1362</f>
        <v>372000</v>
      </c>
      <c r="Q1361" s="49" t="n">
        <f aca="false">Q1362</f>
        <v>372000</v>
      </c>
      <c r="R1361" s="50" t="n">
        <f aca="false">R1362</f>
        <v>0</v>
      </c>
      <c r="S1361" s="48" t="n">
        <f aca="false">S1362</f>
        <v>0</v>
      </c>
      <c r="T1361" s="51" t="n">
        <f aca="false">T1362</f>
        <v>0</v>
      </c>
      <c r="U1361" s="52" t="n">
        <f aca="false">U1362</f>
        <v>372000</v>
      </c>
      <c r="V1361" s="48" t="n">
        <f aca="false">V1362</f>
        <v>372000</v>
      </c>
      <c r="W1361" s="51" t="n">
        <f aca="false">W1362</f>
        <v>372000</v>
      </c>
      <c r="X1361" s="50" t="n">
        <f aca="false">X1362</f>
        <v>0</v>
      </c>
      <c r="Y1361" s="48" t="n">
        <f aca="false">Y1362</f>
        <v>0</v>
      </c>
      <c r="Z1361" s="51" t="n">
        <f aca="false">Z1362</f>
        <v>0</v>
      </c>
      <c r="AA1361" s="52" t="n">
        <f aca="false">AA1362</f>
        <v>372000</v>
      </c>
      <c r="AB1361" s="48" t="n">
        <f aca="false">AB1362</f>
        <v>372000</v>
      </c>
      <c r="AC1361" s="51" t="n">
        <f aca="false">AC1362</f>
        <v>372000</v>
      </c>
    </row>
    <row r="1362" customFormat="false" ht="22.5" hidden="false" customHeight="false" outlineLevel="0" collapsed="false">
      <c r="A1362" s="41" t="s">
        <v>30</v>
      </c>
      <c r="B1362" s="42" t="n">
        <v>335</v>
      </c>
      <c r="C1362" s="43" t="n">
        <v>310</v>
      </c>
      <c r="D1362" s="44" t="s">
        <v>43</v>
      </c>
      <c r="E1362" s="45" t="s">
        <v>23</v>
      </c>
      <c r="F1362" s="44" t="s">
        <v>24</v>
      </c>
      <c r="G1362" s="46" t="n">
        <v>81540</v>
      </c>
      <c r="H1362" s="47" t="n">
        <v>240</v>
      </c>
      <c r="I1362" s="48" t="n">
        <v>372000</v>
      </c>
      <c r="J1362" s="48" t="n">
        <v>372000</v>
      </c>
      <c r="K1362" s="48" t="n">
        <v>372000</v>
      </c>
      <c r="L1362" s="48"/>
      <c r="M1362" s="48"/>
      <c r="N1362" s="49"/>
      <c r="O1362" s="50" t="n">
        <f aca="false">I1362+L1362</f>
        <v>372000</v>
      </c>
      <c r="P1362" s="48" t="n">
        <f aca="false">J1362+M1362</f>
        <v>372000</v>
      </c>
      <c r="Q1362" s="49" t="n">
        <f aca="false">K1362+N1362</f>
        <v>372000</v>
      </c>
      <c r="R1362" s="50"/>
      <c r="S1362" s="48"/>
      <c r="T1362" s="51"/>
      <c r="U1362" s="52" t="n">
        <f aca="false">O1362+R1362</f>
        <v>372000</v>
      </c>
      <c r="V1362" s="48" t="n">
        <f aca="false">P1362+S1362</f>
        <v>372000</v>
      </c>
      <c r="W1362" s="51" t="n">
        <f aca="false">Q1362+T1362</f>
        <v>372000</v>
      </c>
      <c r="X1362" s="50"/>
      <c r="Y1362" s="48"/>
      <c r="Z1362" s="51"/>
      <c r="AA1362" s="52" t="n">
        <f aca="false">U1362+X1362</f>
        <v>372000</v>
      </c>
      <c r="AB1362" s="48" t="n">
        <f aca="false">V1362+Y1362</f>
        <v>372000</v>
      </c>
      <c r="AC1362" s="51" t="n">
        <f aca="false">W1362+Z1362</f>
        <v>372000</v>
      </c>
    </row>
    <row r="1363" customFormat="false" ht="22.5" hidden="false" customHeight="false" outlineLevel="0" collapsed="false">
      <c r="A1363" s="41" t="s">
        <v>223</v>
      </c>
      <c r="B1363" s="42" t="n">
        <v>335</v>
      </c>
      <c r="C1363" s="43" t="n">
        <v>310</v>
      </c>
      <c r="D1363" s="44" t="n">
        <v>55</v>
      </c>
      <c r="E1363" s="45" t="n">
        <v>0</v>
      </c>
      <c r="F1363" s="44" t="n">
        <v>0</v>
      </c>
      <c r="G1363" s="46" t="n">
        <v>0</v>
      </c>
      <c r="H1363" s="47"/>
      <c r="I1363" s="48"/>
      <c r="J1363" s="48"/>
      <c r="K1363" s="48"/>
      <c r="L1363" s="48"/>
      <c r="M1363" s="48"/>
      <c r="N1363" s="49"/>
      <c r="O1363" s="50"/>
      <c r="P1363" s="48"/>
      <c r="Q1363" s="49"/>
      <c r="R1363" s="50"/>
      <c r="S1363" s="48"/>
      <c r="T1363" s="51"/>
      <c r="U1363" s="52"/>
      <c r="V1363" s="48"/>
      <c r="W1363" s="51"/>
      <c r="X1363" s="50" t="n">
        <f aca="false">X1364</f>
        <v>156042</v>
      </c>
      <c r="Y1363" s="48" t="n">
        <f aca="false">Y1364</f>
        <v>0</v>
      </c>
      <c r="Z1363" s="51" t="n">
        <f aca="false">Z1364</f>
        <v>0</v>
      </c>
      <c r="AA1363" s="52" t="n">
        <f aca="false">AA1364</f>
        <v>156042</v>
      </c>
      <c r="AB1363" s="48" t="n">
        <f aca="false">AB1364</f>
        <v>0</v>
      </c>
      <c r="AC1363" s="51" t="n">
        <f aca="false">AC1364</f>
        <v>0</v>
      </c>
    </row>
    <row r="1364" customFormat="false" ht="22.5" hidden="false" customHeight="false" outlineLevel="0" collapsed="false">
      <c r="A1364" s="41" t="s">
        <v>223</v>
      </c>
      <c r="B1364" s="42" t="n">
        <v>335</v>
      </c>
      <c r="C1364" s="43" t="n">
        <v>310</v>
      </c>
      <c r="D1364" s="44" t="n">
        <v>55</v>
      </c>
      <c r="E1364" s="45" t="n">
        <v>0</v>
      </c>
      <c r="F1364" s="44" t="n">
        <v>0</v>
      </c>
      <c r="G1364" s="46" t="n">
        <v>81400</v>
      </c>
      <c r="H1364" s="47"/>
      <c r="I1364" s="48"/>
      <c r="J1364" s="48"/>
      <c r="K1364" s="48"/>
      <c r="L1364" s="48"/>
      <c r="M1364" s="48"/>
      <c r="N1364" s="49"/>
      <c r="O1364" s="50"/>
      <c r="P1364" s="48"/>
      <c r="Q1364" s="49"/>
      <c r="R1364" s="50"/>
      <c r="S1364" s="48"/>
      <c r="T1364" s="51"/>
      <c r="U1364" s="52"/>
      <c r="V1364" s="48"/>
      <c r="W1364" s="51"/>
      <c r="X1364" s="50" t="n">
        <f aca="false">X1365</f>
        <v>156042</v>
      </c>
      <c r="Y1364" s="48" t="n">
        <f aca="false">Y1365</f>
        <v>0</v>
      </c>
      <c r="Z1364" s="51" t="n">
        <f aca="false">Z1365</f>
        <v>0</v>
      </c>
      <c r="AA1364" s="52" t="n">
        <f aca="false">AA1365</f>
        <v>156042</v>
      </c>
      <c r="AB1364" s="48" t="n">
        <f aca="false">AB1365</f>
        <v>0</v>
      </c>
      <c r="AC1364" s="51" t="n">
        <f aca="false">AC1365</f>
        <v>0</v>
      </c>
    </row>
    <row r="1365" customFormat="false" ht="22.5" hidden="false" customHeight="false" outlineLevel="0" collapsed="false">
      <c r="A1365" s="41" t="s">
        <v>29</v>
      </c>
      <c r="B1365" s="42" t="n">
        <v>335</v>
      </c>
      <c r="C1365" s="43" t="n">
        <v>310</v>
      </c>
      <c r="D1365" s="44" t="n">
        <v>55</v>
      </c>
      <c r="E1365" s="45" t="n">
        <v>0</v>
      </c>
      <c r="F1365" s="44" t="n">
        <v>0</v>
      </c>
      <c r="G1365" s="46" t="n">
        <v>81400</v>
      </c>
      <c r="H1365" s="47" t="n">
        <v>200</v>
      </c>
      <c r="I1365" s="48"/>
      <c r="J1365" s="48"/>
      <c r="K1365" s="48"/>
      <c r="L1365" s="48"/>
      <c r="M1365" s="48"/>
      <c r="N1365" s="49"/>
      <c r="O1365" s="50"/>
      <c r="P1365" s="48"/>
      <c r="Q1365" s="49"/>
      <c r="R1365" s="50"/>
      <c r="S1365" s="48"/>
      <c r="T1365" s="51"/>
      <c r="U1365" s="52"/>
      <c r="V1365" s="48"/>
      <c r="W1365" s="51"/>
      <c r="X1365" s="50" t="n">
        <f aca="false">X1366</f>
        <v>156042</v>
      </c>
      <c r="Y1365" s="48" t="n">
        <f aca="false">Y1366</f>
        <v>0</v>
      </c>
      <c r="Z1365" s="51" t="n">
        <f aca="false">Z1366</f>
        <v>0</v>
      </c>
      <c r="AA1365" s="52" t="n">
        <f aca="false">AA1366</f>
        <v>156042</v>
      </c>
      <c r="AB1365" s="48" t="n">
        <f aca="false">AB1366</f>
        <v>0</v>
      </c>
      <c r="AC1365" s="51" t="n">
        <f aca="false">AC1366</f>
        <v>0</v>
      </c>
    </row>
    <row r="1366" customFormat="false" ht="22.5" hidden="false" customHeight="false" outlineLevel="0" collapsed="false">
      <c r="A1366" s="41" t="s">
        <v>30</v>
      </c>
      <c r="B1366" s="42" t="n">
        <v>335</v>
      </c>
      <c r="C1366" s="43" t="n">
        <v>310</v>
      </c>
      <c r="D1366" s="44" t="n">
        <v>55</v>
      </c>
      <c r="E1366" s="45" t="n">
        <v>0</v>
      </c>
      <c r="F1366" s="44" t="n">
        <v>0</v>
      </c>
      <c r="G1366" s="46" t="n">
        <v>81400</v>
      </c>
      <c r="H1366" s="47" t="n">
        <v>240</v>
      </c>
      <c r="I1366" s="48"/>
      <c r="J1366" s="48"/>
      <c r="K1366" s="48"/>
      <c r="L1366" s="48"/>
      <c r="M1366" s="48"/>
      <c r="N1366" s="49"/>
      <c r="O1366" s="50"/>
      <c r="P1366" s="48"/>
      <c r="Q1366" s="49"/>
      <c r="R1366" s="50"/>
      <c r="S1366" s="48"/>
      <c r="T1366" s="51"/>
      <c r="U1366" s="52"/>
      <c r="V1366" s="48"/>
      <c r="W1366" s="51"/>
      <c r="X1366" s="109" t="n">
        <v>156042</v>
      </c>
      <c r="Y1366" s="48"/>
      <c r="Z1366" s="110"/>
      <c r="AA1366" s="111" t="n">
        <f aca="false">U1366+X1366</f>
        <v>156042</v>
      </c>
      <c r="AB1366" s="48" t="n">
        <f aca="false">V1366+Y1366</f>
        <v>0</v>
      </c>
      <c r="AC1366" s="110" t="n">
        <f aca="false">W1366+Z1366</f>
        <v>0</v>
      </c>
    </row>
    <row r="1367" s="40" customFormat="true" ht="12.75" hidden="false" customHeight="false" outlineLevel="0" collapsed="false">
      <c r="A1367" s="53" t="s">
        <v>45</v>
      </c>
      <c r="B1367" s="42" t="n">
        <v>335</v>
      </c>
      <c r="C1367" s="55" t="n">
        <v>400</v>
      </c>
      <c r="D1367" s="56"/>
      <c r="E1367" s="57"/>
      <c r="F1367" s="56"/>
      <c r="G1367" s="58"/>
      <c r="H1367" s="59"/>
      <c r="I1367" s="60" t="n">
        <f aca="false">I1368</f>
        <v>4015668</v>
      </c>
      <c r="J1367" s="60" t="n">
        <f aca="false">J1368</f>
        <v>4176295</v>
      </c>
      <c r="K1367" s="60" t="n">
        <f aca="false">K1368</f>
        <v>4343347</v>
      </c>
      <c r="L1367" s="60" t="n">
        <f aca="false">L1368</f>
        <v>0</v>
      </c>
      <c r="M1367" s="60" t="n">
        <f aca="false">M1368</f>
        <v>0</v>
      </c>
      <c r="N1367" s="61" t="n">
        <f aca="false">N1368</f>
        <v>0</v>
      </c>
      <c r="O1367" s="62" t="n">
        <f aca="false">O1368</f>
        <v>4015668</v>
      </c>
      <c r="P1367" s="60" t="n">
        <f aca="false">P1368</f>
        <v>4176295</v>
      </c>
      <c r="Q1367" s="61" t="n">
        <f aca="false">Q1368</f>
        <v>4343347</v>
      </c>
      <c r="R1367" s="62" t="n">
        <f aca="false">R1368</f>
        <v>868952.11</v>
      </c>
      <c r="S1367" s="60" t="n">
        <f aca="false">S1368</f>
        <v>0</v>
      </c>
      <c r="T1367" s="63" t="n">
        <f aca="false">T1368</f>
        <v>0</v>
      </c>
      <c r="U1367" s="64" t="n">
        <f aca="false">U1368</f>
        <v>4884620.11</v>
      </c>
      <c r="V1367" s="60" t="n">
        <f aca="false">V1368</f>
        <v>4176295</v>
      </c>
      <c r="W1367" s="63" t="n">
        <f aca="false">W1368</f>
        <v>4343347</v>
      </c>
      <c r="X1367" s="112" t="n">
        <f aca="false">X1368</f>
        <v>5263157.89</v>
      </c>
      <c r="Y1367" s="60" t="n">
        <f aca="false">Y1368</f>
        <v>0</v>
      </c>
      <c r="Z1367" s="113" t="n">
        <f aca="false">Z1368</f>
        <v>0</v>
      </c>
      <c r="AA1367" s="114" t="n">
        <f aca="false">AA1368</f>
        <v>10147778</v>
      </c>
      <c r="AB1367" s="60" t="n">
        <f aca="false">AB1368</f>
        <v>4176295</v>
      </c>
      <c r="AC1367" s="113" t="n">
        <f aca="false">AC1368</f>
        <v>4343347</v>
      </c>
    </row>
    <row r="1368" customFormat="false" ht="12.75" hidden="false" customHeight="false" outlineLevel="0" collapsed="false">
      <c r="A1368" s="41" t="s">
        <v>50</v>
      </c>
      <c r="B1368" s="42" t="n">
        <v>335</v>
      </c>
      <c r="C1368" s="43" t="n">
        <v>409</v>
      </c>
      <c r="D1368" s="44"/>
      <c r="E1368" s="45"/>
      <c r="F1368" s="44"/>
      <c r="G1368" s="46"/>
      <c r="H1368" s="47"/>
      <c r="I1368" s="48" t="n">
        <f aca="false">I1369</f>
        <v>4015668</v>
      </c>
      <c r="J1368" s="48" t="n">
        <f aca="false">J1369</f>
        <v>4176295</v>
      </c>
      <c r="K1368" s="48" t="n">
        <f aca="false">K1369</f>
        <v>4343347</v>
      </c>
      <c r="L1368" s="48" t="n">
        <f aca="false">L1369</f>
        <v>0</v>
      </c>
      <c r="M1368" s="48" t="n">
        <f aca="false">M1369</f>
        <v>0</v>
      </c>
      <c r="N1368" s="49" t="n">
        <f aca="false">N1369</f>
        <v>0</v>
      </c>
      <c r="O1368" s="50" t="n">
        <f aca="false">O1369</f>
        <v>4015668</v>
      </c>
      <c r="P1368" s="50" t="n">
        <f aca="false">P1369</f>
        <v>4176295</v>
      </c>
      <c r="Q1368" s="50" t="n">
        <f aca="false">Q1369</f>
        <v>4343347</v>
      </c>
      <c r="R1368" s="50" t="n">
        <f aca="false">R1369</f>
        <v>868952.11</v>
      </c>
      <c r="S1368" s="50" t="n">
        <f aca="false">S1369</f>
        <v>0</v>
      </c>
      <c r="T1368" s="109" t="n">
        <f aca="false">T1369</f>
        <v>0</v>
      </c>
      <c r="U1368" s="48" t="n">
        <f aca="false">U1369</f>
        <v>4884620.11</v>
      </c>
      <c r="V1368" s="48" t="n">
        <f aca="false">V1369</f>
        <v>4176295</v>
      </c>
      <c r="W1368" s="52" t="n">
        <f aca="false">W1369</f>
        <v>4343347</v>
      </c>
      <c r="X1368" s="109" t="n">
        <f aca="false">X1369+X1376</f>
        <v>5263157.89</v>
      </c>
      <c r="Y1368" s="48" t="n">
        <f aca="false">Y1369+Y1376</f>
        <v>0</v>
      </c>
      <c r="Z1368" s="52" t="n">
        <f aca="false">Z1369+Z1376</f>
        <v>0</v>
      </c>
      <c r="AA1368" s="109" t="n">
        <f aca="false">AA1369+AA1376</f>
        <v>10147778</v>
      </c>
      <c r="AB1368" s="48" t="n">
        <f aca="false">AB1369+AB1376</f>
        <v>4176295</v>
      </c>
      <c r="AC1368" s="52" t="n">
        <f aca="false">AC1369+AC1376</f>
        <v>4343347</v>
      </c>
    </row>
    <row r="1369" customFormat="false" ht="33.75" hidden="false" customHeight="false" outlineLevel="0" collapsed="false">
      <c r="A1369" s="41" t="s">
        <v>47</v>
      </c>
      <c r="B1369" s="42" t="n">
        <v>335</v>
      </c>
      <c r="C1369" s="43" t="n">
        <v>409</v>
      </c>
      <c r="D1369" s="44" t="n">
        <v>3</v>
      </c>
      <c r="E1369" s="45" t="n">
        <v>0</v>
      </c>
      <c r="F1369" s="44" t="n">
        <v>0</v>
      </c>
      <c r="G1369" s="46" t="n">
        <v>0</v>
      </c>
      <c r="H1369" s="47"/>
      <c r="I1369" s="48" t="n">
        <f aca="false">I1370</f>
        <v>4015668</v>
      </c>
      <c r="J1369" s="48" t="n">
        <f aca="false">J1370</f>
        <v>4176295</v>
      </c>
      <c r="K1369" s="48" t="n">
        <f aca="false">K1370</f>
        <v>4343347</v>
      </c>
      <c r="L1369" s="48" t="n">
        <f aca="false">L1370</f>
        <v>0</v>
      </c>
      <c r="M1369" s="48" t="n">
        <f aca="false">M1370</f>
        <v>0</v>
      </c>
      <c r="N1369" s="49" t="n">
        <f aca="false">N1370</f>
        <v>0</v>
      </c>
      <c r="O1369" s="50" t="n">
        <f aca="false">O1370+O1373</f>
        <v>4015668</v>
      </c>
      <c r="P1369" s="50" t="n">
        <f aca="false">P1370+P1373</f>
        <v>4176295</v>
      </c>
      <c r="Q1369" s="50" t="n">
        <f aca="false">Q1370+Q1373</f>
        <v>4343347</v>
      </c>
      <c r="R1369" s="50" t="n">
        <f aca="false">R1370+R1373</f>
        <v>868952.11</v>
      </c>
      <c r="S1369" s="50" t="n">
        <f aca="false">S1370+S1373</f>
        <v>0</v>
      </c>
      <c r="T1369" s="109" t="n">
        <f aca="false">T1370+T1373</f>
        <v>0</v>
      </c>
      <c r="U1369" s="48" t="n">
        <f aca="false">U1370+U1373</f>
        <v>4884620.11</v>
      </c>
      <c r="V1369" s="48" t="n">
        <f aca="false">V1370+V1373</f>
        <v>4176295</v>
      </c>
      <c r="W1369" s="52" t="n">
        <f aca="false">W1370+W1373</f>
        <v>4343347</v>
      </c>
      <c r="X1369" s="109" t="n">
        <f aca="false">X1370+X1373</f>
        <v>-738952.11</v>
      </c>
      <c r="Y1369" s="48" t="n">
        <f aca="false">Y1370+Y1373</f>
        <v>0</v>
      </c>
      <c r="Z1369" s="52" t="n">
        <f aca="false">Z1370+Z1373</f>
        <v>0</v>
      </c>
      <c r="AA1369" s="109" t="n">
        <f aca="false">AA1370+AA1373</f>
        <v>4145668</v>
      </c>
      <c r="AB1369" s="48" t="n">
        <f aca="false">AB1370+AB1373</f>
        <v>4176295</v>
      </c>
      <c r="AC1369" s="52" t="n">
        <f aca="false">AC1370+AC1373</f>
        <v>4343347</v>
      </c>
    </row>
    <row r="1370" customFormat="false" ht="33.75" hidden="false" customHeight="false" outlineLevel="0" collapsed="false">
      <c r="A1370" s="41" t="s">
        <v>56</v>
      </c>
      <c r="B1370" s="42" t="n">
        <v>335</v>
      </c>
      <c r="C1370" s="43" t="n">
        <v>409</v>
      </c>
      <c r="D1370" s="44" t="n">
        <v>3</v>
      </c>
      <c r="E1370" s="45" t="s">
        <v>23</v>
      </c>
      <c r="F1370" s="44" t="s">
        <v>24</v>
      </c>
      <c r="G1370" s="46" t="s">
        <v>57</v>
      </c>
      <c r="H1370" s="47"/>
      <c r="I1370" s="48" t="n">
        <f aca="false">I1371</f>
        <v>4015668</v>
      </c>
      <c r="J1370" s="48" t="n">
        <f aca="false">J1371</f>
        <v>4176295</v>
      </c>
      <c r="K1370" s="48" t="n">
        <f aca="false">K1371</f>
        <v>4343347</v>
      </c>
      <c r="L1370" s="48" t="n">
        <f aca="false">L1371</f>
        <v>0</v>
      </c>
      <c r="M1370" s="48" t="n">
        <f aca="false">M1371</f>
        <v>0</v>
      </c>
      <c r="N1370" s="49" t="n">
        <f aca="false">N1371</f>
        <v>0</v>
      </c>
      <c r="O1370" s="50" t="n">
        <f aca="false">O1371</f>
        <v>4015668</v>
      </c>
      <c r="P1370" s="48" t="n">
        <f aca="false">P1371</f>
        <v>4176295</v>
      </c>
      <c r="Q1370" s="49" t="n">
        <f aca="false">Q1371</f>
        <v>4343347</v>
      </c>
      <c r="R1370" s="50" t="n">
        <f aca="false">R1371</f>
        <v>0</v>
      </c>
      <c r="S1370" s="48" t="n">
        <f aca="false">S1371</f>
        <v>0</v>
      </c>
      <c r="T1370" s="51" t="n">
        <f aca="false">T1371</f>
        <v>0</v>
      </c>
      <c r="U1370" s="52" t="n">
        <f aca="false">U1371</f>
        <v>4015668</v>
      </c>
      <c r="V1370" s="48" t="n">
        <f aca="false">V1371</f>
        <v>4176295</v>
      </c>
      <c r="W1370" s="51" t="n">
        <f aca="false">W1371</f>
        <v>4343347</v>
      </c>
      <c r="X1370" s="109" t="n">
        <f aca="false">X1371</f>
        <v>130000</v>
      </c>
      <c r="Y1370" s="48" t="n">
        <f aca="false">Y1371</f>
        <v>0</v>
      </c>
      <c r="Z1370" s="110" t="n">
        <f aca="false">Z1371</f>
        <v>0</v>
      </c>
      <c r="AA1370" s="111" t="n">
        <f aca="false">AA1371</f>
        <v>4145668</v>
      </c>
      <c r="AB1370" s="48" t="n">
        <f aca="false">AB1371</f>
        <v>4176295</v>
      </c>
      <c r="AC1370" s="110" t="n">
        <f aca="false">AC1371</f>
        <v>4343347</v>
      </c>
    </row>
    <row r="1371" customFormat="false" ht="22.5" hidden="false" customHeight="false" outlineLevel="0" collapsed="false">
      <c r="A1371" s="41" t="s">
        <v>29</v>
      </c>
      <c r="B1371" s="42" t="n">
        <v>335</v>
      </c>
      <c r="C1371" s="43" t="n">
        <v>409</v>
      </c>
      <c r="D1371" s="44" t="n">
        <v>3</v>
      </c>
      <c r="E1371" s="45" t="s">
        <v>23</v>
      </c>
      <c r="F1371" s="44" t="s">
        <v>24</v>
      </c>
      <c r="G1371" s="46" t="s">
        <v>57</v>
      </c>
      <c r="H1371" s="47" t="n">
        <v>200</v>
      </c>
      <c r="I1371" s="48" t="n">
        <f aca="false">I1372</f>
        <v>4015668</v>
      </c>
      <c r="J1371" s="48" t="n">
        <f aca="false">J1372</f>
        <v>4176295</v>
      </c>
      <c r="K1371" s="48" t="n">
        <f aca="false">K1372</f>
        <v>4343347</v>
      </c>
      <c r="L1371" s="48" t="n">
        <f aca="false">L1372</f>
        <v>0</v>
      </c>
      <c r="M1371" s="48" t="n">
        <f aca="false">M1372</f>
        <v>0</v>
      </c>
      <c r="N1371" s="49" t="n">
        <f aca="false">N1372</f>
        <v>0</v>
      </c>
      <c r="O1371" s="50" t="n">
        <f aca="false">O1372</f>
        <v>4015668</v>
      </c>
      <c r="P1371" s="48" t="n">
        <f aca="false">P1372</f>
        <v>4176295</v>
      </c>
      <c r="Q1371" s="49" t="n">
        <f aca="false">Q1372</f>
        <v>4343347</v>
      </c>
      <c r="R1371" s="50" t="n">
        <f aca="false">R1372</f>
        <v>0</v>
      </c>
      <c r="S1371" s="48" t="n">
        <f aca="false">S1372</f>
        <v>0</v>
      </c>
      <c r="T1371" s="51" t="n">
        <f aca="false">T1372</f>
        <v>0</v>
      </c>
      <c r="U1371" s="52" t="n">
        <f aca="false">U1372</f>
        <v>4015668</v>
      </c>
      <c r="V1371" s="48" t="n">
        <f aca="false">V1372</f>
        <v>4176295</v>
      </c>
      <c r="W1371" s="51" t="n">
        <f aca="false">W1372</f>
        <v>4343347</v>
      </c>
      <c r="X1371" s="109" t="n">
        <f aca="false">X1372</f>
        <v>130000</v>
      </c>
      <c r="Y1371" s="48" t="n">
        <f aca="false">Y1372</f>
        <v>0</v>
      </c>
      <c r="Z1371" s="110" t="n">
        <f aca="false">Z1372</f>
        <v>0</v>
      </c>
      <c r="AA1371" s="52" t="n">
        <f aca="false">AA1372</f>
        <v>4145668</v>
      </c>
      <c r="AB1371" s="48" t="n">
        <f aca="false">AB1372</f>
        <v>4176295</v>
      </c>
      <c r="AC1371" s="51" t="n">
        <f aca="false">AC1372</f>
        <v>4343347</v>
      </c>
    </row>
    <row r="1372" customFormat="false" ht="22.5" hidden="false" customHeight="false" outlineLevel="0" collapsed="false">
      <c r="A1372" s="41" t="s">
        <v>30</v>
      </c>
      <c r="B1372" s="42" t="n">
        <v>335</v>
      </c>
      <c r="C1372" s="43" t="n">
        <v>409</v>
      </c>
      <c r="D1372" s="44" t="n">
        <v>3</v>
      </c>
      <c r="E1372" s="45" t="s">
        <v>23</v>
      </c>
      <c r="F1372" s="44" t="s">
        <v>24</v>
      </c>
      <c r="G1372" s="46" t="s">
        <v>57</v>
      </c>
      <c r="H1372" s="47" t="n">
        <v>240</v>
      </c>
      <c r="I1372" s="48" t="n">
        <v>4015668</v>
      </c>
      <c r="J1372" s="48" t="n">
        <v>4176295</v>
      </c>
      <c r="K1372" s="48" t="n">
        <v>4343347</v>
      </c>
      <c r="L1372" s="48"/>
      <c r="M1372" s="48"/>
      <c r="N1372" s="49"/>
      <c r="O1372" s="50" t="n">
        <f aca="false">I1372+L1372</f>
        <v>4015668</v>
      </c>
      <c r="P1372" s="48" t="n">
        <f aca="false">J1372+M1372</f>
        <v>4176295</v>
      </c>
      <c r="Q1372" s="49" t="n">
        <f aca="false">K1372+N1372</f>
        <v>4343347</v>
      </c>
      <c r="R1372" s="50" t="n">
        <v>0</v>
      </c>
      <c r="S1372" s="48" t="n">
        <v>0</v>
      </c>
      <c r="T1372" s="51" t="n">
        <v>0</v>
      </c>
      <c r="U1372" s="52" t="n">
        <f aca="false">O1372+R1372</f>
        <v>4015668</v>
      </c>
      <c r="V1372" s="48" t="n">
        <f aca="false">P1372+S1372</f>
        <v>4176295</v>
      </c>
      <c r="W1372" s="51" t="n">
        <f aca="false">Q1372+T1372</f>
        <v>4343347</v>
      </c>
      <c r="X1372" s="109" t="n">
        <v>130000</v>
      </c>
      <c r="Y1372" s="48" t="n">
        <v>0</v>
      </c>
      <c r="Z1372" s="110" t="n">
        <v>0</v>
      </c>
      <c r="AA1372" s="52" t="n">
        <f aca="false">U1372+X1372</f>
        <v>4145668</v>
      </c>
      <c r="AB1372" s="48" t="n">
        <f aca="false">V1372+Y1372</f>
        <v>4176295</v>
      </c>
      <c r="AC1372" s="51" t="n">
        <f aca="false">W1372+Z1372</f>
        <v>4343347</v>
      </c>
    </row>
    <row r="1373" customFormat="false" ht="56.25" hidden="false" customHeight="false" outlineLevel="0" collapsed="false">
      <c r="A1373" s="41" t="s">
        <v>457</v>
      </c>
      <c r="B1373" s="42" t="n">
        <v>335</v>
      </c>
      <c r="C1373" s="43" t="n">
        <v>409</v>
      </c>
      <c r="D1373" s="44" t="n">
        <v>3</v>
      </c>
      <c r="E1373" s="45" t="s">
        <v>23</v>
      </c>
      <c r="F1373" s="44" t="s">
        <v>24</v>
      </c>
      <c r="G1373" s="46" t="n">
        <v>83890</v>
      </c>
      <c r="H1373" s="47"/>
      <c r="I1373" s="48"/>
      <c r="J1373" s="48"/>
      <c r="K1373" s="48"/>
      <c r="L1373" s="48"/>
      <c r="M1373" s="48"/>
      <c r="N1373" s="49"/>
      <c r="O1373" s="50" t="n">
        <f aca="false">O1374</f>
        <v>0</v>
      </c>
      <c r="P1373" s="48" t="n">
        <f aca="false">P1374</f>
        <v>0</v>
      </c>
      <c r="Q1373" s="49" t="n">
        <f aca="false">Q1374</f>
        <v>0</v>
      </c>
      <c r="R1373" s="50" t="n">
        <f aca="false">R1374</f>
        <v>868952.11</v>
      </c>
      <c r="S1373" s="48" t="n">
        <f aca="false">S1374</f>
        <v>0</v>
      </c>
      <c r="T1373" s="51" t="n">
        <f aca="false">T1374</f>
        <v>0</v>
      </c>
      <c r="U1373" s="52" t="n">
        <f aca="false">U1374</f>
        <v>868952.11</v>
      </c>
      <c r="V1373" s="48" t="n">
        <f aca="false">V1374</f>
        <v>0</v>
      </c>
      <c r="W1373" s="51" t="n">
        <f aca="false">W1374</f>
        <v>0</v>
      </c>
      <c r="X1373" s="50" t="n">
        <f aca="false">X1374</f>
        <v>-868952.11</v>
      </c>
      <c r="Y1373" s="48" t="n">
        <f aca="false">Y1374</f>
        <v>0</v>
      </c>
      <c r="Z1373" s="51" t="n">
        <f aca="false">Z1374</f>
        <v>0</v>
      </c>
      <c r="AA1373" s="52" t="n">
        <f aca="false">AA1374</f>
        <v>0</v>
      </c>
      <c r="AB1373" s="48" t="n">
        <f aca="false">AB1374</f>
        <v>0</v>
      </c>
      <c r="AC1373" s="51" t="n">
        <f aca="false">AC1374</f>
        <v>0</v>
      </c>
    </row>
    <row r="1374" customFormat="false" ht="22.5" hidden="false" customHeight="false" outlineLevel="0" collapsed="false">
      <c r="A1374" s="41" t="s">
        <v>29</v>
      </c>
      <c r="B1374" s="42" t="n">
        <v>335</v>
      </c>
      <c r="C1374" s="43" t="n">
        <v>409</v>
      </c>
      <c r="D1374" s="44" t="n">
        <v>3</v>
      </c>
      <c r="E1374" s="45" t="s">
        <v>23</v>
      </c>
      <c r="F1374" s="44" t="s">
        <v>24</v>
      </c>
      <c r="G1374" s="46" t="n">
        <v>83890</v>
      </c>
      <c r="H1374" s="47" t="n">
        <v>200</v>
      </c>
      <c r="I1374" s="48"/>
      <c r="J1374" s="48"/>
      <c r="K1374" s="48"/>
      <c r="L1374" s="48"/>
      <c r="M1374" s="48"/>
      <c r="N1374" s="49"/>
      <c r="O1374" s="50" t="n">
        <f aca="false">O1375</f>
        <v>0</v>
      </c>
      <c r="P1374" s="48" t="n">
        <f aca="false">P1375</f>
        <v>0</v>
      </c>
      <c r="Q1374" s="49" t="n">
        <f aca="false">Q1375</f>
        <v>0</v>
      </c>
      <c r="R1374" s="50" t="n">
        <f aca="false">R1375</f>
        <v>868952.11</v>
      </c>
      <c r="S1374" s="48" t="n">
        <f aca="false">S1375</f>
        <v>0</v>
      </c>
      <c r="T1374" s="51" t="n">
        <f aca="false">T1375</f>
        <v>0</v>
      </c>
      <c r="U1374" s="52" t="n">
        <f aca="false">U1375</f>
        <v>868952.11</v>
      </c>
      <c r="V1374" s="48" t="n">
        <f aca="false">V1375</f>
        <v>0</v>
      </c>
      <c r="W1374" s="51" t="n">
        <f aca="false">W1375</f>
        <v>0</v>
      </c>
      <c r="X1374" s="50" t="n">
        <f aca="false">X1375</f>
        <v>-868952.11</v>
      </c>
      <c r="Y1374" s="48" t="n">
        <f aca="false">Y1375</f>
        <v>0</v>
      </c>
      <c r="Z1374" s="51" t="n">
        <f aca="false">Z1375</f>
        <v>0</v>
      </c>
      <c r="AA1374" s="52" t="n">
        <f aca="false">AA1375</f>
        <v>0</v>
      </c>
      <c r="AB1374" s="48" t="n">
        <f aca="false">AB1375</f>
        <v>0</v>
      </c>
      <c r="AC1374" s="51" t="n">
        <f aca="false">AC1375</f>
        <v>0</v>
      </c>
    </row>
    <row r="1375" customFormat="false" ht="22.5" hidden="false" customHeight="false" outlineLevel="0" collapsed="false">
      <c r="A1375" s="41" t="s">
        <v>30</v>
      </c>
      <c r="B1375" s="42" t="n">
        <v>335</v>
      </c>
      <c r="C1375" s="43" t="n">
        <v>409</v>
      </c>
      <c r="D1375" s="44" t="n">
        <v>3</v>
      </c>
      <c r="E1375" s="45" t="s">
        <v>23</v>
      </c>
      <c r="F1375" s="44" t="s">
        <v>24</v>
      </c>
      <c r="G1375" s="46" t="n">
        <v>83890</v>
      </c>
      <c r="H1375" s="47" t="n">
        <v>240</v>
      </c>
      <c r="I1375" s="48"/>
      <c r="J1375" s="48"/>
      <c r="K1375" s="48"/>
      <c r="L1375" s="48"/>
      <c r="M1375" s="48"/>
      <c r="N1375" s="49"/>
      <c r="O1375" s="50" t="n">
        <v>0</v>
      </c>
      <c r="P1375" s="48" t="n">
        <v>0</v>
      </c>
      <c r="Q1375" s="49" t="n">
        <v>0</v>
      </c>
      <c r="R1375" s="50" t="n">
        <v>868952.11</v>
      </c>
      <c r="S1375" s="48" t="n">
        <v>0</v>
      </c>
      <c r="T1375" s="51" t="n">
        <v>0</v>
      </c>
      <c r="U1375" s="52" t="n">
        <f aca="false">O1375+R1375</f>
        <v>868952.11</v>
      </c>
      <c r="V1375" s="48" t="n">
        <f aca="false">P1375+S1375</f>
        <v>0</v>
      </c>
      <c r="W1375" s="51" t="n">
        <f aca="false">Q1375+T1375</f>
        <v>0</v>
      </c>
      <c r="X1375" s="50" t="n">
        <v>-868952.11</v>
      </c>
      <c r="Y1375" s="48" t="n">
        <v>0</v>
      </c>
      <c r="Z1375" s="51" t="n">
        <v>0</v>
      </c>
      <c r="AA1375" s="52" t="n">
        <f aca="false">U1375+X1375</f>
        <v>0</v>
      </c>
      <c r="AB1375" s="48" t="n">
        <f aca="false">V1375+Y1375</f>
        <v>0</v>
      </c>
      <c r="AC1375" s="51" t="n">
        <f aca="false">W1375+Z1375</f>
        <v>0</v>
      </c>
    </row>
    <row r="1376" customFormat="false" ht="42" hidden="false" customHeight="true" outlineLevel="0" collapsed="false">
      <c r="A1376" s="41" t="s">
        <v>269</v>
      </c>
      <c r="B1376" s="42" t="n">
        <v>335</v>
      </c>
      <c r="C1376" s="43" t="n">
        <v>409</v>
      </c>
      <c r="D1376" s="44" t="n">
        <v>11</v>
      </c>
      <c r="E1376" s="45" t="n">
        <v>0</v>
      </c>
      <c r="F1376" s="44" t="n">
        <v>0</v>
      </c>
      <c r="G1376" s="46" t="n">
        <v>0</v>
      </c>
      <c r="H1376" s="81"/>
      <c r="I1376" s="48"/>
      <c r="J1376" s="48"/>
      <c r="K1376" s="48"/>
      <c r="L1376" s="48"/>
      <c r="M1376" s="48"/>
      <c r="N1376" s="49"/>
      <c r="O1376" s="50"/>
      <c r="P1376" s="48"/>
      <c r="Q1376" s="49"/>
      <c r="R1376" s="50"/>
      <c r="S1376" s="48"/>
      <c r="T1376" s="51"/>
      <c r="U1376" s="52"/>
      <c r="V1376" s="48"/>
      <c r="W1376" s="51"/>
      <c r="X1376" s="50" t="n">
        <f aca="false">X1377</f>
        <v>6002110</v>
      </c>
      <c r="Y1376" s="48" t="n">
        <f aca="false">Y1377</f>
        <v>0</v>
      </c>
      <c r="Z1376" s="51" t="n">
        <f aca="false">Z1377</f>
        <v>0</v>
      </c>
      <c r="AA1376" s="52" t="n">
        <f aca="false">AA1377</f>
        <v>6002110</v>
      </c>
      <c r="AB1376" s="48" t="n">
        <f aca="false">AB1377</f>
        <v>0</v>
      </c>
      <c r="AC1376" s="51" t="n">
        <f aca="false">AC1377</f>
        <v>0</v>
      </c>
    </row>
    <row r="1377" customFormat="false" ht="51" hidden="false" customHeight="true" outlineLevel="0" collapsed="false">
      <c r="A1377" s="41" t="s">
        <v>270</v>
      </c>
      <c r="B1377" s="42" t="n">
        <v>335</v>
      </c>
      <c r="C1377" s="43" t="n">
        <v>409</v>
      </c>
      <c r="D1377" s="44" t="n">
        <v>11</v>
      </c>
      <c r="E1377" s="45" t="n">
        <v>6</v>
      </c>
      <c r="F1377" s="44" t="n">
        <v>0</v>
      </c>
      <c r="G1377" s="46" t="n">
        <v>0</v>
      </c>
      <c r="H1377" s="81"/>
      <c r="I1377" s="48"/>
      <c r="J1377" s="48"/>
      <c r="K1377" s="48"/>
      <c r="L1377" s="48"/>
      <c r="M1377" s="48"/>
      <c r="N1377" s="49"/>
      <c r="O1377" s="50"/>
      <c r="P1377" s="48"/>
      <c r="Q1377" s="49"/>
      <c r="R1377" s="50"/>
      <c r="S1377" s="48"/>
      <c r="T1377" s="51"/>
      <c r="U1377" s="52"/>
      <c r="V1377" s="48"/>
      <c r="W1377" s="51"/>
      <c r="X1377" s="50" t="n">
        <f aca="false">X1378+X1381</f>
        <v>6002110</v>
      </c>
      <c r="Y1377" s="48" t="n">
        <f aca="false">Y1378+Y1381</f>
        <v>0</v>
      </c>
      <c r="Z1377" s="51" t="n">
        <f aca="false">Z1378+Z1381</f>
        <v>0</v>
      </c>
      <c r="AA1377" s="52" t="n">
        <f aca="false">AA1378+AA1381</f>
        <v>6002110</v>
      </c>
      <c r="AB1377" s="48" t="n">
        <f aca="false">AB1378+AB1381</f>
        <v>0</v>
      </c>
      <c r="AC1377" s="51" t="n">
        <f aca="false">AC1378+AC1381</f>
        <v>0</v>
      </c>
    </row>
    <row r="1378" customFormat="false" ht="30.6" hidden="false" customHeight="true" outlineLevel="0" collapsed="false">
      <c r="A1378" s="41" t="s">
        <v>271</v>
      </c>
      <c r="B1378" s="42" t="n">
        <v>335</v>
      </c>
      <c r="C1378" s="43" t="n">
        <v>409</v>
      </c>
      <c r="D1378" s="44" t="n">
        <v>11</v>
      </c>
      <c r="E1378" s="45" t="n">
        <v>6</v>
      </c>
      <c r="F1378" s="44" t="n">
        <v>0</v>
      </c>
      <c r="G1378" s="46" t="s">
        <v>272</v>
      </c>
      <c r="H1378" s="81"/>
      <c r="I1378" s="48"/>
      <c r="J1378" s="48"/>
      <c r="K1378" s="48"/>
      <c r="L1378" s="48"/>
      <c r="M1378" s="48"/>
      <c r="N1378" s="49"/>
      <c r="O1378" s="50"/>
      <c r="P1378" s="48"/>
      <c r="Q1378" s="49"/>
      <c r="R1378" s="50"/>
      <c r="S1378" s="48"/>
      <c r="T1378" s="51"/>
      <c r="U1378" s="52"/>
      <c r="V1378" s="48"/>
      <c r="W1378" s="51"/>
      <c r="X1378" s="50" t="n">
        <f aca="false">X1379</f>
        <v>5263157.89</v>
      </c>
      <c r="Y1378" s="48" t="n">
        <f aca="false">Y1379</f>
        <v>0</v>
      </c>
      <c r="Z1378" s="51" t="n">
        <f aca="false">Z1379</f>
        <v>0</v>
      </c>
      <c r="AA1378" s="52" t="n">
        <f aca="false">AA1379</f>
        <v>5263157.89</v>
      </c>
      <c r="AB1378" s="48" t="n">
        <f aca="false">AB1379</f>
        <v>0</v>
      </c>
      <c r="AC1378" s="51" t="n">
        <f aca="false">AC1379</f>
        <v>0</v>
      </c>
    </row>
    <row r="1379" customFormat="false" ht="24" hidden="false" customHeight="true" outlineLevel="0" collapsed="false">
      <c r="A1379" s="41" t="s">
        <v>29</v>
      </c>
      <c r="B1379" s="42" t="n">
        <v>335</v>
      </c>
      <c r="C1379" s="43" t="n">
        <v>409</v>
      </c>
      <c r="D1379" s="44" t="n">
        <v>11</v>
      </c>
      <c r="E1379" s="45" t="n">
        <v>6</v>
      </c>
      <c r="F1379" s="44" t="n">
        <v>0</v>
      </c>
      <c r="G1379" s="46" t="s">
        <v>272</v>
      </c>
      <c r="H1379" s="81" t="s">
        <v>445</v>
      </c>
      <c r="I1379" s="48"/>
      <c r="J1379" s="48"/>
      <c r="K1379" s="48"/>
      <c r="L1379" s="48"/>
      <c r="M1379" s="48"/>
      <c r="N1379" s="49"/>
      <c r="O1379" s="50"/>
      <c r="P1379" s="48"/>
      <c r="Q1379" s="49"/>
      <c r="R1379" s="50"/>
      <c r="S1379" s="48"/>
      <c r="T1379" s="51"/>
      <c r="U1379" s="52"/>
      <c r="V1379" s="48"/>
      <c r="W1379" s="51"/>
      <c r="X1379" s="50" t="n">
        <f aca="false">X1380</f>
        <v>5263157.89</v>
      </c>
      <c r="Y1379" s="48" t="n">
        <f aca="false">Y1380</f>
        <v>0</v>
      </c>
      <c r="Z1379" s="51" t="n">
        <f aca="false">Z1380</f>
        <v>0</v>
      </c>
      <c r="AA1379" s="52" t="n">
        <f aca="false">AA1380</f>
        <v>5263157.89</v>
      </c>
      <c r="AB1379" s="48" t="n">
        <f aca="false">AB1380</f>
        <v>0</v>
      </c>
      <c r="AC1379" s="51" t="n">
        <f aca="false">AC1380</f>
        <v>0</v>
      </c>
    </row>
    <row r="1380" customFormat="false" ht="31.15" hidden="false" customHeight="true" outlineLevel="0" collapsed="false">
      <c r="A1380" s="41" t="s">
        <v>30</v>
      </c>
      <c r="B1380" s="42" t="n">
        <v>335</v>
      </c>
      <c r="C1380" s="43" t="n">
        <v>409</v>
      </c>
      <c r="D1380" s="44" t="n">
        <v>11</v>
      </c>
      <c r="E1380" s="45" t="n">
        <v>6</v>
      </c>
      <c r="F1380" s="44" t="n">
        <v>0</v>
      </c>
      <c r="G1380" s="46" t="s">
        <v>272</v>
      </c>
      <c r="H1380" s="81" t="s">
        <v>446</v>
      </c>
      <c r="I1380" s="48"/>
      <c r="J1380" s="48"/>
      <c r="K1380" s="48"/>
      <c r="L1380" s="48"/>
      <c r="M1380" s="48"/>
      <c r="N1380" s="49"/>
      <c r="O1380" s="50"/>
      <c r="P1380" s="48"/>
      <c r="Q1380" s="49"/>
      <c r="R1380" s="50"/>
      <c r="S1380" s="48"/>
      <c r="T1380" s="51"/>
      <c r="U1380" s="52"/>
      <c r="V1380" s="48"/>
      <c r="W1380" s="51"/>
      <c r="X1380" s="50" t="n">
        <f aca="false">5000000+263157.89</f>
        <v>5263157.89</v>
      </c>
      <c r="Y1380" s="48"/>
      <c r="Z1380" s="51"/>
      <c r="AA1380" s="52" t="n">
        <f aca="false">U1380+X1380</f>
        <v>5263157.89</v>
      </c>
      <c r="AB1380" s="48" t="n">
        <f aca="false">V1380+Y1380</f>
        <v>0</v>
      </c>
      <c r="AC1380" s="51" t="n">
        <f aca="false">W1380+Z1380</f>
        <v>0</v>
      </c>
    </row>
    <row r="1381" customFormat="false" ht="57" hidden="false" customHeight="true" outlineLevel="0" collapsed="false">
      <c r="A1381" s="41" t="s">
        <v>457</v>
      </c>
      <c r="B1381" s="42" t="n">
        <v>335</v>
      </c>
      <c r="C1381" s="43" t="n">
        <v>409</v>
      </c>
      <c r="D1381" s="44" t="n">
        <v>11</v>
      </c>
      <c r="E1381" s="45" t="n">
        <v>6</v>
      </c>
      <c r="F1381" s="44" t="s">
        <v>24</v>
      </c>
      <c r="G1381" s="46" t="n">
        <v>83890</v>
      </c>
      <c r="H1381" s="81"/>
      <c r="I1381" s="48"/>
      <c r="J1381" s="48"/>
      <c r="K1381" s="48"/>
      <c r="L1381" s="48"/>
      <c r="M1381" s="48"/>
      <c r="N1381" s="49"/>
      <c r="O1381" s="50"/>
      <c r="P1381" s="48"/>
      <c r="Q1381" s="49"/>
      <c r="R1381" s="50"/>
      <c r="S1381" s="48"/>
      <c r="T1381" s="51"/>
      <c r="U1381" s="52" t="n">
        <f aca="false">U1382</f>
        <v>0</v>
      </c>
      <c r="V1381" s="48" t="n">
        <f aca="false">V1382</f>
        <v>0</v>
      </c>
      <c r="W1381" s="51" t="n">
        <f aca="false">W1382</f>
        <v>0</v>
      </c>
      <c r="X1381" s="50" t="n">
        <f aca="false">X1382</f>
        <v>738952.11</v>
      </c>
      <c r="Y1381" s="48" t="n">
        <f aca="false">Y1382</f>
        <v>0</v>
      </c>
      <c r="Z1381" s="51" t="n">
        <f aca="false">Z1382</f>
        <v>0</v>
      </c>
      <c r="AA1381" s="52" t="n">
        <f aca="false">AA1382</f>
        <v>738952.11</v>
      </c>
      <c r="AB1381" s="48" t="n">
        <f aca="false">AB1382</f>
        <v>0</v>
      </c>
      <c r="AC1381" s="51" t="n">
        <f aca="false">AC1382</f>
        <v>0</v>
      </c>
    </row>
    <row r="1382" customFormat="false" ht="22.5" hidden="false" customHeight="false" outlineLevel="0" collapsed="false">
      <c r="A1382" s="41" t="s">
        <v>29</v>
      </c>
      <c r="B1382" s="42" t="n">
        <v>335</v>
      </c>
      <c r="C1382" s="43" t="n">
        <v>409</v>
      </c>
      <c r="D1382" s="44" t="n">
        <v>11</v>
      </c>
      <c r="E1382" s="45" t="n">
        <v>6</v>
      </c>
      <c r="F1382" s="44" t="s">
        <v>24</v>
      </c>
      <c r="G1382" s="46" t="n">
        <v>83890</v>
      </c>
      <c r="H1382" s="81" t="n">
        <v>200</v>
      </c>
      <c r="I1382" s="48"/>
      <c r="J1382" s="48"/>
      <c r="K1382" s="48"/>
      <c r="L1382" s="48"/>
      <c r="M1382" s="48"/>
      <c r="N1382" s="49"/>
      <c r="O1382" s="50"/>
      <c r="P1382" s="48"/>
      <c r="Q1382" s="49"/>
      <c r="R1382" s="50"/>
      <c r="S1382" s="48"/>
      <c r="T1382" s="51"/>
      <c r="U1382" s="52" t="n">
        <f aca="false">U1383</f>
        <v>0</v>
      </c>
      <c r="V1382" s="48" t="n">
        <f aca="false">V1383</f>
        <v>0</v>
      </c>
      <c r="W1382" s="51" t="n">
        <f aca="false">W1383</f>
        <v>0</v>
      </c>
      <c r="X1382" s="50" t="n">
        <f aca="false">X1383</f>
        <v>738952.11</v>
      </c>
      <c r="Y1382" s="48" t="n">
        <f aca="false">Y1383</f>
        <v>0</v>
      </c>
      <c r="Z1382" s="51" t="n">
        <f aca="false">Z1383</f>
        <v>0</v>
      </c>
      <c r="AA1382" s="52" t="n">
        <f aca="false">AA1383</f>
        <v>738952.11</v>
      </c>
      <c r="AB1382" s="48" t="n">
        <f aca="false">AB1383</f>
        <v>0</v>
      </c>
      <c r="AC1382" s="51" t="n">
        <f aca="false">AC1383</f>
        <v>0</v>
      </c>
    </row>
    <row r="1383" customFormat="false" ht="22.5" hidden="false" customHeight="false" outlineLevel="0" collapsed="false">
      <c r="A1383" s="41" t="s">
        <v>30</v>
      </c>
      <c r="B1383" s="42" t="n">
        <v>335</v>
      </c>
      <c r="C1383" s="43" t="n">
        <v>409</v>
      </c>
      <c r="D1383" s="44" t="n">
        <v>11</v>
      </c>
      <c r="E1383" s="45" t="n">
        <v>6</v>
      </c>
      <c r="F1383" s="44" t="s">
        <v>24</v>
      </c>
      <c r="G1383" s="46" t="n">
        <v>83890</v>
      </c>
      <c r="H1383" s="81" t="n">
        <v>240</v>
      </c>
      <c r="I1383" s="48"/>
      <c r="J1383" s="48"/>
      <c r="K1383" s="48"/>
      <c r="L1383" s="48"/>
      <c r="M1383" s="48"/>
      <c r="N1383" s="49"/>
      <c r="O1383" s="50"/>
      <c r="P1383" s="48"/>
      <c r="Q1383" s="49"/>
      <c r="R1383" s="50"/>
      <c r="S1383" s="48"/>
      <c r="T1383" s="51"/>
      <c r="U1383" s="52" t="n">
        <v>0</v>
      </c>
      <c r="V1383" s="48" t="n">
        <v>0</v>
      </c>
      <c r="W1383" s="51" t="n">
        <v>0</v>
      </c>
      <c r="X1383" s="50" t="n">
        <v>738952.11</v>
      </c>
      <c r="Y1383" s="48" t="n">
        <v>0</v>
      </c>
      <c r="Z1383" s="51" t="n">
        <v>0</v>
      </c>
      <c r="AA1383" s="52" t="n">
        <f aca="false">U1383+X1383</f>
        <v>738952.11</v>
      </c>
      <c r="AB1383" s="48" t="n">
        <f aca="false">V1383+Y1383</f>
        <v>0</v>
      </c>
      <c r="AC1383" s="51" t="n">
        <f aca="false">W1383+Z1383</f>
        <v>0</v>
      </c>
    </row>
    <row r="1384" customFormat="false" ht="12.75" hidden="false" customHeight="false" outlineLevel="0" collapsed="false">
      <c r="A1384" s="53" t="s">
        <v>98</v>
      </c>
      <c r="B1384" s="42" t="n">
        <v>335</v>
      </c>
      <c r="C1384" s="55" t="n">
        <v>500</v>
      </c>
      <c r="D1384" s="56"/>
      <c r="E1384" s="57"/>
      <c r="F1384" s="56"/>
      <c r="G1384" s="58"/>
      <c r="H1384" s="59"/>
      <c r="I1384" s="60" t="n">
        <f aca="false">I1385+I1391+I1397+I1416</f>
        <v>24186523.59</v>
      </c>
      <c r="J1384" s="60" t="n">
        <f aca="false">J1385+J1391+J1397+J1416</f>
        <v>24923648.57</v>
      </c>
      <c r="K1384" s="60" t="n">
        <f aca="false">K1385+K1391+K1397+K1416</f>
        <v>25804123.04</v>
      </c>
      <c r="L1384" s="60" t="n">
        <f aca="false">L1385+L1391+L1397+L1416</f>
        <v>382758.79</v>
      </c>
      <c r="M1384" s="60" t="n">
        <f aca="false">M1385+M1391+M1397+M1416</f>
        <v>0</v>
      </c>
      <c r="N1384" s="61" t="n">
        <f aca="false">N1385+N1391+N1397+N1416</f>
        <v>0</v>
      </c>
      <c r="O1384" s="62" t="n">
        <f aca="false">O1385+O1391+O1397+O1416</f>
        <v>24569282.38</v>
      </c>
      <c r="P1384" s="60" t="n">
        <f aca="false">P1385+P1391+P1397+P1416</f>
        <v>24923648.57</v>
      </c>
      <c r="Q1384" s="61" t="n">
        <f aca="false">Q1385+Q1391+Q1397+Q1416</f>
        <v>25804123.04</v>
      </c>
      <c r="R1384" s="62" t="n">
        <f aca="false">R1385+R1391+R1397+R1416</f>
        <v>4290134.98</v>
      </c>
      <c r="S1384" s="60" t="n">
        <f aca="false">S1385+S1391+S1397+S1416</f>
        <v>581803.79</v>
      </c>
      <c r="T1384" s="63" t="n">
        <f aca="false">T1385+T1391+T1397+T1416</f>
        <v>581803.79</v>
      </c>
      <c r="U1384" s="64" t="n">
        <f aca="false">U1385+U1391+U1397+U1416</f>
        <v>28859417.36</v>
      </c>
      <c r="V1384" s="60" t="n">
        <f aca="false">V1385+V1391+V1397+V1416</f>
        <v>25505452.36</v>
      </c>
      <c r="W1384" s="63" t="n">
        <f aca="false">W1385+W1391+W1397+W1416</f>
        <v>26385926.83</v>
      </c>
      <c r="X1384" s="62" t="n">
        <f aca="false">X1385+X1391+X1397+X1416</f>
        <v>803573.2</v>
      </c>
      <c r="Y1384" s="60" t="n">
        <f aca="false">Y1385+Y1391+Y1397+Y1416</f>
        <v>0</v>
      </c>
      <c r="Z1384" s="63" t="n">
        <f aca="false">Z1385+Z1391+Z1397+Z1416</f>
        <v>0</v>
      </c>
      <c r="AA1384" s="64" t="n">
        <f aca="false">AA1385+AA1391+AA1397+AA1416</f>
        <v>29662990.56</v>
      </c>
      <c r="AB1384" s="60" t="n">
        <f aca="false">AB1385+AB1391+AB1397+AB1416</f>
        <v>25505452.36</v>
      </c>
      <c r="AC1384" s="63" t="n">
        <f aca="false">AC1385+AC1391+AC1397+AC1416</f>
        <v>26385926.83</v>
      </c>
    </row>
    <row r="1385" customFormat="false" ht="12.75" hidden="false" customHeight="false" outlineLevel="0" collapsed="false">
      <c r="A1385" s="41" t="s">
        <v>99</v>
      </c>
      <c r="B1385" s="42" t="n">
        <v>335</v>
      </c>
      <c r="C1385" s="43" t="n">
        <v>501</v>
      </c>
      <c r="D1385" s="44"/>
      <c r="E1385" s="45"/>
      <c r="F1385" s="44"/>
      <c r="G1385" s="46"/>
      <c r="H1385" s="47"/>
      <c r="I1385" s="48" t="n">
        <f aca="false">I1386</f>
        <v>150000</v>
      </c>
      <c r="J1385" s="48" t="n">
        <f aca="false">J1386</f>
        <v>150000</v>
      </c>
      <c r="K1385" s="48" t="n">
        <f aca="false">K1386</f>
        <v>150000</v>
      </c>
      <c r="L1385" s="48" t="n">
        <f aca="false">L1386</f>
        <v>-50000</v>
      </c>
      <c r="M1385" s="48" t="n">
        <f aca="false">M1386</f>
        <v>0</v>
      </c>
      <c r="N1385" s="49" t="n">
        <f aca="false">N1386</f>
        <v>0</v>
      </c>
      <c r="O1385" s="50" t="n">
        <f aca="false">O1386</f>
        <v>100000</v>
      </c>
      <c r="P1385" s="48" t="n">
        <f aca="false">P1386</f>
        <v>150000</v>
      </c>
      <c r="Q1385" s="49" t="n">
        <f aca="false">Q1386</f>
        <v>150000</v>
      </c>
      <c r="R1385" s="50" t="n">
        <f aca="false">R1386</f>
        <v>-50000</v>
      </c>
      <c r="S1385" s="48" t="n">
        <f aca="false">S1386</f>
        <v>-50000</v>
      </c>
      <c r="T1385" s="51" t="n">
        <f aca="false">T1386</f>
        <v>-50000</v>
      </c>
      <c r="U1385" s="52" t="n">
        <f aca="false">U1386</f>
        <v>50000</v>
      </c>
      <c r="V1385" s="48" t="n">
        <f aca="false">V1386</f>
        <v>100000</v>
      </c>
      <c r="W1385" s="51" t="n">
        <f aca="false">W1386</f>
        <v>100000</v>
      </c>
      <c r="X1385" s="50" t="n">
        <f aca="false">X1386</f>
        <v>0</v>
      </c>
      <c r="Y1385" s="48" t="n">
        <f aca="false">Y1386</f>
        <v>0</v>
      </c>
      <c r="Z1385" s="51" t="n">
        <f aca="false">Z1386</f>
        <v>0</v>
      </c>
      <c r="AA1385" s="52" t="n">
        <f aca="false">AA1386</f>
        <v>50000</v>
      </c>
      <c r="AB1385" s="48" t="n">
        <f aca="false">AB1386</f>
        <v>100000</v>
      </c>
      <c r="AC1385" s="51" t="n">
        <f aca="false">AC1386</f>
        <v>100000</v>
      </c>
    </row>
    <row r="1386" customFormat="false" ht="22.5" hidden="false" customHeight="false" outlineLevel="0" collapsed="false">
      <c r="A1386" s="41" t="s">
        <v>21</v>
      </c>
      <c r="B1386" s="42" t="n">
        <v>335</v>
      </c>
      <c r="C1386" s="43" t="n">
        <v>501</v>
      </c>
      <c r="D1386" s="44" t="n">
        <v>2</v>
      </c>
      <c r="E1386" s="45" t="n">
        <v>0</v>
      </c>
      <c r="F1386" s="44" t="n">
        <v>0</v>
      </c>
      <c r="G1386" s="46" t="n">
        <v>0</v>
      </c>
      <c r="H1386" s="47"/>
      <c r="I1386" s="48" t="n">
        <f aca="false">I1387</f>
        <v>150000</v>
      </c>
      <c r="J1386" s="48" t="n">
        <f aca="false">J1387</f>
        <v>150000</v>
      </c>
      <c r="K1386" s="48" t="n">
        <f aca="false">K1387</f>
        <v>150000</v>
      </c>
      <c r="L1386" s="48" t="n">
        <f aca="false">L1387</f>
        <v>-50000</v>
      </c>
      <c r="M1386" s="48" t="n">
        <f aca="false">M1387</f>
        <v>0</v>
      </c>
      <c r="N1386" s="49" t="n">
        <f aca="false">N1387</f>
        <v>0</v>
      </c>
      <c r="O1386" s="50" t="n">
        <f aca="false">O1387</f>
        <v>100000</v>
      </c>
      <c r="P1386" s="48" t="n">
        <f aca="false">P1387</f>
        <v>150000</v>
      </c>
      <c r="Q1386" s="49" t="n">
        <f aca="false">Q1387</f>
        <v>150000</v>
      </c>
      <c r="R1386" s="50" t="n">
        <f aca="false">R1387</f>
        <v>-50000</v>
      </c>
      <c r="S1386" s="48" t="n">
        <f aca="false">S1387</f>
        <v>-50000</v>
      </c>
      <c r="T1386" s="51" t="n">
        <f aca="false">T1387</f>
        <v>-50000</v>
      </c>
      <c r="U1386" s="52" t="n">
        <f aca="false">U1387</f>
        <v>50000</v>
      </c>
      <c r="V1386" s="48" t="n">
        <f aca="false">V1387</f>
        <v>100000</v>
      </c>
      <c r="W1386" s="51" t="n">
        <f aca="false">W1387</f>
        <v>100000</v>
      </c>
      <c r="X1386" s="50" t="n">
        <f aca="false">X1387</f>
        <v>0</v>
      </c>
      <c r="Y1386" s="48" t="n">
        <f aca="false">Y1387</f>
        <v>0</v>
      </c>
      <c r="Z1386" s="51" t="n">
        <f aca="false">Z1387</f>
        <v>0</v>
      </c>
      <c r="AA1386" s="52" t="n">
        <f aca="false">AA1387</f>
        <v>50000</v>
      </c>
      <c r="AB1386" s="48" t="n">
        <f aca="false">AB1387</f>
        <v>100000</v>
      </c>
      <c r="AC1386" s="51" t="n">
        <f aca="false">AC1387</f>
        <v>100000</v>
      </c>
    </row>
    <row r="1387" customFormat="false" ht="33.75" hidden="false" customHeight="false" outlineLevel="0" collapsed="false">
      <c r="A1387" s="41" t="s">
        <v>26</v>
      </c>
      <c r="B1387" s="42" t="n">
        <v>335</v>
      </c>
      <c r="C1387" s="43" t="n">
        <v>501</v>
      </c>
      <c r="D1387" s="44" t="n">
        <v>2</v>
      </c>
      <c r="E1387" s="45" t="n">
        <v>1</v>
      </c>
      <c r="F1387" s="44" t="n">
        <v>0</v>
      </c>
      <c r="G1387" s="46" t="n">
        <v>0</v>
      </c>
      <c r="H1387" s="47"/>
      <c r="I1387" s="48" t="n">
        <f aca="false">I1388</f>
        <v>150000</v>
      </c>
      <c r="J1387" s="48" t="n">
        <f aca="false">J1388</f>
        <v>150000</v>
      </c>
      <c r="K1387" s="48" t="n">
        <f aca="false">K1388</f>
        <v>150000</v>
      </c>
      <c r="L1387" s="48" t="n">
        <f aca="false">L1388</f>
        <v>-50000</v>
      </c>
      <c r="M1387" s="48" t="n">
        <f aca="false">M1388</f>
        <v>0</v>
      </c>
      <c r="N1387" s="49" t="n">
        <f aca="false">N1388</f>
        <v>0</v>
      </c>
      <c r="O1387" s="50" t="n">
        <f aca="false">O1388</f>
        <v>100000</v>
      </c>
      <c r="P1387" s="48" t="n">
        <f aca="false">P1388</f>
        <v>150000</v>
      </c>
      <c r="Q1387" s="49" t="n">
        <f aca="false">Q1388</f>
        <v>150000</v>
      </c>
      <c r="R1387" s="50" t="n">
        <f aca="false">R1388</f>
        <v>-50000</v>
      </c>
      <c r="S1387" s="48" t="n">
        <f aca="false">S1388</f>
        <v>-50000</v>
      </c>
      <c r="T1387" s="51" t="n">
        <f aca="false">T1388</f>
        <v>-50000</v>
      </c>
      <c r="U1387" s="52" t="n">
        <f aca="false">U1388</f>
        <v>50000</v>
      </c>
      <c r="V1387" s="48" t="n">
        <f aca="false">V1388</f>
        <v>100000</v>
      </c>
      <c r="W1387" s="51" t="n">
        <f aca="false">W1388</f>
        <v>100000</v>
      </c>
      <c r="X1387" s="50" t="n">
        <f aca="false">X1388</f>
        <v>0</v>
      </c>
      <c r="Y1387" s="48" t="n">
        <f aca="false">Y1388</f>
        <v>0</v>
      </c>
      <c r="Z1387" s="51" t="n">
        <f aca="false">Z1388</f>
        <v>0</v>
      </c>
      <c r="AA1387" s="52" t="n">
        <f aca="false">AA1388</f>
        <v>50000</v>
      </c>
      <c r="AB1387" s="48" t="n">
        <f aca="false">AB1388</f>
        <v>100000</v>
      </c>
      <c r="AC1387" s="51" t="n">
        <f aca="false">AC1388</f>
        <v>100000</v>
      </c>
    </row>
    <row r="1388" customFormat="false" ht="12.75" hidden="false" customHeight="false" outlineLevel="0" collapsed="false">
      <c r="A1388" s="41" t="s">
        <v>100</v>
      </c>
      <c r="B1388" s="42" t="n">
        <v>335</v>
      </c>
      <c r="C1388" s="43" t="n">
        <v>501</v>
      </c>
      <c r="D1388" s="44" t="n">
        <v>2</v>
      </c>
      <c r="E1388" s="45" t="n">
        <v>1</v>
      </c>
      <c r="F1388" s="44" t="n">
        <v>0</v>
      </c>
      <c r="G1388" s="46" t="n">
        <v>80850</v>
      </c>
      <c r="H1388" s="47"/>
      <c r="I1388" s="48" t="n">
        <f aca="false">I1389</f>
        <v>150000</v>
      </c>
      <c r="J1388" s="48" t="n">
        <f aca="false">J1389</f>
        <v>150000</v>
      </c>
      <c r="K1388" s="48" t="n">
        <f aca="false">K1389</f>
        <v>150000</v>
      </c>
      <c r="L1388" s="48" t="n">
        <f aca="false">L1389</f>
        <v>-50000</v>
      </c>
      <c r="M1388" s="48" t="n">
        <f aca="false">M1389</f>
        <v>0</v>
      </c>
      <c r="N1388" s="49" t="n">
        <f aca="false">N1389</f>
        <v>0</v>
      </c>
      <c r="O1388" s="50" t="n">
        <f aca="false">O1389</f>
        <v>100000</v>
      </c>
      <c r="P1388" s="48" t="n">
        <f aca="false">P1389</f>
        <v>150000</v>
      </c>
      <c r="Q1388" s="49" t="n">
        <f aca="false">Q1389</f>
        <v>150000</v>
      </c>
      <c r="R1388" s="50" t="n">
        <f aca="false">R1389</f>
        <v>-50000</v>
      </c>
      <c r="S1388" s="48" t="n">
        <f aca="false">S1389</f>
        <v>-50000</v>
      </c>
      <c r="T1388" s="51" t="n">
        <f aca="false">T1389</f>
        <v>-50000</v>
      </c>
      <c r="U1388" s="52" t="n">
        <f aca="false">U1389</f>
        <v>50000</v>
      </c>
      <c r="V1388" s="48" t="n">
        <f aca="false">V1389</f>
        <v>100000</v>
      </c>
      <c r="W1388" s="51" t="n">
        <f aca="false">W1389</f>
        <v>100000</v>
      </c>
      <c r="X1388" s="50" t="n">
        <f aca="false">X1389</f>
        <v>0</v>
      </c>
      <c r="Y1388" s="48" t="n">
        <f aca="false">Y1389</f>
        <v>0</v>
      </c>
      <c r="Z1388" s="51" t="n">
        <f aca="false">Z1389</f>
        <v>0</v>
      </c>
      <c r="AA1388" s="52" t="n">
        <f aca="false">AA1389</f>
        <v>50000</v>
      </c>
      <c r="AB1388" s="48" t="n">
        <f aca="false">AB1389</f>
        <v>100000</v>
      </c>
      <c r="AC1388" s="51" t="n">
        <f aca="false">AC1389</f>
        <v>100000</v>
      </c>
    </row>
    <row r="1389" customFormat="false" ht="22.5" hidden="false" customHeight="false" outlineLevel="0" collapsed="false">
      <c r="A1389" s="41" t="s">
        <v>29</v>
      </c>
      <c r="B1389" s="42" t="n">
        <v>335</v>
      </c>
      <c r="C1389" s="43" t="n">
        <v>501</v>
      </c>
      <c r="D1389" s="44" t="n">
        <v>2</v>
      </c>
      <c r="E1389" s="45" t="n">
        <v>1</v>
      </c>
      <c r="F1389" s="44" t="n">
        <v>0</v>
      </c>
      <c r="G1389" s="46" t="n">
        <v>80850</v>
      </c>
      <c r="H1389" s="47" t="n">
        <v>200</v>
      </c>
      <c r="I1389" s="48" t="n">
        <f aca="false">I1390</f>
        <v>150000</v>
      </c>
      <c r="J1389" s="48" t="n">
        <f aca="false">J1390</f>
        <v>150000</v>
      </c>
      <c r="K1389" s="48" t="n">
        <f aca="false">K1390</f>
        <v>150000</v>
      </c>
      <c r="L1389" s="48" t="n">
        <f aca="false">L1390</f>
        <v>-50000</v>
      </c>
      <c r="M1389" s="48" t="n">
        <f aca="false">M1390</f>
        <v>0</v>
      </c>
      <c r="N1389" s="49" t="n">
        <f aca="false">N1390</f>
        <v>0</v>
      </c>
      <c r="O1389" s="50" t="n">
        <f aca="false">O1390</f>
        <v>100000</v>
      </c>
      <c r="P1389" s="48" t="n">
        <f aca="false">P1390</f>
        <v>150000</v>
      </c>
      <c r="Q1389" s="49" t="n">
        <f aca="false">Q1390</f>
        <v>150000</v>
      </c>
      <c r="R1389" s="50" t="n">
        <f aca="false">R1390</f>
        <v>-50000</v>
      </c>
      <c r="S1389" s="48" t="n">
        <f aca="false">S1390</f>
        <v>-50000</v>
      </c>
      <c r="T1389" s="51" t="n">
        <f aca="false">T1390</f>
        <v>-50000</v>
      </c>
      <c r="U1389" s="52" t="n">
        <f aca="false">U1390</f>
        <v>50000</v>
      </c>
      <c r="V1389" s="48" t="n">
        <f aca="false">V1390</f>
        <v>100000</v>
      </c>
      <c r="W1389" s="51" t="n">
        <f aca="false">W1390</f>
        <v>100000</v>
      </c>
      <c r="X1389" s="50" t="n">
        <f aca="false">X1390</f>
        <v>0</v>
      </c>
      <c r="Y1389" s="48" t="n">
        <f aca="false">Y1390</f>
        <v>0</v>
      </c>
      <c r="Z1389" s="51" t="n">
        <f aca="false">Z1390</f>
        <v>0</v>
      </c>
      <c r="AA1389" s="52" t="n">
        <f aca="false">AA1390</f>
        <v>50000</v>
      </c>
      <c r="AB1389" s="48" t="n">
        <f aca="false">AB1390</f>
        <v>100000</v>
      </c>
      <c r="AC1389" s="51" t="n">
        <f aca="false">AC1390</f>
        <v>100000</v>
      </c>
    </row>
    <row r="1390" customFormat="false" ht="22.5" hidden="false" customHeight="false" outlineLevel="0" collapsed="false">
      <c r="A1390" s="41" t="s">
        <v>30</v>
      </c>
      <c r="B1390" s="42" t="n">
        <v>335</v>
      </c>
      <c r="C1390" s="43" t="n">
        <v>501</v>
      </c>
      <c r="D1390" s="44" t="n">
        <v>2</v>
      </c>
      <c r="E1390" s="45" t="n">
        <v>1</v>
      </c>
      <c r="F1390" s="44" t="n">
        <v>0</v>
      </c>
      <c r="G1390" s="46" t="n">
        <v>80850</v>
      </c>
      <c r="H1390" s="47" t="n">
        <v>240</v>
      </c>
      <c r="I1390" s="48" t="n">
        <v>150000</v>
      </c>
      <c r="J1390" s="48" t="n">
        <v>150000</v>
      </c>
      <c r="K1390" s="48" t="n">
        <v>150000</v>
      </c>
      <c r="L1390" s="48" t="n">
        <v>-50000</v>
      </c>
      <c r="M1390" s="48"/>
      <c r="N1390" s="49"/>
      <c r="O1390" s="50" t="n">
        <f aca="false">I1390+L1390</f>
        <v>100000</v>
      </c>
      <c r="P1390" s="48" t="n">
        <f aca="false">J1390+M1390</f>
        <v>150000</v>
      </c>
      <c r="Q1390" s="49" t="n">
        <f aca="false">K1390+N1390</f>
        <v>150000</v>
      </c>
      <c r="R1390" s="50" t="n">
        <v>-50000</v>
      </c>
      <c r="S1390" s="48" t="n">
        <v>-50000</v>
      </c>
      <c r="T1390" s="51" t="n">
        <v>-50000</v>
      </c>
      <c r="U1390" s="52" t="n">
        <f aca="false">O1390+R1390</f>
        <v>50000</v>
      </c>
      <c r="V1390" s="48" t="n">
        <f aca="false">P1390+S1390</f>
        <v>100000</v>
      </c>
      <c r="W1390" s="51" t="n">
        <f aca="false">Q1390+T1390</f>
        <v>100000</v>
      </c>
      <c r="X1390" s="50" t="n">
        <v>0</v>
      </c>
      <c r="Y1390" s="48" t="n">
        <v>0</v>
      </c>
      <c r="Z1390" s="51" t="n">
        <v>0</v>
      </c>
      <c r="AA1390" s="52" t="n">
        <f aca="false">U1390+X1390</f>
        <v>50000</v>
      </c>
      <c r="AB1390" s="48" t="n">
        <f aca="false">V1390+Y1390</f>
        <v>100000</v>
      </c>
      <c r="AC1390" s="51" t="n">
        <f aca="false">W1390+Z1390</f>
        <v>100000</v>
      </c>
    </row>
    <row r="1391" customFormat="false" ht="12.75" hidden="false" customHeight="false" outlineLevel="0" collapsed="false">
      <c r="A1391" s="41" t="s">
        <v>111</v>
      </c>
      <c r="B1391" s="42" t="n">
        <v>335</v>
      </c>
      <c r="C1391" s="43" t="n">
        <v>502</v>
      </c>
      <c r="D1391" s="44"/>
      <c r="E1391" s="45"/>
      <c r="F1391" s="44"/>
      <c r="G1391" s="46"/>
      <c r="H1391" s="47"/>
      <c r="I1391" s="48" t="n">
        <f aca="false">I1392</f>
        <v>321268</v>
      </c>
      <c r="J1391" s="48" t="n">
        <f aca="false">J1392</f>
        <v>321268</v>
      </c>
      <c r="K1391" s="48" t="n">
        <f aca="false">K1392</f>
        <v>321268</v>
      </c>
      <c r="L1391" s="48" t="n">
        <f aca="false">L1392</f>
        <v>-120083</v>
      </c>
      <c r="M1391" s="48" t="n">
        <f aca="false">M1392</f>
        <v>0</v>
      </c>
      <c r="N1391" s="49" t="n">
        <f aca="false">N1392</f>
        <v>0</v>
      </c>
      <c r="O1391" s="50" t="n">
        <f aca="false">O1392</f>
        <v>201185</v>
      </c>
      <c r="P1391" s="48" t="n">
        <f aca="false">P1392</f>
        <v>321268</v>
      </c>
      <c r="Q1391" s="49" t="n">
        <f aca="false">Q1392</f>
        <v>321268</v>
      </c>
      <c r="R1391" s="50" t="n">
        <f aca="false">R1392</f>
        <v>0</v>
      </c>
      <c r="S1391" s="48" t="n">
        <f aca="false">S1392</f>
        <v>-120083</v>
      </c>
      <c r="T1391" s="51" t="n">
        <f aca="false">T1392</f>
        <v>-120083</v>
      </c>
      <c r="U1391" s="52" t="n">
        <f aca="false">U1392</f>
        <v>201185</v>
      </c>
      <c r="V1391" s="48" t="n">
        <f aca="false">V1392</f>
        <v>201185</v>
      </c>
      <c r="W1391" s="51" t="n">
        <f aca="false">W1392</f>
        <v>201185</v>
      </c>
      <c r="X1391" s="50" t="n">
        <f aca="false">X1392</f>
        <v>0</v>
      </c>
      <c r="Y1391" s="48" t="n">
        <f aca="false">Y1392</f>
        <v>0</v>
      </c>
      <c r="Z1391" s="51" t="n">
        <f aca="false">Z1392</f>
        <v>0</v>
      </c>
      <c r="AA1391" s="52" t="n">
        <f aca="false">AA1392</f>
        <v>201185</v>
      </c>
      <c r="AB1391" s="48" t="n">
        <f aca="false">AB1392</f>
        <v>201185</v>
      </c>
      <c r="AC1391" s="51" t="n">
        <f aca="false">AC1392</f>
        <v>201185</v>
      </c>
    </row>
    <row r="1392" customFormat="false" ht="22.5" hidden="false" customHeight="false" outlineLevel="0" collapsed="false">
      <c r="A1392" s="41" t="s">
        <v>21</v>
      </c>
      <c r="B1392" s="42" t="n">
        <v>335</v>
      </c>
      <c r="C1392" s="43" t="n">
        <v>502</v>
      </c>
      <c r="D1392" s="44" t="n">
        <v>2</v>
      </c>
      <c r="E1392" s="45" t="n">
        <v>0</v>
      </c>
      <c r="F1392" s="44" t="n">
        <v>0</v>
      </c>
      <c r="G1392" s="46" t="n">
        <v>0</v>
      </c>
      <c r="H1392" s="47"/>
      <c r="I1392" s="48" t="n">
        <f aca="false">I1393</f>
        <v>321268</v>
      </c>
      <c r="J1392" s="48" t="n">
        <f aca="false">J1393</f>
        <v>321268</v>
      </c>
      <c r="K1392" s="48" t="n">
        <f aca="false">K1393</f>
        <v>321268</v>
      </c>
      <c r="L1392" s="48" t="n">
        <f aca="false">L1393</f>
        <v>-120083</v>
      </c>
      <c r="M1392" s="48" t="n">
        <f aca="false">M1393</f>
        <v>0</v>
      </c>
      <c r="N1392" s="49" t="n">
        <f aca="false">N1393</f>
        <v>0</v>
      </c>
      <c r="O1392" s="50" t="n">
        <f aca="false">O1393</f>
        <v>201185</v>
      </c>
      <c r="P1392" s="48" t="n">
        <f aca="false">P1393</f>
        <v>321268</v>
      </c>
      <c r="Q1392" s="49" t="n">
        <f aca="false">Q1393</f>
        <v>321268</v>
      </c>
      <c r="R1392" s="50" t="n">
        <f aca="false">R1393</f>
        <v>0</v>
      </c>
      <c r="S1392" s="48" t="n">
        <f aca="false">S1393</f>
        <v>-120083</v>
      </c>
      <c r="T1392" s="51" t="n">
        <f aca="false">T1393</f>
        <v>-120083</v>
      </c>
      <c r="U1392" s="52" t="n">
        <f aca="false">U1393</f>
        <v>201185</v>
      </c>
      <c r="V1392" s="48" t="n">
        <f aca="false">V1393</f>
        <v>201185</v>
      </c>
      <c r="W1392" s="51" t="n">
        <f aca="false">W1393</f>
        <v>201185</v>
      </c>
      <c r="X1392" s="50" t="n">
        <f aca="false">X1393</f>
        <v>0</v>
      </c>
      <c r="Y1392" s="48" t="n">
        <f aca="false">Y1393</f>
        <v>0</v>
      </c>
      <c r="Z1392" s="51" t="n">
        <f aca="false">Z1393</f>
        <v>0</v>
      </c>
      <c r="AA1392" s="52" t="n">
        <f aca="false">AA1393</f>
        <v>201185</v>
      </c>
      <c r="AB1392" s="48" t="n">
        <f aca="false">AB1393</f>
        <v>201185</v>
      </c>
      <c r="AC1392" s="51" t="n">
        <f aca="false">AC1393</f>
        <v>201185</v>
      </c>
    </row>
    <row r="1393" customFormat="false" ht="33.75" hidden="false" customHeight="false" outlineLevel="0" collapsed="false">
      <c r="A1393" s="41" t="s">
        <v>26</v>
      </c>
      <c r="B1393" s="42" t="n">
        <v>335</v>
      </c>
      <c r="C1393" s="43" t="n">
        <v>502</v>
      </c>
      <c r="D1393" s="44" t="n">
        <v>2</v>
      </c>
      <c r="E1393" s="45" t="n">
        <v>1</v>
      </c>
      <c r="F1393" s="44" t="n">
        <v>0</v>
      </c>
      <c r="G1393" s="46" t="n">
        <v>0</v>
      </c>
      <c r="H1393" s="47"/>
      <c r="I1393" s="48" t="n">
        <f aca="false">I1394</f>
        <v>321268</v>
      </c>
      <c r="J1393" s="48" t="n">
        <f aca="false">J1394</f>
        <v>321268</v>
      </c>
      <c r="K1393" s="48" t="n">
        <f aca="false">K1394</f>
        <v>321268</v>
      </c>
      <c r="L1393" s="48" t="n">
        <f aca="false">L1394</f>
        <v>-120083</v>
      </c>
      <c r="M1393" s="48" t="n">
        <f aca="false">M1394</f>
        <v>0</v>
      </c>
      <c r="N1393" s="49" t="n">
        <f aca="false">N1394</f>
        <v>0</v>
      </c>
      <c r="O1393" s="50" t="n">
        <f aca="false">O1394</f>
        <v>201185</v>
      </c>
      <c r="P1393" s="48" t="n">
        <f aca="false">P1394</f>
        <v>321268</v>
      </c>
      <c r="Q1393" s="49" t="n">
        <f aca="false">Q1394</f>
        <v>321268</v>
      </c>
      <c r="R1393" s="50" t="n">
        <f aca="false">R1394</f>
        <v>0</v>
      </c>
      <c r="S1393" s="48" t="n">
        <f aca="false">S1394</f>
        <v>-120083</v>
      </c>
      <c r="T1393" s="51" t="n">
        <f aca="false">T1394</f>
        <v>-120083</v>
      </c>
      <c r="U1393" s="52" t="n">
        <f aca="false">U1394</f>
        <v>201185</v>
      </c>
      <c r="V1393" s="48" t="n">
        <f aca="false">V1394</f>
        <v>201185</v>
      </c>
      <c r="W1393" s="51" t="n">
        <f aca="false">W1394</f>
        <v>201185</v>
      </c>
      <c r="X1393" s="50" t="n">
        <f aca="false">X1394</f>
        <v>0</v>
      </c>
      <c r="Y1393" s="48" t="n">
        <f aca="false">Y1394</f>
        <v>0</v>
      </c>
      <c r="Z1393" s="51" t="n">
        <f aca="false">Z1394</f>
        <v>0</v>
      </c>
      <c r="AA1393" s="52" t="n">
        <f aca="false">AA1394</f>
        <v>201185</v>
      </c>
      <c r="AB1393" s="48" t="n">
        <f aca="false">AB1394</f>
        <v>201185</v>
      </c>
      <c r="AC1393" s="51" t="n">
        <f aca="false">AC1394</f>
        <v>201185</v>
      </c>
    </row>
    <row r="1394" customFormat="false" ht="12.75" hidden="false" customHeight="false" outlineLevel="0" collapsed="false">
      <c r="A1394" s="41" t="s">
        <v>116</v>
      </c>
      <c r="B1394" s="42" t="n">
        <v>335</v>
      </c>
      <c r="C1394" s="43" t="n">
        <v>502</v>
      </c>
      <c r="D1394" s="44" t="n">
        <v>2</v>
      </c>
      <c r="E1394" s="45" t="n">
        <v>1</v>
      </c>
      <c r="F1394" s="44" t="n">
        <v>0</v>
      </c>
      <c r="G1394" s="46" t="n">
        <v>80840</v>
      </c>
      <c r="H1394" s="47"/>
      <c r="I1394" s="48" t="n">
        <f aca="false">I1395</f>
        <v>321268</v>
      </c>
      <c r="J1394" s="48" t="n">
        <f aca="false">J1395</f>
        <v>321268</v>
      </c>
      <c r="K1394" s="48" t="n">
        <f aca="false">K1395</f>
        <v>321268</v>
      </c>
      <c r="L1394" s="48" t="n">
        <f aca="false">L1395</f>
        <v>-120083</v>
      </c>
      <c r="M1394" s="48" t="n">
        <f aca="false">M1395</f>
        <v>0</v>
      </c>
      <c r="N1394" s="49" t="n">
        <f aca="false">N1395</f>
        <v>0</v>
      </c>
      <c r="O1394" s="50" t="n">
        <f aca="false">O1395</f>
        <v>201185</v>
      </c>
      <c r="P1394" s="48" t="n">
        <f aca="false">P1395</f>
        <v>321268</v>
      </c>
      <c r="Q1394" s="49" t="n">
        <f aca="false">Q1395</f>
        <v>321268</v>
      </c>
      <c r="R1394" s="50" t="n">
        <f aca="false">R1395</f>
        <v>0</v>
      </c>
      <c r="S1394" s="48" t="n">
        <f aca="false">S1395</f>
        <v>-120083</v>
      </c>
      <c r="T1394" s="51" t="n">
        <f aca="false">T1395</f>
        <v>-120083</v>
      </c>
      <c r="U1394" s="52" t="n">
        <f aca="false">U1395</f>
        <v>201185</v>
      </c>
      <c r="V1394" s="48" t="n">
        <f aca="false">V1395</f>
        <v>201185</v>
      </c>
      <c r="W1394" s="51" t="n">
        <f aca="false">W1395</f>
        <v>201185</v>
      </c>
      <c r="X1394" s="50" t="n">
        <f aca="false">X1395</f>
        <v>0</v>
      </c>
      <c r="Y1394" s="48" t="n">
        <f aca="false">Y1395</f>
        <v>0</v>
      </c>
      <c r="Z1394" s="51" t="n">
        <f aca="false">Z1395</f>
        <v>0</v>
      </c>
      <c r="AA1394" s="52" t="n">
        <f aca="false">AA1395</f>
        <v>201185</v>
      </c>
      <c r="AB1394" s="48" t="n">
        <f aca="false">AB1395</f>
        <v>201185</v>
      </c>
      <c r="AC1394" s="51" t="n">
        <f aca="false">AC1395</f>
        <v>201185</v>
      </c>
    </row>
    <row r="1395" customFormat="false" ht="22.5" hidden="false" customHeight="false" outlineLevel="0" collapsed="false">
      <c r="A1395" s="41" t="s">
        <v>29</v>
      </c>
      <c r="B1395" s="42" t="n">
        <v>335</v>
      </c>
      <c r="C1395" s="43" t="n">
        <v>502</v>
      </c>
      <c r="D1395" s="44" t="n">
        <v>2</v>
      </c>
      <c r="E1395" s="45" t="n">
        <v>1</v>
      </c>
      <c r="F1395" s="44" t="n">
        <v>0</v>
      </c>
      <c r="G1395" s="46" t="n">
        <v>80840</v>
      </c>
      <c r="H1395" s="47" t="n">
        <v>200</v>
      </c>
      <c r="I1395" s="48" t="n">
        <f aca="false">I1396</f>
        <v>321268</v>
      </c>
      <c r="J1395" s="48" t="n">
        <f aca="false">J1396</f>
        <v>321268</v>
      </c>
      <c r="K1395" s="48" t="n">
        <f aca="false">K1396</f>
        <v>321268</v>
      </c>
      <c r="L1395" s="48" t="n">
        <f aca="false">L1396</f>
        <v>-120083</v>
      </c>
      <c r="M1395" s="48" t="n">
        <f aca="false">M1396</f>
        <v>0</v>
      </c>
      <c r="N1395" s="49" t="n">
        <f aca="false">N1396</f>
        <v>0</v>
      </c>
      <c r="O1395" s="50" t="n">
        <f aca="false">O1396</f>
        <v>201185</v>
      </c>
      <c r="P1395" s="48" t="n">
        <f aca="false">P1396</f>
        <v>321268</v>
      </c>
      <c r="Q1395" s="49" t="n">
        <f aca="false">Q1396</f>
        <v>321268</v>
      </c>
      <c r="R1395" s="50" t="n">
        <f aca="false">R1396</f>
        <v>0</v>
      </c>
      <c r="S1395" s="48" t="n">
        <f aca="false">S1396</f>
        <v>-120083</v>
      </c>
      <c r="T1395" s="51" t="n">
        <f aca="false">T1396</f>
        <v>-120083</v>
      </c>
      <c r="U1395" s="52" t="n">
        <f aca="false">U1396</f>
        <v>201185</v>
      </c>
      <c r="V1395" s="48" t="n">
        <f aca="false">V1396</f>
        <v>201185</v>
      </c>
      <c r="W1395" s="51" t="n">
        <f aca="false">W1396</f>
        <v>201185</v>
      </c>
      <c r="X1395" s="50" t="n">
        <f aca="false">X1396</f>
        <v>0</v>
      </c>
      <c r="Y1395" s="48" t="n">
        <f aca="false">Y1396</f>
        <v>0</v>
      </c>
      <c r="Z1395" s="51" t="n">
        <f aca="false">Z1396</f>
        <v>0</v>
      </c>
      <c r="AA1395" s="52" t="n">
        <f aca="false">AA1396</f>
        <v>201185</v>
      </c>
      <c r="AB1395" s="48" t="n">
        <f aca="false">AB1396</f>
        <v>201185</v>
      </c>
      <c r="AC1395" s="51" t="n">
        <f aca="false">AC1396</f>
        <v>201185</v>
      </c>
    </row>
    <row r="1396" customFormat="false" ht="22.5" hidden="false" customHeight="false" outlineLevel="0" collapsed="false">
      <c r="A1396" s="41" t="s">
        <v>30</v>
      </c>
      <c r="B1396" s="42" t="n">
        <v>335</v>
      </c>
      <c r="C1396" s="43" t="n">
        <v>502</v>
      </c>
      <c r="D1396" s="44" t="n">
        <v>2</v>
      </c>
      <c r="E1396" s="45" t="n">
        <v>1</v>
      </c>
      <c r="F1396" s="44" t="n">
        <v>0</v>
      </c>
      <c r="G1396" s="46" t="n">
        <v>80840</v>
      </c>
      <c r="H1396" s="47" t="n">
        <v>240</v>
      </c>
      <c r="I1396" s="48" t="n">
        <v>321268</v>
      </c>
      <c r="J1396" s="48" t="n">
        <v>321268</v>
      </c>
      <c r="K1396" s="48" t="n">
        <v>321268</v>
      </c>
      <c r="L1396" s="48" t="n">
        <v>-120083</v>
      </c>
      <c r="M1396" s="48"/>
      <c r="N1396" s="49"/>
      <c r="O1396" s="50" t="n">
        <f aca="false">I1396+L1396</f>
        <v>201185</v>
      </c>
      <c r="P1396" s="48" t="n">
        <f aca="false">J1396+M1396</f>
        <v>321268</v>
      </c>
      <c r="Q1396" s="49" t="n">
        <f aca="false">K1396+N1396</f>
        <v>321268</v>
      </c>
      <c r="R1396" s="50"/>
      <c r="S1396" s="48" t="n">
        <v>-120083</v>
      </c>
      <c r="T1396" s="51" t="n">
        <v>-120083</v>
      </c>
      <c r="U1396" s="52" t="n">
        <f aca="false">O1396+R1396</f>
        <v>201185</v>
      </c>
      <c r="V1396" s="48" t="n">
        <f aca="false">P1396+S1396</f>
        <v>201185</v>
      </c>
      <c r="W1396" s="51" t="n">
        <f aca="false">Q1396+T1396</f>
        <v>201185</v>
      </c>
      <c r="X1396" s="50"/>
      <c r="Y1396" s="48" t="n">
        <v>0</v>
      </c>
      <c r="Z1396" s="51" t="n">
        <v>0</v>
      </c>
      <c r="AA1396" s="52" t="n">
        <f aca="false">U1396+X1396</f>
        <v>201185</v>
      </c>
      <c r="AB1396" s="48" t="n">
        <f aca="false">V1396+Y1396</f>
        <v>201185</v>
      </c>
      <c r="AC1396" s="51" t="n">
        <f aca="false">W1396+Z1396</f>
        <v>201185</v>
      </c>
    </row>
    <row r="1397" customFormat="false" ht="12.75" hidden="false" customHeight="false" outlineLevel="0" collapsed="false">
      <c r="A1397" s="53" t="s">
        <v>125</v>
      </c>
      <c r="B1397" s="42" t="n">
        <v>335</v>
      </c>
      <c r="C1397" s="43" t="n">
        <v>503</v>
      </c>
      <c r="D1397" s="44"/>
      <c r="E1397" s="45"/>
      <c r="F1397" s="44"/>
      <c r="G1397" s="46"/>
      <c r="H1397" s="47"/>
      <c r="I1397" s="48" t="n">
        <f aca="false">I1398</f>
        <v>3157157.68</v>
      </c>
      <c r="J1397" s="48" t="n">
        <f aca="false">J1398</f>
        <v>3134717.36</v>
      </c>
      <c r="K1397" s="48" t="n">
        <f aca="false">K1398</f>
        <v>3225243.83</v>
      </c>
      <c r="L1397" s="48" t="n">
        <f aca="false">L1398</f>
        <v>275283</v>
      </c>
      <c r="M1397" s="48" t="n">
        <f aca="false">M1398</f>
        <v>0</v>
      </c>
      <c r="N1397" s="49" t="n">
        <f aca="false">N1398</f>
        <v>0</v>
      </c>
      <c r="O1397" s="50" t="n">
        <f aca="false">O1398</f>
        <v>3432440.68</v>
      </c>
      <c r="P1397" s="48" t="n">
        <f aca="false">P1398</f>
        <v>3134717.36</v>
      </c>
      <c r="Q1397" s="49" t="n">
        <f aca="false">Q1398</f>
        <v>3225243.83</v>
      </c>
      <c r="R1397" s="50" t="n">
        <f aca="false">R1398</f>
        <v>4141089.98</v>
      </c>
      <c r="S1397" s="48" t="n">
        <f aca="false">S1398</f>
        <v>275283</v>
      </c>
      <c r="T1397" s="51" t="n">
        <f aca="false">T1398</f>
        <v>275283</v>
      </c>
      <c r="U1397" s="52" t="n">
        <f aca="false">U1398</f>
        <v>7573530.66</v>
      </c>
      <c r="V1397" s="48" t="n">
        <f aca="false">V1398</f>
        <v>3410000.36</v>
      </c>
      <c r="W1397" s="51" t="n">
        <f aca="false">W1398</f>
        <v>3500526.83</v>
      </c>
      <c r="X1397" s="50" t="n">
        <f aca="false">X1398</f>
        <v>0</v>
      </c>
      <c r="Y1397" s="48" t="n">
        <f aca="false">Y1398</f>
        <v>0</v>
      </c>
      <c r="Z1397" s="51" t="n">
        <f aca="false">Z1398</f>
        <v>0</v>
      </c>
      <c r="AA1397" s="52" t="n">
        <f aca="false">AA1398</f>
        <v>7573530.66</v>
      </c>
      <c r="AB1397" s="48" t="n">
        <f aca="false">AB1398</f>
        <v>3410000.36</v>
      </c>
      <c r="AC1397" s="51" t="n">
        <f aca="false">AC1398</f>
        <v>3500526.83</v>
      </c>
    </row>
    <row r="1398" customFormat="false" ht="33.75" hidden="false" customHeight="false" outlineLevel="0" collapsed="false">
      <c r="A1398" s="53" t="s">
        <v>21</v>
      </c>
      <c r="B1398" s="42" t="n">
        <v>335</v>
      </c>
      <c r="C1398" s="43" t="n">
        <v>503</v>
      </c>
      <c r="D1398" s="44" t="n">
        <v>2</v>
      </c>
      <c r="E1398" s="45" t="n">
        <v>0</v>
      </c>
      <c r="F1398" s="44" t="n">
        <v>0</v>
      </c>
      <c r="G1398" s="46" t="n">
        <v>0</v>
      </c>
      <c r="H1398" s="47"/>
      <c r="I1398" s="48" t="n">
        <f aca="false">I1399+I1412</f>
        <v>3157157.68</v>
      </c>
      <c r="J1398" s="48" t="n">
        <f aca="false">J1399+J1412</f>
        <v>3134717.36</v>
      </c>
      <c r="K1398" s="48" t="n">
        <f aca="false">K1399+K1412</f>
        <v>3225243.83</v>
      </c>
      <c r="L1398" s="48" t="n">
        <f aca="false">L1399+L1412</f>
        <v>275283</v>
      </c>
      <c r="M1398" s="48" t="n">
        <f aca="false">M1399+M1412</f>
        <v>0</v>
      </c>
      <c r="N1398" s="49" t="n">
        <f aca="false">N1399+N1412</f>
        <v>0</v>
      </c>
      <c r="O1398" s="50" t="n">
        <f aca="false">O1399+O1412</f>
        <v>3432440.68</v>
      </c>
      <c r="P1398" s="48" t="n">
        <f aca="false">P1399+P1412</f>
        <v>3134717.36</v>
      </c>
      <c r="Q1398" s="49" t="n">
        <f aca="false">Q1399+Q1412</f>
        <v>3225243.83</v>
      </c>
      <c r="R1398" s="50" t="n">
        <f aca="false">R1399+R1412</f>
        <v>4141089.98</v>
      </c>
      <c r="S1398" s="48" t="n">
        <f aca="false">S1399+S1412</f>
        <v>275283</v>
      </c>
      <c r="T1398" s="51" t="n">
        <f aca="false">T1399+T1412</f>
        <v>275283</v>
      </c>
      <c r="U1398" s="52" t="n">
        <f aca="false">U1399+U1412</f>
        <v>7573530.66</v>
      </c>
      <c r="V1398" s="48" t="n">
        <f aca="false">V1399+V1412</f>
        <v>3410000.36</v>
      </c>
      <c r="W1398" s="51" t="n">
        <f aca="false">W1399+W1412</f>
        <v>3500526.83</v>
      </c>
      <c r="X1398" s="50" t="n">
        <f aca="false">X1399+X1412</f>
        <v>0</v>
      </c>
      <c r="Y1398" s="48" t="n">
        <f aca="false">Y1399+Y1412</f>
        <v>0</v>
      </c>
      <c r="Z1398" s="51" t="n">
        <f aca="false">Z1399+Z1412</f>
        <v>0</v>
      </c>
      <c r="AA1398" s="52" t="n">
        <f aca="false">AA1399+AA1412</f>
        <v>7573530.66</v>
      </c>
      <c r="AB1398" s="48" t="n">
        <f aca="false">AB1399+AB1412</f>
        <v>3410000.36</v>
      </c>
      <c r="AC1398" s="51" t="n">
        <f aca="false">AC1399+AC1412</f>
        <v>3500526.83</v>
      </c>
    </row>
    <row r="1399" customFormat="false" ht="33.75" hidden="false" customHeight="false" outlineLevel="0" collapsed="false">
      <c r="A1399" s="53" t="s">
        <v>26</v>
      </c>
      <c r="B1399" s="42" t="n">
        <v>335</v>
      </c>
      <c r="C1399" s="43" t="n">
        <v>503</v>
      </c>
      <c r="D1399" s="44" t="n">
        <v>2</v>
      </c>
      <c r="E1399" s="45" t="n">
        <v>1</v>
      </c>
      <c r="F1399" s="44" t="n">
        <v>0</v>
      </c>
      <c r="G1399" s="46" t="n">
        <v>0</v>
      </c>
      <c r="H1399" s="47"/>
      <c r="I1399" s="48" t="n">
        <f aca="false">I1406+I1409</f>
        <v>3107672.68</v>
      </c>
      <c r="J1399" s="48" t="n">
        <f aca="false">J1406+J1409</f>
        <v>3134717.36</v>
      </c>
      <c r="K1399" s="48" t="n">
        <f aca="false">K1406+K1409</f>
        <v>3225243.83</v>
      </c>
      <c r="L1399" s="48" t="n">
        <f aca="false">L1406+L1409</f>
        <v>275283</v>
      </c>
      <c r="M1399" s="48" t="n">
        <f aca="false">M1406+M1409</f>
        <v>0</v>
      </c>
      <c r="N1399" s="49" t="n">
        <f aca="false">N1406+N1409</f>
        <v>0</v>
      </c>
      <c r="O1399" s="50" t="n">
        <f aca="false">O1406+O1409+O1400+O1403</f>
        <v>3382955.68</v>
      </c>
      <c r="P1399" s="48" t="n">
        <f aca="false">P1406+P1409+P1400+P1403</f>
        <v>3134717.36</v>
      </c>
      <c r="Q1399" s="49" t="n">
        <f aca="false">Q1406+Q1409+Q1400+Q1403</f>
        <v>3225243.83</v>
      </c>
      <c r="R1399" s="50" t="n">
        <f aca="false">R1406+R1409+R1400+R1403</f>
        <v>4141089.98</v>
      </c>
      <c r="S1399" s="48" t="n">
        <f aca="false">S1406+S1409+S1400+S1403</f>
        <v>275283</v>
      </c>
      <c r="T1399" s="51" t="n">
        <f aca="false">T1406+T1409+T1400+T1403</f>
        <v>275283</v>
      </c>
      <c r="U1399" s="52" t="n">
        <f aca="false">U1406+U1409+U1400+U1403</f>
        <v>7524045.66</v>
      </c>
      <c r="V1399" s="48" t="n">
        <f aca="false">V1406+V1409+V1400+V1403</f>
        <v>3410000.36</v>
      </c>
      <c r="W1399" s="51" t="n">
        <f aca="false">W1406+W1409+W1400+W1403</f>
        <v>3500526.83</v>
      </c>
      <c r="X1399" s="50" t="n">
        <f aca="false">X1406+X1409+X1400+X1403</f>
        <v>0</v>
      </c>
      <c r="Y1399" s="48" t="n">
        <f aca="false">Y1406+Y1409+Y1400+Y1403</f>
        <v>0</v>
      </c>
      <c r="Z1399" s="51" t="n">
        <f aca="false">Z1406+Z1409+Z1400+Z1403</f>
        <v>0</v>
      </c>
      <c r="AA1399" s="52" t="n">
        <f aca="false">AA1406+AA1409+AA1400+AA1403</f>
        <v>7524045.66</v>
      </c>
      <c r="AB1399" s="48" t="n">
        <f aca="false">AB1406+AB1409+AB1400+AB1403</f>
        <v>3410000.36</v>
      </c>
      <c r="AC1399" s="51" t="n">
        <f aca="false">AC1406+AC1409+AC1400+AC1403</f>
        <v>3500526.83</v>
      </c>
    </row>
    <row r="1400" customFormat="false" ht="67.5" hidden="false" customHeight="false" outlineLevel="0" collapsed="false">
      <c r="A1400" s="41" t="s">
        <v>442</v>
      </c>
      <c r="B1400" s="42" t="n">
        <v>335</v>
      </c>
      <c r="C1400" s="43" t="n">
        <v>503</v>
      </c>
      <c r="D1400" s="44" t="n">
        <v>2</v>
      </c>
      <c r="E1400" s="45" t="n">
        <v>1</v>
      </c>
      <c r="F1400" s="44" t="n">
        <v>0</v>
      </c>
      <c r="G1400" s="46" t="s">
        <v>443</v>
      </c>
      <c r="H1400" s="47"/>
      <c r="I1400" s="48"/>
      <c r="J1400" s="48"/>
      <c r="K1400" s="48"/>
      <c r="L1400" s="48"/>
      <c r="M1400" s="48"/>
      <c r="N1400" s="49"/>
      <c r="O1400" s="50" t="n">
        <f aca="false">O1401</f>
        <v>0</v>
      </c>
      <c r="P1400" s="48" t="n">
        <f aca="false">P1401</f>
        <v>0</v>
      </c>
      <c r="Q1400" s="49" t="n">
        <f aca="false">Q1401</f>
        <v>0</v>
      </c>
      <c r="R1400" s="50" t="n">
        <f aca="false">R1401</f>
        <v>3235100.9</v>
      </c>
      <c r="S1400" s="48" t="n">
        <f aca="false">S1401</f>
        <v>0</v>
      </c>
      <c r="T1400" s="51" t="n">
        <f aca="false">T1401</f>
        <v>0</v>
      </c>
      <c r="U1400" s="52" t="n">
        <f aca="false">U1401</f>
        <v>3235100.9</v>
      </c>
      <c r="V1400" s="48" t="n">
        <f aca="false">V1401</f>
        <v>0</v>
      </c>
      <c r="W1400" s="51" t="n">
        <f aca="false">W1401</f>
        <v>0</v>
      </c>
      <c r="X1400" s="50" t="n">
        <f aca="false">X1401</f>
        <v>0</v>
      </c>
      <c r="Y1400" s="48" t="n">
        <f aca="false">Y1401</f>
        <v>0</v>
      </c>
      <c r="Z1400" s="51" t="n">
        <f aca="false">Z1401</f>
        <v>0</v>
      </c>
      <c r="AA1400" s="52" t="n">
        <f aca="false">AA1401</f>
        <v>3235100.9</v>
      </c>
      <c r="AB1400" s="48" t="n">
        <f aca="false">AB1401</f>
        <v>0</v>
      </c>
      <c r="AC1400" s="51" t="n">
        <f aca="false">AC1401</f>
        <v>0</v>
      </c>
    </row>
    <row r="1401" customFormat="false" ht="22.5" hidden="false" customHeight="false" outlineLevel="0" collapsed="false">
      <c r="A1401" s="41" t="s">
        <v>29</v>
      </c>
      <c r="B1401" s="42" t="n">
        <v>335</v>
      </c>
      <c r="C1401" s="43" t="n">
        <v>503</v>
      </c>
      <c r="D1401" s="44" t="n">
        <v>2</v>
      </c>
      <c r="E1401" s="45" t="n">
        <v>1</v>
      </c>
      <c r="F1401" s="44" t="n">
        <v>0</v>
      </c>
      <c r="G1401" s="46" t="s">
        <v>443</v>
      </c>
      <c r="H1401" s="47" t="n">
        <v>200</v>
      </c>
      <c r="I1401" s="48"/>
      <c r="J1401" s="48"/>
      <c r="K1401" s="48"/>
      <c r="L1401" s="48"/>
      <c r="M1401" s="48"/>
      <c r="N1401" s="49"/>
      <c r="O1401" s="50" t="n">
        <f aca="false">O1402</f>
        <v>0</v>
      </c>
      <c r="P1401" s="48" t="n">
        <f aca="false">P1402</f>
        <v>0</v>
      </c>
      <c r="Q1401" s="49" t="n">
        <f aca="false">Q1402</f>
        <v>0</v>
      </c>
      <c r="R1401" s="50" t="n">
        <f aca="false">R1402</f>
        <v>3235100.9</v>
      </c>
      <c r="S1401" s="48" t="n">
        <f aca="false">S1402</f>
        <v>0</v>
      </c>
      <c r="T1401" s="51" t="n">
        <f aca="false">T1402</f>
        <v>0</v>
      </c>
      <c r="U1401" s="52" t="n">
        <f aca="false">U1402</f>
        <v>3235100.9</v>
      </c>
      <c r="V1401" s="48" t="n">
        <f aca="false">V1402</f>
        <v>0</v>
      </c>
      <c r="W1401" s="51" t="n">
        <f aca="false">W1402</f>
        <v>0</v>
      </c>
      <c r="X1401" s="50" t="n">
        <f aca="false">X1402</f>
        <v>0</v>
      </c>
      <c r="Y1401" s="48" t="n">
        <f aca="false">Y1402</f>
        <v>0</v>
      </c>
      <c r="Z1401" s="51" t="n">
        <f aca="false">Z1402</f>
        <v>0</v>
      </c>
      <c r="AA1401" s="52" t="n">
        <f aca="false">AA1402</f>
        <v>3235100.9</v>
      </c>
      <c r="AB1401" s="48" t="n">
        <f aca="false">AB1402</f>
        <v>0</v>
      </c>
      <c r="AC1401" s="51" t="n">
        <f aca="false">AC1402</f>
        <v>0</v>
      </c>
    </row>
    <row r="1402" customFormat="false" ht="22.5" hidden="false" customHeight="false" outlineLevel="0" collapsed="false">
      <c r="A1402" s="41" t="s">
        <v>30</v>
      </c>
      <c r="B1402" s="42" t="n">
        <v>335</v>
      </c>
      <c r="C1402" s="43" t="n">
        <v>503</v>
      </c>
      <c r="D1402" s="44" t="n">
        <v>2</v>
      </c>
      <c r="E1402" s="45" t="n">
        <v>1</v>
      </c>
      <c r="F1402" s="44" t="n">
        <v>0</v>
      </c>
      <c r="G1402" s="46" t="s">
        <v>443</v>
      </c>
      <c r="H1402" s="47" t="n">
        <v>240</v>
      </c>
      <c r="I1402" s="48"/>
      <c r="J1402" s="48"/>
      <c r="K1402" s="48"/>
      <c r="L1402" s="48"/>
      <c r="M1402" s="48"/>
      <c r="N1402" s="49"/>
      <c r="O1402" s="50" t="n">
        <v>0</v>
      </c>
      <c r="P1402" s="48" t="n">
        <v>0</v>
      </c>
      <c r="Q1402" s="49" t="n">
        <v>0</v>
      </c>
      <c r="R1402" s="50" t="n">
        <f aca="false">1999167+1235933.9</f>
        <v>3235100.9</v>
      </c>
      <c r="S1402" s="48" t="n">
        <v>0</v>
      </c>
      <c r="T1402" s="51" t="n">
        <v>0</v>
      </c>
      <c r="U1402" s="52" t="n">
        <f aca="false">O1402+R1402</f>
        <v>3235100.9</v>
      </c>
      <c r="V1402" s="48" t="n">
        <f aca="false">P1402+S1402</f>
        <v>0</v>
      </c>
      <c r="W1402" s="51" t="n">
        <f aca="false">Q1402+T1402</f>
        <v>0</v>
      </c>
      <c r="X1402" s="50" t="n">
        <v>0</v>
      </c>
      <c r="Y1402" s="48" t="n">
        <v>0</v>
      </c>
      <c r="Z1402" s="51" t="n">
        <v>0</v>
      </c>
      <c r="AA1402" s="52" t="n">
        <f aca="false">U1402+X1402</f>
        <v>3235100.9</v>
      </c>
      <c r="AB1402" s="48" t="n">
        <f aca="false">V1402+Y1402</f>
        <v>0</v>
      </c>
      <c r="AC1402" s="51" t="n">
        <f aca="false">W1402+Z1402</f>
        <v>0</v>
      </c>
    </row>
    <row r="1403" customFormat="false" ht="33.75" hidden="false" customHeight="false" outlineLevel="0" collapsed="false">
      <c r="A1403" s="41" t="s">
        <v>458</v>
      </c>
      <c r="B1403" s="42" t="n">
        <v>335</v>
      </c>
      <c r="C1403" s="43" t="n">
        <v>503</v>
      </c>
      <c r="D1403" s="44" t="n">
        <v>2</v>
      </c>
      <c r="E1403" s="45" t="n">
        <v>1</v>
      </c>
      <c r="F1403" s="44" t="n">
        <v>0</v>
      </c>
      <c r="G1403" s="46" t="s">
        <v>459</v>
      </c>
      <c r="H1403" s="47"/>
      <c r="I1403" s="48"/>
      <c r="J1403" s="48"/>
      <c r="K1403" s="48"/>
      <c r="L1403" s="48"/>
      <c r="M1403" s="48"/>
      <c r="N1403" s="49"/>
      <c r="O1403" s="50" t="n">
        <f aca="false">O1404</f>
        <v>0</v>
      </c>
      <c r="P1403" s="48" t="n">
        <f aca="false">P1404</f>
        <v>0</v>
      </c>
      <c r="Q1403" s="49" t="n">
        <f aca="false">Q1404</f>
        <v>0</v>
      </c>
      <c r="R1403" s="50" t="n">
        <f aca="false">R1404</f>
        <v>677608.1</v>
      </c>
      <c r="S1403" s="48" t="n">
        <f aca="false">S1404</f>
        <v>0</v>
      </c>
      <c r="T1403" s="51" t="n">
        <f aca="false">T1404</f>
        <v>0</v>
      </c>
      <c r="U1403" s="52" t="n">
        <f aca="false">U1404</f>
        <v>677608.1</v>
      </c>
      <c r="V1403" s="48" t="n">
        <f aca="false">V1404</f>
        <v>0</v>
      </c>
      <c r="W1403" s="51" t="n">
        <f aca="false">W1404</f>
        <v>0</v>
      </c>
      <c r="X1403" s="50" t="n">
        <f aca="false">X1404</f>
        <v>0</v>
      </c>
      <c r="Y1403" s="48" t="n">
        <f aca="false">Y1404</f>
        <v>0</v>
      </c>
      <c r="Z1403" s="51" t="n">
        <f aca="false">Z1404</f>
        <v>0</v>
      </c>
      <c r="AA1403" s="52" t="n">
        <f aca="false">AA1404</f>
        <v>677608.1</v>
      </c>
      <c r="AB1403" s="48" t="n">
        <f aca="false">AB1404</f>
        <v>0</v>
      </c>
      <c r="AC1403" s="51" t="n">
        <f aca="false">AC1404</f>
        <v>0</v>
      </c>
    </row>
    <row r="1404" customFormat="false" ht="22.5" hidden="false" customHeight="false" outlineLevel="0" collapsed="false">
      <c r="A1404" s="41" t="s">
        <v>29</v>
      </c>
      <c r="B1404" s="42" t="n">
        <v>335</v>
      </c>
      <c r="C1404" s="43" t="n">
        <v>503</v>
      </c>
      <c r="D1404" s="44" t="n">
        <v>2</v>
      </c>
      <c r="E1404" s="45" t="n">
        <v>1</v>
      </c>
      <c r="F1404" s="44" t="n">
        <v>0</v>
      </c>
      <c r="G1404" s="46" t="s">
        <v>459</v>
      </c>
      <c r="H1404" s="47" t="n">
        <v>200</v>
      </c>
      <c r="I1404" s="48"/>
      <c r="J1404" s="48"/>
      <c r="K1404" s="48"/>
      <c r="L1404" s="48"/>
      <c r="M1404" s="48"/>
      <c r="N1404" s="49"/>
      <c r="O1404" s="50" t="n">
        <f aca="false">O1405</f>
        <v>0</v>
      </c>
      <c r="P1404" s="48" t="n">
        <f aca="false">P1405</f>
        <v>0</v>
      </c>
      <c r="Q1404" s="49" t="n">
        <f aca="false">Q1405</f>
        <v>0</v>
      </c>
      <c r="R1404" s="50" t="n">
        <f aca="false">R1405</f>
        <v>677608.1</v>
      </c>
      <c r="S1404" s="48" t="n">
        <f aca="false">S1405</f>
        <v>0</v>
      </c>
      <c r="T1404" s="51" t="n">
        <f aca="false">T1405</f>
        <v>0</v>
      </c>
      <c r="U1404" s="52" t="n">
        <f aca="false">U1405</f>
        <v>677608.1</v>
      </c>
      <c r="V1404" s="48" t="n">
        <f aca="false">V1405</f>
        <v>0</v>
      </c>
      <c r="W1404" s="51" t="n">
        <f aca="false">W1405</f>
        <v>0</v>
      </c>
      <c r="X1404" s="50" t="n">
        <f aca="false">X1405</f>
        <v>0</v>
      </c>
      <c r="Y1404" s="48" t="n">
        <f aca="false">Y1405</f>
        <v>0</v>
      </c>
      <c r="Z1404" s="51" t="n">
        <f aca="false">Z1405</f>
        <v>0</v>
      </c>
      <c r="AA1404" s="52" t="n">
        <f aca="false">AA1405</f>
        <v>677608.1</v>
      </c>
      <c r="AB1404" s="48" t="n">
        <f aca="false">AB1405</f>
        <v>0</v>
      </c>
      <c r="AC1404" s="51" t="n">
        <f aca="false">AC1405</f>
        <v>0</v>
      </c>
    </row>
    <row r="1405" customFormat="false" ht="22.5" hidden="false" customHeight="false" outlineLevel="0" collapsed="false">
      <c r="A1405" s="41" t="s">
        <v>30</v>
      </c>
      <c r="B1405" s="42" t="n">
        <v>335</v>
      </c>
      <c r="C1405" s="43" t="n">
        <v>503</v>
      </c>
      <c r="D1405" s="44" t="n">
        <v>2</v>
      </c>
      <c r="E1405" s="45" t="n">
        <v>1</v>
      </c>
      <c r="F1405" s="44" t="n">
        <v>0</v>
      </c>
      <c r="G1405" s="46" t="s">
        <v>459</v>
      </c>
      <c r="H1405" s="47" t="n">
        <v>240</v>
      </c>
      <c r="I1405" s="48"/>
      <c r="J1405" s="48"/>
      <c r="K1405" s="48"/>
      <c r="L1405" s="48"/>
      <c r="M1405" s="48"/>
      <c r="N1405" s="49"/>
      <c r="O1405" s="50" t="n">
        <v>0</v>
      </c>
      <c r="P1405" s="48" t="n">
        <v>0</v>
      </c>
      <c r="Q1405" s="49" t="n">
        <v>0</v>
      </c>
      <c r="R1405" s="50" t="n">
        <v>677608.1</v>
      </c>
      <c r="S1405" s="48" t="n">
        <v>0</v>
      </c>
      <c r="T1405" s="51" t="n">
        <v>0</v>
      </c>
      <c r="U1405" s="52" t="n">
        <f aca="false">O1405+R1405</f>
        <v>677608.1</v>
      </c>
      <c r="V1405" s="48" t="n">
        <f aca="false">P1405+S1405</f>
        <v>0</v>
      </c>
      <c r="W1405" s="51" t="n">
        <f aca="false">Q1405+T1405</f>
        <v>0</v>
      </c>
      <c r="X1405" s="50" t="n">
        <v>0</v>
      </c>
      <c r="Y1405" s="48" t="n">
        <v>0</v>
      </c>
      <c r="Z1405" s="51" t="n">
        <v>0</v>
      </c>
      <c r="AA1405" s="52" t="n">
        <f aca="false">U1405+X1405</f>
        <v>677608.1</v>
      </c>
      <c r="AB1405" s="48" t="n">
        <f aca="false">V1405+Y1405</f>
        <v>0</v>
      </c>
      <c r="AC1405" s="51" t="n">
        <f aca="false">W1405+Z1405</f>
        <v>0</v>
      </c>
    </row>
    <row r="1406" customFormat="false" ht="12.75" hidden="false" customHeight="false" outlineLevel="0" collapsed="false">
      <c r="A1406" s="53" t="s">
        <v>128</v>
      </c>
      <c r="B1406" s="42" t="n">
        <v>335</v>
      </c>
      <c r="C1406" s="43" t="n">
        <v>503</v>
      </c>
      <c r="D1406" s="44" t="n">
        <v>2</v>
      </c>
      <c r="E1406" s="45" t="n">
        <v>1</v>
      </c>
      <c r="F1406" s="44" t="n">
        <v>0</v>
      </c>
      <c r="G1406" s="46" t="n">
        <v>80820</v>
      </c>
      <c r="H1406" s="47"/>
      <c r="I1406" s="48" t="n">
        <f aca="false">I1407</f>
        <v>613000</v>
      </c>
      <c r="J1406" s="48" t="n">
        <f aca="false">J1407</f>
        <v>553120</v>
      </c>
      <c r="K1406" s="48" t="n">
        <f aca="false">K1407</f>
        <v>553244.8</v>
      </c>
      <c r="L1406" s="48" t="n">
        <f aca="false">L1407</f>
        <v>-100000</v>
      </c>
      <c r="M1406" s="48" t="n">
        <f aca="false">M1407</f>
        <v>0</v>
      </c>
      <c r="N1406" s="49" t="n">
        <f aca="false">N1407</f>
        <v>0</v>
      </c>
      <c r="O1406" s="50" t="n">
        <f aca="false">O1407</f>
        <v>513000</v>
      </c>
      <c r="P1406" s="48" t="n">
        <f aca="false">P1407</f>
        <v>553120</v>
      </c>
      <c r="Q1406" s="49" t="n">
        <f aca="false">Q1407</f>
        <v>553244.8</v>
      </c>
      <c r="R1406" s="50" t="n">
        <f aca="false">R1407</f>
        <v>161666.67</v>
      </c>
      <c r="S1406" s="48" t="n">
        <f aca="false">S1407</f>
        <v>-100000</v>
      </c>
      <c r="T1406" s="51" t="n">
        <f aca="false">T1407</f>
        <v>-100000</v>
      </c>
      <c r="U1406" s="52" t="n">
        <f aca="false">U1407</f>
        <v>674666.67</v>
      </c>
      <c r="V1406" s="48" t="n">
        <f aca="false">V1407</f>
        <v>453120</v>
      </c>
      <c r="W1406" s="51" t="n">
        <f aca="false">W1407</f>
        <v>453244.8</v>
      </c>
      <c r="X1406" s="50" t="n">
        <f aca="false">X1407</f>
        <v>0</v>
      </c>
      <c r="Y1406" s="48" t="n">
        <f aca="false">Y1407</f>
        <v>0</v>
      </c>
      <c r="Z1406" s="51" t="n">
        <f aca="false">Z1407</f>
        <v>0</v>
      </c>
      <c r="AA1406" s="52" t="n">
        <f aca="false">AA1407</f>
        <v>674666.67</v>
      </c>
      <c r="AB1406" s="48" t="n">
        <f aca="false">AB1407</f>
        <v>453120</v>
      </c>
      <c r="AC1406" s="51" t="n">
        <f aca="false">AC1407</f>
        <v>453244.8</v>
      </c>
    </row>
    <row r="1407" customFormat="false" ht="22.5" hidden="false" customHeight="false" outlineLevel="0" collapsed="false">
      <c r="A1407" s="41" t="s">
        <v>29</v>
      </c>
      <c r="B1407" s="42" t="n">
        <v>335</v>
      </c>
      <c r="C1407" s="43" t="n">
        <v>503</v>
      </c>
      <c r="D1407" s="44" t="n">
        <v>2</v>
      </c>
      <c r="E1407" s="45" t="n">
        <v>1</v>
      </c>
      <c r="F1407" s="44" t="n">
        <v>0</v>
      </c>
      <c r="G1407" s="46" t="n">
        <v>80820</v>
      </c>
      <c r="H1407" s="47" t="n">
        <v>200</v>
      </c>
      <c r="I1407" s="48" t="n">
        <f aca="false">I1408</f>
        <v>613000</v>
      </c>
      <c r="J1407" s="48" t="n">
        <f aca="false">J1408</f>
        <v>553120</v>
      </c>
      <c r="K1407" s="48" t="n">
        <f aca="false">K1408</f>
        <v>553244.8</v>
      </c>
      <c r="L1407" s="48" t="n">
        <f aca="false">L1408</f>
        <v>-100000</v>
      </c>
      <c r="M1407" s="48" t="n">
        <f aca="false">M1408</f>
        <v>0</v>
      </c>
      <c r="N1407" s="49" t="n">
        <f aca="false">N1408</f>
        <v>0</v>
      </c>
      <c r="O1407" s="50" t="n">
        <f aca="false">O1408</f>
        <v>513000</v>
      </c>
      <c r="P1407" s="48" t="n">
        <f aca="false">P1408</f>
        <v>553120</v>
      </c>
      <c r="Q1407" s="49" t="n">
        <f aca="false">Q1408</f>
        <v>553244.8</v>
      </c>
      <c r="R1407" s="50" t="n">
        <f aca="false">R1408</f>
        <v>161666.67</v>
      </c>
      <c r="S1407" s="48" t="n">
        <f aca="false">S1408</f>
        <v>-100000</v>
      </c>
      <c r="T1407" s="51" t="n">
        <f aca="false">T1408</f>
        <v>-100000</v>
      </c>
      <c r="U1407" s="52" t="n">
        <f aca="false">U1408</f>
        <v>674666.67</v>
      </c>
      <c r="V1407" s="48" t="n">
        <f aca="false">V1408</f>
        <v>453120</v>
      </c>
      <c r="W1407" s="51" t="n">
        <f aca="false">W1408</f>
        <v>453244.8</v>
      </c>
      <c r="X1407" s="50" t="n">
        <f aca="false">X1408</f>
        <v>0</v>
      </c>
      <c r="Y1407" s="48" t="n">
        <f aca="false">Y1408</f>
        <v>0</v>
      </c>
      <c r="Z1407" s="51" t="n">
        <f aca="false">Z1408</f>
        <v>0</v>
      </c>
      <c r="AA1407" s="52" t="n">
        <f aca="false">AA1408</f>
        <v>674666.67</v>
      </c>
      <c r="AB1407" s="48" t="n">
        <f aca="false">AB1408</f>
        <v>453120</v>
      </c>
      <c r="AC1407" s="51" t="n">
        <f aca="false">AC1408</f>
        <v>453244.8</v>
      </c>
    </row>
    <row r="1408" customFormat="false" ht="22.5" hidden="false" customHeight="false" outlineLevel="0" collapsed="false">
      <c r="A1408" s="41" t="s">
        <v>30</v>
      </c>
      <c r="B1408" s="42" t="n">
        <v>335</v>
      </c>
      <c r="C1408" s="43" t="n">
        <v>503</v>
      </c>
      <c r="D1408" s="44" t="n">
        <v>2</v>
      </c>
      <c r="E1408" s="45" t="n">
        <v>1</v>
      </c>
      <c r="F1408" s="44" t="n">
        <v>0</v>
      </c>
      <c r="G1408" s="46" t="n">
        <v>80820</v>
      </c>
      <c r="H1408" s="47" t="n">
        <v>240</v>
      </c>
      <c r="I1408" s="48" t="n">
        <v>613000</v>
      </c>
      <c r="J1408" s="48" t="n">
        <v>553120</v>
      </c>
      <c r="K1408" s="48" t="n">
        <v>553244.8</v>
      </c>
      <c r="L1408" s="48" t="n">
        <v>-100000</v>
      </c>
      <c r="M1408" s="48" t="n">
        <v>0</v>
      </c>
      <c r="N1408" s="49" t="n">
        <v>0</v>
      </c>
      <c r="O1408" s="50" t="n">
        <f aca="false">I1408+L1408</f>
        <v>513000</v>
      </c>
      <c r="P1408" s="48" t="n">
        <f aca="false">J1408+M1408</f>
        <v>553120</v>
      </c>
      <c r="Q1408" s="49" t="n">
        <f aca="false">K1408+N1408</f>
        <v>553244.8</v>
      </c>
      <c r="R1408" s="50" t="n">
        <v>161666.67</v>
      </c>
      <c r="S1408" s="48" t="n">
        <v>-100000</v>
      </c>
      <c r="T1408" s="51" t="n">
        <v>-100000</v>
      </c>
      <c r="U1408" s="52" t="n">
        <f aca="false">O1408+R1408</f>
        <v>674666.67</v>
      </c>
      <c r="V1408" s="48" t="n">
        <f aca="false">P1408+S1408</f>
        <v>453120</v>
      </c>
      <c r="W1408" s="51" t="n">
        <f aca="false">Q1408+T1408</f>
        <v>453244.8</v>
      </c>
      <c r="X1408" s="50" t="n">
        <v>0</v>
      </c>
      <c r="Y1408" s="48" t="n">
        <v>0</v>
      </c>
      <c r="Z1408" s="51" t="n">
        <v>0</v>
      </c>
      <c r="AA1408" s="52" t="n">
        <f aca="false">U1408+X1408</f>
        <v>674666.67</v>
      </c>
      <c r="AB1408" s="48" t="n">
        <f aca="false">V1408+Y1408</f>
        <v>453120</v>
      </c>
      <c r="AC1408" s="51" t="n">
        <f aca="false">W1408+Z1408</f>
        <v>453244.8</v>
      </c>
    </row>
    <row r="1409" customFormat="false" ht="12.75" hidden="false" customHeight="false" outlineLevel="0" collapsed="false">
      <c r="A1409" s="41" t="s">
        <v>129</v>
      </c>
      <c r="B1409" s="42" t="n">
        <v>335</v>
      </c>
      <c r="C1409" s="43" t="n">
        <v>503</v>
      </c>
      <c r="D1409" s="44" t="s">
        <v>22</v>
      </c>
      <c r="E1409" s="45" t="n">
        <v>1</v>
      </c>
      <c r="F1409" s="44" t="n">
        <v>0</v>
      </c>
      <c r="G1409" s="46" t="n">
        <v>80830</v>
      </c>
      <c r="H1409" s="47"/>
      <c r="I1409" s="48" t="n">
        <f aca="false">I1410</f>
        <v>2494672.68</v>
      </c>
      <c r="J1409" s="48" t="n">
        <f aca="false">J1410</f>
        <v>2581597.36</v>
      </c>
      <c r="K1409" s="48" t="n">
        <f aca="false">K1410</f>
        <v>2671999.03</v>
      </c>
      <c r="L1409" s="48" t="n">
        <f aca="false">L1410</f>
        <v>375283</v>
      </c>
      <c r="M1409" s="48" t="n">
        <f aca="false">M1410</f>
        <v>0</v>
      </c>
      <c r="N1409" s="49" t="n">
        <f aca="false">N1410</f>
        <v>0</v>
      </c>
      <c r="O1409" s="50" t="n">
        <f aca="false">O1410</f>
        <v>2869955.68</v>
      </c>
      <c r="P1409" s="48" t="n">
        <f aca="false">P1410</f>
        <v>2581597.36</v>
      </c>
      <c r="Q1409" s="49" t="n">
        <f aca="false">Q1410</f>
        <v>2671999.03</v>
      </c>
      <c r="R1409" s="50" t="n">
        <f aca="false">R1410</f>
        <v>66714.31</v>
      </c>
      <c r="S1409" s="48" t="n">
        <f aca="false">S1410</f>
        <v>375283</v>
      </c>
      <c r="T1409" s="51" t="n">
        <f aca="false">T1410</f>
        <v>375283</v>
      </c>
      <c r="U1409" s="52" t="n">
        <f aca="false">U1410</f>
        <v>2936669.99</v>
      </c>
      <c r="V1409" s="48" t="n">
        <f aca="false">V1410</f>
        <v>2956880.36</v>
      </c>
      <c r="W1409" s="51" t="n">
        <f aca="false">W1410</f>
        <v>3047282.03</v>
      </c>
      <c r="X1409" s="50" t="n">
        <f aca="false">X1410</f>
        <v>0</v>
      </c>
      <c r="Y1409" s="48" t="n">
        <f aca="false">Y1410</f>
        <v>0</v>
      </c>
      <c r="Z1409" s="51" t="n">
        <f aca="false">Z1410</f>
        <v>0</v>
      </c>
      <c r="AA1409" s="52" t="n">
        <f aca="false">AA1410</f>
        <v>2936669.99</v>
      </c>
      <c r="AB1409" s="48" t="n">
        <f aca="false">AB1410</f>
        <v>2956880.36</v>
      </c>
      <c r="AC1409" s="51" t="n">
        <f aca="false">AC1410</f>
        <v>3047282.03</v>
      </c>
    </row>
    <row r="1410" customFormat="false" ht="22.5" hidden="false" customHeight="false" outlineLevel="0" collapsed="false">
      <c r="A1410" s="41" t="s">
        <v>29</v>
      </c>
      <c r="B1410" s="42" t="n">
        <v>335</v>
      </c>
      <c r="C1410" s="43" t="n">
        <v>503</v>
      </c>
      <c r="D1410" s="44" t="s">
        <v>22</v>
      </c>
      <c r="E1410" s="45" t="n">
        <v>1</v>
      </c>
      <c r="F1410" s="44" t="n">
        <v>0</v>
      </c>
      <c r="G1410" s="46" t="n">
        <v>80830</v>
      </c>
      <c r="H1410" s="47" t="n">
        <v>200</v>
      </c>
      <c r="I1410" s="48" t="n">
        <f aca="false">I1411</f>
        <v>2494672.68</v>
      </c>
      <c r="J1410" s="48" t="n">
        <f aca="false">J1411</f>
        <v>2581597.36</v>
      </c>
      <c r="K1410" s="48" t="n">
        <f aca="false">K1411</f>
        <v>2671999.03</v>
      </c>
      <c r="L1410" s="48" t="n">
        <f aca="false">L1411</f>
        <v>375283</v>
      </c>
      <c r="M1410" s="48" t="n">
        <f aca="false">M1411</f>
        <v>0</v>
      </c>
      <c r="N1410" s="49" t="n">
        <f aca="false">N1411</f>
        <v>0</v>
      </c>
      <c r="O1410" s="50" t="n">
        <f aca="false">O1411</f>
        <v>2869955.68</v>
      </c>
      <c r="P1410" s="48" t="n">
        <f aca="false">P1411</f>
        <v>2581597.36</v>
      </c>
      <c r="Q1410" s="49" t="n">
        <f aca="false">Q1411</f>
        <v>2671999.03</v>
      </c>
      <c r="R1410" s="50" t="n">
        <f aca="false">R1411</f>
        <v>66714.31</v>
      </c>
      <c r="S1410" s="48" t="n">
        <f aca="false">S1411</f>
        <v>375283</v>
      </c>
      <c r="T1410" s="51" t="n">
        <f aca="false">T1411</f>
        <v>375283</v>
      </c>
      <c r="U1410" s="52" t="n">
        <f aca="false">U1411</f>
        <v>2936669.99</v>
      </c>
      <c r="V1410" s="48" t="n">
        <f aca="false">V1411</f>
        <v>2956880.36</v>
      </c>
      <c r="W1410" s="51" t="n">
        <f aca="false">W1411</f>
        <v>3047282.03</v>
      </c>
      <c r="X1410" s="50" t="n">
        <f aca="false">X1411</f>
        <v>0</v>
      </c>
      <c r="Y1410" s="48" t="n">
        <f aca="false">Y1411</f>
        <v>0</v>
      </c>
      <c r="Z1410" s="51" t="n">
        <f aca="false">Z1411</f>
        <v>0</v>
      </c>
      <c r="AA1410" s="52" t="n">
        <f aca="false">AA1411</f>
        <v>2936669.99</v>
      </c>
      <c r="AB1410" s="48" t="n">
        <f aca="false">AB1411</f>
        <v>2956880.36</v>
      </c>
      <c r="AC1410" s="51" t="n">
        <f aca="false">AC1411</f>
        <v>3047282.03</v>
      </c>
    </row>
    <row r="1411" customFormat="false" ht="22.5" hidden="false" customHeight="false" outlineLevel="0" collapsed="false">
      <c r="A1411" s="41" t="s">
        <v>30</v>
      </c>
      <c r="B1411" s="42" t="n">
        <v>335</v>
      </c>
      <c r="C1411" s="43" t="n">
        <v>503</v>
      </c>
      <c r="D1411" s="44" t="s">
        <v>22</v>
      </c>
      <c r="E1411" s="45" t="n">
        <v>1</v>
      </c>
      <c r="F1411" s="44" t="n">
        <v>0</v>
      </c>
      <c r="G1411" s="46" t="n">
        <v>80830</v>
      </c>
      <c r="H1411" s="47" t="n">
        <v>240</v>
      </c>
      <c r="I1411" s="48" t="n">
        <v>2494672.68</v>
      </c>
      <c r="J1411" s="48" t="n">
        <v>2581597.36</v>
      </c>
      <c r="K1411" s="48" t="n">
        <v>2671999.03</v>
      </c>
      <c r="L1411" s="48" t="n">
        <v>375283</v>
      </c>
      <c r="M1411" s="48"/>
      <c r="N1411" s="49"/>
      <c r="O1411" s="50" t="n">
        <f aca="false">I1411+L1411</f>
        <v>2869955.68</v>
      </c>
      <c r="P1411" s="48" t="n">
        <f aca="false">J1411+M1411</f>
        <v>2581597.36</v>
      </c>
      <c r="Q1411" s="49" t="n">
        <f aca="false">K1411+N1411</f>
        <v>2671999.03</v>
      </c>
      <c r="R1411" s="50" t="n">
        <f aca="false">61714.31+5000</f>
        <v>66714.31</v>
      </c>
      <c r="S1411" s="48" t="n">
        <v>375283</v>
      </c>
      <c r="T1411" s="51" t="n">
        <v>375283</v>
      </c>
      <c r="U1411" s="52" t="n">
        <f aca="false">O1411+R1411</f>
        <v>2936669.99</v>
      </c>
      <c r="V1411" s="48" t="n">
        <f aca="false">P1411+S1411</f>
        <v>2956880.36</v>
      </c>
      <c r="W1411" s="51" t="n">
        <f aca="false">Q1411+T1411</f>
        <v>3047282.03</v>
      </c>
      <c r="X1411" s="50" t="n">
        <v>0</v>
      </c>
      <c r="Y1411" s="48" t="n">
        <v>0</v>
      </c>
      <c r="Z1411" s="51" t="n">
        <v>0</v>
      </c>
      <c r="AA1411" s="52" t="n">
        <f aca="false">U1411+X1411</f>
        <v>2936669.99</v>
      </c>
      <c r="AB1411" s="48" t="n">
        <f aca="false">V1411+Y1411</f>
        <v>2956880.36</v>
      </c>
      <c r="AC1411" s="51" t="n">
        <f aca="false">W1411+Z1411</f>
        <v>3047282.03</v>
      </c>
    </row>
    <row r="1412" customFormat="false" ht="12.75" hidden="false" customHeight="false" outlineLevel="0" collapsed="false">
      <c r="A1412" s="41" t="s">
        <v>144</v>
      </c>
      <c r="B1412" s="42" t="n">
        <v>335</v>
      </c>
      <c r="C1412" s="43" t="n">
        <v>503</v>
      </c>
      <c r="D1412" s="44" t="n">
        <v>2</v>
      </c>
      <c r="E1412" s="45" t="n">
        <v>2</v>
      </c>
      <c r="F1412" s="44" t="n">
        <v>0</v>
      </c>
      <c r="G1412" s="46" t="n">
        <v>0</v>
      </c>
      <c r="H1412" s="47"/>
      <c r="I1412" s="48" t="n">
        <f aca="false">I1413</f>
        <v>49485</v>
      </c>
      <c r="J1412" s="48" t="n">
        <f aca="false">J1413</f>
        <v>0</v>
      </c>
      <c r="K1412" s="48" t="n">
        <f aca="false">K1413</f>
        <v>0</v>
      </c>
      <c r="L1412" s="48" t="n">
        <f aca="false">L1413</f>
        <v>0</v>
      </c>
      <c r="M1412" s="48" t="n">
        <f aca="false">M1413</f>
        <v>0</v>
      </c>
      <c r="N1412" s="49" t="n">
        <f aca="false">N1413</f>
        <v>0</v>
      </c>
      <c r="O1412" s="50" t="n">
        <f aca="false">O1413</f>
        <v>49485</v>
      </c>
      <c r="P1412" s="48" t="n">
        <f aca="false">P1413</f>
        <v>0</v>
      </c>
      <c r="Q1412" s="49" t="n">
        <f aca="false">Q1413</f>
        <v>0</v>
      </c>
      <c r="R1412" s="50" t="n">
        <f aca="false">R1413</f>
        <v>0</v>
      </c>
      <c r="S1412" s="48" t="n">
        <f aca="false">S1413</f>
        <v>0</v>
      </c>
      <c r="T1412" s="51" t="n">
        <f aca="false">T1413</f>
        <v>0</v>
      </c>
      <c r="U1412" s="52" t="n">
        <f aca="false">U1413</f>
        <v>49485</v>
      </c>
      <c r="V1412" s="48" t="n">
        <f aca="false">V1413</f>
        <v>0</v>
      </c>
      <c r="W1412" s="51" t="n">
        <f aca="false">W1413</f>
        <v>0</v>
      </c>
      <c r="X1412" s="50" t="n">
        <f aca="false">X1413</f>
        <v>0</v>
      </c>
      <c r="Y1412" s="48" t="n">
        <f aca="false">Y1413</f>
        <v>0</v>
      </c>
      <c r="Z1412" s="51" t="n">
        <f aca="false">Z1413</f>
        <v>0</v>
      </c>
      <c r="AA1412" s="52" t="n">
        <f aca="false">AA1413</f>
        <v>49485</v>
      </c>
      <c r="AB1412" s="48" t="n">
        <f aca="false">AB1413</f>
        <v>0</v>
      </c>
      <c r="AC1412" s="51" t="n">
        <f aca="false">AC1413</f>
        <v>0</v>
      </c>
    </row>
    <row r="1413" customFormat="false" ht="22.5" hidden="false" customHeight="false" outlineLevel="0" collapsed="false">
      <c r="A1413" s="41" t="s">
        <v>454</v>
      </c>
      <c r="B1413" s="42" t="n">
        <v>335</v>
      </c>
      <c r="C1413" s="43" t="n">
        <v>503</v>
      </c>
      <c r="D1413" s="44" t="n">
        <v>2</v>
      </c>
      <c r="E1413" s="45" t="n">
        <v>2</v>
      </c>
      <c r="F1413" s="44" t="n">
        <v>0</v>
      </c>
      <c r="G1413" s="46" t="n">
        <v>80880</v>
      </c>
      <c r="H1413" s="47"/>
      <c r="I1413" s="48" t="n">
        <f aca="false">I1414</f>
        <v>49485</v>
      </c>
      <c r="J1413" s="48" t="n">
        <f aca="false">J1414</f>
        <v>0</v>
      </c>
      <c r="K1413" s="48" t="n">
        <f aca="false">K1414</f>
        <v>0</v>
      </c>
      <c r="L1413" s="48" t="n">
        <f aca="false">L1414</f>
        <v>0</v>
      </c>
      <c r="M1413" s="48" t="n">
        <f aca="false">M1414</f>
        <v>0</v>
      </c>
      <c r="N1413" s="49" t="n">
        <f aca="false">N1414</f>
        <v>0</v>
      </c>
      <c r="O1413" s="50" t="n">
        <f aca="false">O1414</f>
        <v>49485</v>
      </c>
      <c r="P1413" s="48" t="n">
        <f aca="false">P1414</f>
        <v>0</v>
      </c>
      <c r="Q1413" s="49" t="n">
        <f aca="false">Q1414</f>
        <v>0</v>
      </c>
      <c r="R1413" s="50" t="n">
        <f aca="false">R1414</f>
        <v>0</v>
      </c>
      <c r="S1413" s="48" t="n">
        <f aca="false">S1414</f>
        <v>0</v>
      </c>
      <c r="T1413" s="51" t="n">
        <f aca="false">T1414</f>
        <v>0</v>
      </c>
      <c r="U1413" s="52" t="n">
        <f aca="false">U1414</f>
        <v>49485</v>
      </c>
      <c r="V1413" s="48" t="n">
        <f aca="false">V1414</f>
        <v>0</v>
      </c>
      <c r="W1413" s="51" t="n">
        <f aca="false">W1414</f>
        <v>0</v>
      </c>
      <c r="X1413" s="50" t="n">
        <f aca="false">X1414</f>
        <v>0</v>
      </c>
      <c r="Y1413" s="48" t="n">
        <f aca="false">Y1414</f>
        <v>0</v>
      </c>
      <c r="Z1413" s="51" t="n">
        <f aca="false">Z1414</f>
        <v>0</v>
      </c>
      <c r="AA1413" s="52" t="n">
        <f aca="false">AA1414</f>
        <v>49485</v>
      </c>
      <c r="AB1413" s="48" t="n">
        <f aca="false">AB1414</f>
        <v>0</v>
      </c>
      <c r="AC1413" s="51" t="n">
        <f aca="false">AC1414</f>
        <v>0</v>
      </c>
    </row>
    <row r="1414" customFormat="false" ht="22.5" hidden="false" customHeight="false" outlineLevel="0" collapsed="false">
      <c r="A1414" s="41" t="s">
        <v>29</v>
      </c>
      <c r="B1414" s="42" t="n">
        <v>335</v>
      </c>
      <c r="C1414" s="43" t="n">
        <v>503</v>
      </c>
      <c r="D1414" s="44" t="n">
        <v>2</v>
      </c>
      <c r="E1414" s="45" t="n">
        <v>2</v>
      </c>
      <c r="F1414" s="44" t="n">
        <v>0</v>
      </c>
      <c r="G1414" s="46" t="n">
        <v>80880</v>
      </c>
      <c r="H1414" s="47" t="n">
        <v>200</v>
      </c>
      <c r="I1414" s="48" t="n">
        <f aca="false">I1415</f>
        <v>49485</v>
      </c>
      <c r="J1414" s="48" t="n">
        <f aca="false">J1415</f>
        <v>0</v>
      </c>
      <c r="K1414" s="48" t="n">
        <f aca="false">K1415</f>
        <v>0</v>
      </c>
      <c r="L1414" s="48" t="n">
        <f aca="false">L1415</f>
        <v>0</v>
      </c>
      <c r="M1414" s="48" t="n">
        <f aca="false">M1415</f>
        <v>0</v>
      </c>
      <c r="N1414" s="49" t="n">
        <f aca="false">N1415</f>
        <v>0</v>
      </c>
      <c r="O1414" s="50" t="n">
        <f aca="false">O1415</f>
        <v>49485</v>
      </c>
      <c r="P1414" s="48" t="n">
        <f aca="false">P1415</f>
        <v>0</v>
      </c>
      <c r="Q1414" s="49" t="n">
        <f aca="false">Q1415</f>
        <v>0</v>
      </c>
      <c r="R1414" s="50" t="n">
        <f aca="false">R1415</f>
        <v>0</v>
      </c>
      <c r="S1414" s="48" t="n">
        <f aca="false">S1415</f>
        <v>0</v>
      </c>
      <c r="T1414" s="51" t="n">
        <f aca="false">T1415</f>
        <v>0</v>
      </c>
      <c r="U1414" s="52" t="n">
        <f aca="false">U1415</f>
        <v>49485</v>
      </c>
      <c r="V1414" s="48" t="n">
        <f aca="false">V1415</f>
        <v>0</v>
      </c>
      <c r="W1414" s="51" t="n">
        <f aca="false">W1415</f>
        <v>0</v>
      </c>
      <c r="X1414" s="50" t="n">
        <f aca="false">X1415</f>
        <v>0</v>
      </c>
      <c r="Y1414" s="48" t="n">
        <f aca="false">Y1415</f>
        <v>0</v>
      </c>
      <c r="Z1414" s="51" t="n">
        <f aca="false">Z1415</f>
        <v>0</v>
      </c>
      <c r="AA1414" s="52" t="n">
        <f aca="false">AA1415</f>
        <v>49485</v>
      </c>
      <c r="AB1414" s="48" t="n">
        <f aca="false">AB1415</f>
        <v>0</v>
      </c>
      <c r="AC1414" s="51" t="n">
        <f aca="false">AC1415</f>
        <v>0</v>
      </c>
    </row>
    <row r="1415" customFormat="false" ht="22.5" hidden="false" customHeight="false" outlineLevel="0" collapsed="false">
      <c r="A1415" s="41" t="s">
        <v>30</v>
      </c>
      <c r="B1415" s="42" t="n">
        <v>335</v>
      </c>
      <c r="C1415" s="43" t="n">
        <v>503</v>
      </c>
      <c r="D1415" s="44" t="n">
        <v>2</v>
      </c>
      <c r="E1415" s="45" t="n">
        <v>2</v>
      </c>
      <c r="F1415" s="44" t="n">
        <v>0</v>
      </c>
      <c r="G1415" s="46" t="n">
        <v>80880</v>
      </c>
      <c r="H1415" s="47" t="n">
        <v>240</v>
      </c>
      <c r="I1415" s="48" t="n">
        <v>49485</v>
      </c>
      <c r="J1415" s="48" t="n">
        <v>0</v>
      </c>
      <c r="K1415" s="48" t="n">
        <v>0</v>
      </c>
      <c r="L1415" s="48"/>
      <c r="M1415" s="48"/>
      <c r="N1415" s="49"/>
      <c r="O1415" s="50" t="n">
        <f aca="false">I1415+L1415</f>
        <v>49485</v>
      </c>
      <c r="P1415" s="48" t="n">
        <f aca="false">J1415+M1415</f>
        <v>0</v>
      </c>
      <c r="Q1415" s="49" t="n">
        <f aca="false">K1415+N1415</f>
        <v>0</v>
      </c>
      <c r="R1415" s="50"/>
      <c r="S1415" s="48"/>
      <c r="T1415" s="51"/>
      <c r="U1415" s="52" t="n">
        <f aca="false">O1415+R1415</f>
        <v>49485</v>
      </c>
      <c r="V1415" s="48" t="n">
        <f aca="false">P1415+S1415</f>
        <v>0</v>
      </c>
      <c r="W1415" s="51" t="n">
        <f aca="false">Q1415+T1415</f>
        <v>0</v>
      </c>
      <c r="X1415" s="50"/>
      <c r="Y1415" s="48"/>
      <c r="Z1415" s="51"/>
      <c r="AA1415" s="52" t="n">
        <f aca="false">U1415+X1415</f>
        <v>49485</v>
      </c>
      <c r="AB1415" s="48" t="n">
        <f aca="false">V1415+Y1415</f>
        <v>0</v>
      </c>
      <c r="AC1415" s="51" t="n">
        <f aca="false">W1415+Z1415</f>
        <v>0</v>
      </c>
    </row>
    <row r="1416" customFormat="false" ht="22.5" hidden="false" customHeight="false" outlineLevel="0" collapsed="false">
      <c r="A1416" s="53" t="s">
        <v>134</v>
      </c>
      <c r="B1416" s="42" t="n">
        <v>335</v>
      </c>
      <c r="C1416" s="43" t="n">
        <v>505</v>
      </c>
      <c r="D1416" s="44"/>
      <c r="E1416" s="45"/>
      <c r="F1416" s="44"/>
      <c r="G1416" s="46"/>
      <c r="H1416" s="47"/>
      <c r="I1416" s="48" t="n">
        <f aca="false">I1421</f>
        <v>20558097.91</v>
      </c>
      <c r="J1416" s="48" t="n">
        <f aca="false">J1421</f>
        <v>21317663.21</v>
      </c>
      <c r="K1416" s="48" t="n">
        <f aca="false">K1421</f>
        <v>22107611.21</v>
      </c>
      <c r="L1416" s="48" t="n">
        <f aca="false">L1421</f>
        <v>277558.79</v>
      </c>
      <c r="M1416" s="48" t="n">
        <f aca="false">M1421</f>
        <v>0</v>
      </c>
      <c r="N1416" s="49" t="n">
        <f aca="false">N1421</f>
        <v>0</v>
      </c>
      <c r="O1416" s="50" t="n">
        <f aca="false">O1421</f>
        <v>20835656.7</v>
      </c>
      <c r="P1416" s="48" t="n">
        <f aca="false">P1421</f>
        <v>21317663.21</v>
      </c>
      <c r="Q1416" s="49" t="n">
        <f aca="false">Q1421</f>
        <v>22107611.21</v>
      </c>
      <c r="R1416" s="50" t="n">
        <f aca="false">R1421+R1436</f>
        <v>199045</v>
      </c>
      <c r="S1416" s="48" t="n">
        <f aca="false">S1421+S1436</f>
        <v>476603.79</v>
      </c>
      <c r="T1416" s="51" t="n">
        <f aca="false">T1421+T1436</f>
        <v>476603.79</v>
      </c>
      <c r="U1416" s="52" t="n">
        <f aca="false">U1421+U1436+U1417</f>
        <v>21034701.7</v>
      </c>
      <c r="V1416" s="48" t="n">
        <f aca="false">V1421+V1436+V1417</f>
        <v>21794267</v>
      </c>
      <c r="W1416" s="51" t="n">
        <f aca="false">W1421+W1436+W1417</f>
        <v>22584215</v>
      </c>
      <c r="X1416" s="50" t="n">
        <f aca="false">X1421+X1436+X1417</f>
        <v>803573.2</v>
      </c>
      <c r="Y1416" s="48" t="n">
        <f aca="false">Y1421+Y1436+Y1417</f>
        <v>0</v>
      </c>
      <c r="Z1416" s="51" t="n">
        <f aca="false">Z1421+Z1436+Z1417</f>
        <v>0</v>
      </c>
      <c r="AA1416" s="52" t="n">
        <f aca="false">AA1421+AA1436+AA1417</f>
        <v>21838274.9</v>
      </c>
      <c r="AB1416" s="48" t="n">
        <f aca="false">AB1421+AB1436+AB1417</f>
        <v>21794267</v>
      </c>
      <c r="AC1416" s="51" t="n">
        <f aca="false">AC1421+AC1436+AC1417</f>
        <v>22584215</v>
      </c>
    </row>
    <row r="1417" customFormat="false" ht="22.5" hidden="false" customHeight="false" outlineLevel="0" collapsed="false">
      <c r="A1417" s="53" t="s">
        <v>340</v>
      </c>
      <c r="B1417" s="42" t="n">
        <v>335</v>
      </c>
      <c r="C1417" s="43" t="n">
        <v>505</v>
      </c>
      <c r="D1417" s="44" t="n">
        <v>1</v>
      </c>
      <c r="E1417" s="45" t="n">
        <v>0</v>
      </c>
      <c r="F1417" s="44" t="n">
        <v>0</v>
      </c>
      <c r="G1417" s="46" t="n">
        <v>0</v>
      </c>
      <c r="H1417" s="47"/>
      <c r="I1417" s="48"/>
      <c r="J1417" s="48"/>
      <c r="K1417" s="48"/>
      <c r="L1417" s="48"/>
      <c r="M1417" s="48"/>
      <c r="N1417" s="49"/>
      <c r="O1417" s="50"/>
      <c r="P1417" s="48"/>
      <c r="Q1417" s="49"/>
      <c r="R1417" s="50"/>
      <c r="S1417" s="48"/>
      <c r="T1417" s="51"/>
      <c r="U1417" s="52" t="n">
        <f aca="false">U1418</f>
        <v>0</v>
      </c>
      <c r="V1417" s="48" t="n">
        <f aca="false">V1418</f>
        <v>0</v>
      </c>
      <c r="W1417" s="51" t="n">
        <f aca="false">W1418</f>
        <v>0</v>
      </c>
      <c r="X1417" s="50" t="n">
        <f aca="false">X1418</f>
        <v>750850</v>
      </c>
      <c r="Y1417" s="48" t="n">
        <f aca="false">Y1418</f>
        <v>0</v>
      </c>
      <c r="Z1417" s="51" t="n">
        <f aca="false">Z1418</f>
        <v>0</v>
      </c>
      <c r="AA1417" s="52" t="n">
        <f aca="false">AA1418</f>
        <v>750850</v>
      </c>
      <c r="AB1417" s="48" t="n">
        <f aca="false">AB1418</f>
        <v>0</v>
      </c>
      <c r="AC1417" s="51" t="n">
        <f aca="false">AC1418</f>
        <v>0</v>
      </c>
    </row>
    <row r="1418" customFormat="false" ht="45" hidden="false" customHeight="false" outlineLevel="0" collapsed="false">
      <c r="A1418" s="53" t="s">
        <v>460</v>
      </c>
      <c r="B1418" s="42" t="n">
        <v>335</v>
      </c>
      <c r="C1418" s="43" t="n">
        <v>505</v>
      </c>
      <c r="D1418" s="44" t="n">
        <v>1</v>
      </c>
      <c r="E1418" s="45" t="n">
        <v>0</v>
      </c>
      <c r="F1418" s="44" t="n">
        <v>0</v>
      </c>
      <c r="G1418" s="46" t="n">
        <v>82640</v>
      </c>
      <c r="H1418" s="47"/>
      <c r="I1418" s="48"/>
      <c r="J1418" s="48"/>
      <c r="K1418" s="48"/>
      <c r="L1418" s="48"/>
      <c r="M1418" s="48"/>
      <c r="N1418" s="49"/>
      <c r="O1418" s="50"/>
      <c r="P1418" s="48"/>
      <c r="Q1418" s="49"/>
      <c r="R1418" s="50"/>
      <c r="S1418" s="48"/>
      <c r="T1418" s="51"/>
      <c r="U1418" s="52" t="n">
        <f aca="false">U1419</f>
        <v>0</v>
      </c>
      <c r="V1418" s="48" t="n">
        <f aca="false">V1419</f>
        <v>0</v>
      </c>
      <c r="W1418" s="51" t="n">
        <f aca="false">W1419</f>
        <v>0</v>
      </c>
      <c r="X1418" s="50" t="n">
        <f aca="false">X1419</f>
        <v>750850</v>
      </c>
      <c r="Y1418" s="48" t="n">
        <f aca="false">Y1419</f>
        <v>0</v>
      </c>
      <c r="Z1418" s="51" t="n">
        <f aca="false">Z1419</f>
        <v>0</v>
      </c>
      <c r="AA1418" s="52" t="n">
        <f aca="false">AA1419</f>
        <v>750850</v>
      </c>
      <c r="AB1418" s="48" t="n">
        <f aca="false">AB1419</f>
        <v>0</v>
      </c>
      <c r="AC1418" s="51" t="n">
        <f aca="false">AC1419</f>
        <v>0</v>
      </c>
    </row>
    <row r="1419" customFormat="false" ht="22.5" hidden="false" customHeight="false" outlineLevel="0" collapsed="false">
      <c r="A1419" s="41" t="s">
        <v>29</v>
      </c>
      <c r="B1419" s="42" t="n">
        <v>335</v>
      </c>
      <c r="C1419" s="43" t="n">
        <v>505</v>
      </c>
      <c r="D1419" s="44" t="n">
        <v>1</v>
      </c>
      <c r="E1419" s="45" t="n">
        <v>0</v>
      </c>
      <c r="F1419" s="44" t="n">
        <v>0</v>
      </c>
      <c r="G1419" s="46" t="n">
        <v>82640</v>
      </c>
      <c r="H1419" s="47" t="n">
        <v>200</v>
      </c>
      <c r="I1419" s="48"/>
      <c r="J1419" s="48"/>
      <c r="K1419" s="48"/>
      <c r="L1419" s="48"/>
      <c r="M1419" s="48"/>
      <c r="N1419" s="49"/>
      <c r="O1419" s="50"/>
      <c r="P1419" s="48"/>
      <c r="Q1419" s="49"/>
      <c r="R1419" s="50"/>
      <c r="S1419" s="48"/>
      <c r="T1419" s="51"/>
      <c r="U1419" s="52" t="n">
        <f aca="false">U1420</f>
        <v>0</v>
      </c>
      <c r="V1419" s="48" t="n">
        <f aca="false">V1420</f>
        <v>0</v>
      </c>
      <c r="W1419" s="51" t="n">
        <f aca="false">W1420</f>
        <v>0</v>
      </c>
      <c r="X1419" s="50" t="n">
        <f aca="false">X1420</f>
        <v>750850</v>
      </c>
      <c r="Y1419" s="48" t="n">
        <f aca="false">Y1420</f>
        <v>0</v>
      </c>
      <c r="Z1419" s="51" t="n">
        <f aca="false">Z1420</f>
        <v>0</v>
      </c>
      <c r="AA1419" s="52" t="n">
        <f aca="false">AA1420</f>
        <v>750850</v>
      </c>
      <c r="AB1419" s="48" t="n">
        <f aca="false">AB1420</f>
        <v>0</v>
      </c>
      <c r="AC1419" s="51" t="n">
        <f aca="false">AC1420</f>
        <v>0</v>
      </c>
    </row>
    <row r="1420" customFormat="false" ht="22.5" hidden="false" customHeight="false" outlineLevel="0" collapsed="false">
      <c r="A1420" s="41" t="s">
        <v>30</v>
      </c>
      <c r="B1420" s="42" t="n">
        <v>335</v>
      </c>
      <c r="C1420" s="43" t="n">
        <v>505</v>
      </c>
      <c r="D1420" s="44" t="n">
        <v>1</v>
      </c>
      <c r="E1420" s="45" t="n">
        <v>0</v>
      </c>
      <c r="F1420" s="44" t="n">
        <v>0</v>
      </c>
      <c r="G1420" s="46" t="n">
        <v>82640</v>
      </c>
      <c r="H1420" s="47" t="n">
        <v>240</v>
      </c>
      <c r="I1420" s="48"/>
      <c r="J1420" s="48"/>
      <c r="K1420" s="48"/>
      <c r="L1420" s="48"/>
      <c r="M1420" s="48"/>
      <c r="N1420" s="49"/>
      <c r="O1420" s="50"/>
      <c r="P1420" s="48"/>
      <c r="Q1420" s="49"/>
      <c r="R1420" s="50"/>
      <c r="S1420" s="48"/>
      <c r="T1420" s="51"/>
      <c r="U1420" s="52" t="n">
        <v>0</v>
      </c>
      <c r="V1420" s="48" t="n">
        <v>0</v>
      </c>
      <c r="W1420" s="51" t="n">
        <v>0</v>
      </c>
      <c r="X1420" s="50" t="n">
        <v>750850</v>
      </c>
      <c r="Y1420" s="48" t="n">
        <v>0</v>
      </c>
      <c r="Z1420" s="51" t="n">
        <v>0</v>
      </c>
      <c r="AA1420" s="52" t="n">
        <f aca="false">U1420+X1420</f>
        <v>750850</v>
      </c>
      <c r="AB1420" s="48" t="n">
        <f aca="false">V1420+Y1420</f>
        <v>0</v>
      </c>
      <c r="AC1420" s="51" t="n">
        <f aca="false">W1420+Z1420</f>
        <v>0</v>
      </c>
    </row>
    <row r="1421" customFormat="false" ht="33.75" hidden="false" customHeight="false" outlineLevel="0" collapsed="false">
      <c r="A1421" s="53" t="s">
        <v>21</v>
      </c>
      <c r="B1421" s="42" t="n">
        <v>335</v>
      </c>
      <c r="C1421" s="43" t="n">
        <v>505</v>
      </c>
      <c r="D1421" s="44" t="n">
        <v>2</v>
      </c>
      <c r="E1421" s="45" t="n">
        <v>0</v>
      </c>
      <c r="F1421" s="44" t="n">
        <v>0</v>
      </c>
      <c r="G1421" s="46" t="n">
        <v>0</v>
      </c>
      <c r="H1421" s="47"/>
      <c r="I1421" s="48" t="n">
        <f aca="false">I1422</f>
        <v>20558097.91</v>
      </c>
      <c r="J1421" s="48" t="n">
        <f aca="false">J1422</f>
        <v>21317663.21</v>
      </c>
      <c r="K1421" s="48" t="n">
        <f aca="false">K1422</f>
        <v>22107611.21</v>
      </c>
      <c r="L1421" s="48" t="n">
        <f aca="false">L1422</f>
        <v>277558.79</v>
      </c>
      <c r="M1421" s="48" t="n">
        <f aca="false">M1422</f>
        <v>0</v>
      </c>
      <c r="N1421" s="49" t="n">
        <f aca="false">N1422</f>
        <v>0</v>
      </c>
      <c r="O1421" s="50" t="n">
        <f aca="false">O1422</f>
        <v>20835656.7</v>
      </c>
      <c r="P1421" s="48" t="n">
        <f aca="false">P1422</f>
        <v>21317663.21</v>
      </c>
      <c r="Q1421" s="49" t="n">
        <f aca="false">Q1422</f>
        <v>22107611.21</v>
      </c>
      <c r="R1421" s="50" t="n">
        <f aca="false">R1422</f>
        <v>0</v>
      </c>
      <c r="S1421" s="48" t="n">
        <f aca="false">S1422</f>
        <v>277558.79</v>
      </c>
      <c r="T1421" s="51" t="n">
        <f aca="false">T1422</f>
        <v>277558.79</v>
      </c>
      <c r="U1421" s="52" t="n">
        <f aca="false">U1422</f>
        <v>20835656.7</v>
      </c>
      <c r="V1421" s="48" t="n">
        <f aca="false">V1422</f>
        <v>21595222</v>
      </c>
      <c r="W1421" s="51" t="n">
        <f aca="false">W1422</f>
        <v>22385170</v>
      </c>
      <c r="X1421" s="50" t="n">
        <f aca="false">X1422</f>
        <v>52723.2</v>
      </c>
      <c r="Y1421" s="48" t="n">
        <f aca="false">Y1422</f>
        <v>0</v>
      </c>
      <c r="Z1421" s="51" t="n">
        <f aca="false">Z1422</f>
        <v>0</v>
      </c>
      <c r="AA1421" s="52" t="n">
        <f aca="false">AA1422</f>
        <v>20888379.9</v>
      </c>
      <c r="AB1421" s="48" t="n">
        <f aca="false">AB1422</f>
        <v>21595222</v>
      </c>
      <c r="AC1421" s="51" t="n">
        <f aca="false">AC1422</f>
        <v>22385170</v>
      </c>
    </row>
    <row r="1422" customFormat="false" ht="33.75" hidden="false" customHeight="false" outlineLevel="0" collapsed="false">
      <c r="A1422" s="53" t="s">
        <v>26</v>
      </c>
      <c r="B1422" s="42" t="n">
        <v>335</v>
      </c>
      <c r="C1422" s="43" t="n">
        <v>505</v>
      </c>
      <c r="D1422" s="44" t="n">
        <v>2</v>
      </c>
      <c r="E1422" s="45" t="n">
        <v>1</v>
      </c>
      <c r="F1422" s="44" t="n">
        <v>0</v>
      </c>
      <c r="G1422" s="46" t="n">
        <v>0</v>
      </c>
      <c r="H1422" s="47"/>
      <c r="I1422" s="48" t="n">
        <f aca="false">I1423+I1433</f>
        <v>20558097.91</v>
      </c>
      <c r="J1422" s="48" t="n">
        <f aca="false">J1423+J1433</f>
        <v>21317663.21</v>
      </c>
      <c r="K1422" s="48" t="n">
        <f aca="false">K1423+K1433</f>
        <v>22107611.21</v>
      </c>
      <c r="L1422" s="48" t="n">
        <f aca="false">L1423+L1430+L1433</f>
        <v>277558.79</v>
      </c>
      <c r="M1422" s="48" t="n">
        <f aca="false">M1423+M1430+M1433</f>
        <v>0</v>
      </c>
      <c r="N1422" s="49" t="n">
        <f aca="false">N1423+N1430+N1433</f>
        <v>0</v>
      </c>
      <c r="O1422" s="50" t="n">
        <f aca="false">O1423+O1430+O1433</f>
        <v>20835656.7</v>
      </c>
      <c r="P1422" s="48" t="n">
        <f aca="false">P1423+P1430+P1433</f>
        <v>21317663.21</v>
      </c>
      <c r="Q1422" s="49" t="n">
        <f aca="false">Q1423+Q1430+Q1433</f>
        <v>22107611.21</v>
      </c>
      <c r="R1422" s="50" t="n">
        <f aca="false">R1423+R1430+R1433</f>
        <v>0</v>
      </c>
      <c r="S1422" s="48" t="n">
        <f aca="false">S1423+S1430+S1433</f>
        <v>277558.79</v>
      </c>
      <c r="T1422" s="51" t="n">
        <f aca="false">T1423+T1430+T1433</f>
        <v>277558.79</v>
      </c>
      <c r="U1422" s="52" t="n">
        <f aca="false">U1423+U1430+U1433</f>
        <v>20835656.7</v>
      </c>
      <c r="V1422" s="48" t="n">
        <f aca="false">V1423+V1430+V1433</f>
        <v>21595222</v>
      </c>
      <c r="W1422" s="51" t="n">
        <f aca="false">W1423+W1430+W1433</f>
        <v>22385170</v>
      </c>
      <c r="X1422" s="50" t="n">
        <f aca="false">X1423+X1430+X1433</f>
        <v>52723.2</v>
      </c>
      <c r="Y1422" s="48" t="n">
        <f aca="false">Y1423+Y1430+Y1433</f>
        <v>0</v>
      </c>
      <c r="Z1422" s="51" t="n">
        <f aca="false">Z1423+Z1430+Z1433</f>
        <v>0</v>
      </c>
      <c r="AA1422" s="52" t="n">
        <f aca="false">AA1423+AA1430+AA1433</f>
        <v>20888379.9</v>
      </c>
      <c r="AB1422" s="48" t="n">
        <f aca="false">AB1423+AB1430+AB1433</f>
        <v>21595222</v>
      </c>
      <c r="AC1422" s="51" t="n">
        <f aca="false">AC1423+AC1430+AC1433</f>
        <v>22385170</v>
      </c>
    </row>
    <row r="1423" customFormat="false" ht="22.5" hidden="false" customHeight="false" outlineLevel="0" collapsed="false">
      <c r="A1423" s="41" t="s">
        <v>148</v>
      </c>
      <c r="B1423" s="42" t="n">
        <v>335</v>
      </c>
      <c r="C1423" s="43" t="n">
        <v>505</v>
      </c>
      <c r="D1423" s="44" t="n">
        <v>2</v>
      </c>
      <c r="E1423" s="45" t="n">
        <v>1</v>
      </c>
      <c r="F1423" s="44" t="n">
        <v>0</v>
      </c>
      <c r="G1423" s="46" t="n">
        <v>80110</v>
      </c>
      <c r="H1423" s="47"/>
      <c r="I1423" s="48" t="n">
        <f aca="false">I1424+I1426+I1428</f>
        <v>13083307.5</v>
      </c>
      <c r="J1423" s="48" t="n">
        <f aca="false">J1424+J1426+J1428</f>
        <v>13557157</v>
      </c>
      <c r="K1423" s="48" t="n">
        <f aca="false">K1424+K1426+K1428</f>
        <v>14049960.5</v>
      </c>
      <c r="L1423" s="48" t="n">
        <f aca="false">L1424+L1426+L1428</f>
        <v>472966</v>
      </c>
      <c r="M1423" s="48" t="n">
        <f aca="false">M1424+M1426+M1428</f>
        <v>0</v>
      </c>
      <c r="N1423" s="49" t="n">
        <f aca="false">N1424+N1426+N1428</f>
        <v>0</v>
      </c>
      <c r="O1423" s="50" t="n">
        <f aca="false">O1424+O1426+O1428</f>
        <v>13556273.5</v>
      </c>
      <c r="P1423" s="48" t="n">
        <f aca="false">P1424+P1426+P1428</f>
        <v>13557157</v>
      </c>
      <c r="Q1423" s="49" t="n">
        <f aca="false">Q1424+Q1426+Q1428</f>
        <v>14049960.5</v>
      </c>
      <c r="R1423" s="50" t="n">
        <f aca="false">R1424+R1426+R1428</f>
        <v>0</v>
      </c>
      <c r="S1423" s="48" t="n">
        <f aca="false">S1424+S1426+S1428</f>
        <v>472966</v>
      </c>
      <c r="T1423" s="51" t="n">
        <f aca="false">T1424+T1426+T1428</f>
        <v>472966</v>
      </c>
      <c r="U1423" s="52" t="n">
        <f aca="false">U1424+U1426+U1428</f>
        <v>13556273.5</v>
      </c>
      <c r="V1423" s="48" t="n">
        <f aca="false">V1424+V1426+V1428</f>
        <v>14030123</v>
      </c>
      <c r="W1423" s="51" t="n">
        <f aca="false">W1424+W1426+W1428</f>
        <v>14522926.5</v>
      </c>
      <c r="X1423" s="50" t="n">
        <f aca="false">X1424+X1426+X1428</f>
        <v>0</v>
      </c>
      <c r="Y1423" s="48" t="n">
        <f aca="false">Y1424+Y1426+Y1428</f>
        <v>0</v>
      </c>
      <c r="Z1423" s="51" t="n">
        <f aca="false">Z1424+Z1426+Z1428</f>
        <v>0</v>
      </c>
      <c r="AA1423" s="52" t="n">
        <f aca="false">AA1424+AA1426+AA1428</f>
        <v>13556273.5</v>
      </c>
      <c r="AB1423" s="48" t="n">
        <f aca="false">AB1424+AB1426+AB1428</f>
        <v>14030123</v>
      </c>
      <c r="AC1423" s="51" t="n">
        <f aca="false">AC1424+AC1426+AC1428</f>
        <v>14522926.5</v>
      </c>
    </row>
    <row r="1424" customFormat="false" ht="56.25" hidden="false" customHeight="false" outlineLevel="0" collapsed="false">
      <c r="A1424" s="41" t="s">
        <v>95</v>
      </c>
      <c r="B1424" s="42" t="n">
        <v>335</v>
      </c>
      <c r="C1424" s="43" t="n">
        <v>505</v>
      </c>
      <c r="D1424" s="44" t="n">
        <v>2</v>
      </c>
      <c r="E1424" s="45" t="n">
        <v>1</v>
      </c>
      <c r="F1424" s="44" t="n">
        <v>0</v>
      </c>
      <c r="G1424" s="46" t="n">
        <v>80110</v>
      </c>
      <c r="H1424" s="47" t="n">
        <v>100</v>
      </c>
      <c r="I1424" s="48" t="n">
        <f aca="false">I1425</f>
        <v>12066233.9</v>
      </c>
      <c r="J1424" s="48" t="n">
        <f aca="false">J1425</f>
        <v>12540083.4</v>
      </c>
      <c r="K1424" s="48" t="n">
        <f aca="false">K1425</f>
        <v>13032886.9</v>
      </c>
      <c r="L1424" s="48" t="n">
        <f aca="false">L1425</f>
        <v>0</v>
      </c>
      <c r="M1424" s="48" t="n">
        <f aca="false">M1425</f>
        <v>0</v>
      </c>
      <c r="N1424" s="49" t="n">
        <f aca="false">N1425</f>
        <v>0</v>
      </c>
      <c r="O1424" s="50" t="n">
        <f aca="false">O1425</f>
        <v>12066233.9</v>
      </c>
      <c r="P1424" s="48" t="n">
        <f aca="false">P1425</f>
        <v>12540083.4</v>
      </c>
      <c r="Q1424" s="49" t="n">
        <f aca="false">Q1425</f>
        <v>13032886.9</v>
      </c>
      <c r="R1424" s="50" t="n">
        <f aca="false">R1425</f>
        <v>0</v>
      </c>
      <c r="S1424" s="48" t="n">
        <f aca="false">S1425</f>
        <v>0</v>
      </c>
      <c r="T1424" s="51" t="n">
        <f aca="false">T1425</f>
        <v>0</v>
      </c>
      <c r="U1424" s="52" t="n">
        <f aca="false">U1425</f>
        <v>12066233.9</v>
      </c>
      <c r="V1424" s="48" t="n">
        <f aca="false">V1425</f>
        <v>12540083.4</v>
      </c>
      <c r="W1424" s="51" t="n">
        <f aca="false">W1425</f>
        <v>13032886.9</v>
      </c>
      <c r="X1424" s="50" t="n">
        <f aca="false">X1425</f>
        <v>0</v>
      </c>
      <c r="Y1424" s="48" t="n">
        <f aca="false">Y1425</f>
        <v>0</v>
      </c>
      <c r="Z1424" s="51" t="n">
        <f aca="false">Z1425</f>
        <v>0</v>
      </c>
      <c r="AA1424" s="52" t="n">
        <f aca="false">AA1425</f>
        <v>12066233.9</v>
      </c>
      <c r="AB1424" s="48" t="n">
        <f aca="false">AB1425</f>
        <v>12540083.4</v>
      </c>
      <c r="AC1424" s="51" t="n">
        <f aca="false">AC1425</f>
        <v>13032886.9</v>
      </c>
    </row>
    <row r="1425" customFormat="false" ht="12.75" hidden="false" customHeight="false" outlineLevel="0" collapsed="false">
      <c r="A1425" s="41" t="s">
        <v>96</v>
      </c>
      <c r="B1425" s="42" t="n">
        <v>335</v>
      </c>
      <c r="C1425" s="43" t="n">
        <v>505</v>
      </c>
      <c r="D1425" s="44" t="n">
        <v>2</v>
      </c>
      <c r="E1425" s="45" t="n">
        <v>1</v>
      </c>
      <c r="F1425" s="44" t="n">
        <v>0</v>
      </c>
      <c r="G1425" s="46" t="n">
        <v>80110</v>
      </c>
      <c r="H1425" s="47" t="n">
        <v>110</v>
      </c>
      <c r="I1425" s="48" t="n">
        <f aca="false">11846233.9+220000</f>
        <v>12066233.9</v>
      </c>
      <c r="J1425" s="48" t="n">
        <f aca="false">12320083.4+220000</f>
        <v>12540083.4</v>
      </c>
      <c r="K1425" s="48" t="n">
        <f aca="false">12812886.9+220000</f>
        <v>13032886.9</v>
      </c>
      <c r="L1425" s="48"/>
      <c r="M1425" s="48"/>
      <c r="N1425" s="49"/>
      <c r="O1425" s="50" t="n">
        <f aca="false">I1425+L1425</f>
        <v>12066233.9</v>
      </c>
      <c r="P1425" s="48" t="n">
        <f aca="false">J1425+M1425</f>
        <v>12540083.4</v>
      </c>
      <c r="Q1425" s="49" t="n">
        <f aca="false">K1425+N1425</f>
        <v>13032886.9</v>
      </c>
      <c r="R1425" s="50"/>
      <c r="S1425" s="48"/>
      <c r="T1425" s="51"/>
      <c r="U1425" s="52" t="n">
        <f aca="false">O1425+R1425</f>
        <v>12066233.9</v>
      </c>
      <c r="V1425" s="48" t="n">
        <f aca="false">P1425+S1425</f>
        <v>12540083.4</v>
      </c>
      <c r="W1425" s="51" t="n">
        <f aca="false">Q1425+T1425</f>
        <v>13032886.9</v>
      </c>
      <c r="X1425" s="50"/>
      <c r="Y1425" s="48"/>
      <c r="Z1425" s="51"/>
      <c r="AA1425" s="52" t="n">
        <f aca="false">U1425+X1425</f>
        <v>12066233.9</v>
      </c>
      <c r="AB1425" s="48" t="n">
        <f aca="false">V1425+Y1425</f>
        <v>12540083.4</v>
      </c>
      <c r="AC1425" s="51" t="n">
        <f aca="false">W1425+Z1425</f>
        <v>13032886.9</v>
      </c>
    </row>
    <row r="1426" customFormat="false" ht="22.5" hidden="false" customHeight="false" outlineLevel="0" collapsed="false">
      <c r="A1426" s="41" t="s">
        <v>29</v>
      </c>
      <c r="B1426" s="42" t="n">
        <v>335</v>
      </c>
      <c r="C1426" s="43" t="n">
        <v>505</v>
      </c>
      <c r="D1426" s="44" t="n">
        <v>2</v>
      </c>
      <c r="E1426" s="45" t="n">
        <v>1</v>
      </c>
      <c r="F1426" s="44" t="n">
        <v>0</v>
      </c>
      <c r="G1426" s="46" t="n">
        <v>80110</v>
      </c>
      <c r="H1426" s="47" t="n">
        <v>200</v>
      </c>
      <c r="I1426" s="48" t="n">
        <f aca="false">I1427</f>
        <v>1001721.66</v>
      </c>
      <c r="J1426" s="48" t="n">
        <f aca="false">J1427</f>
        <v>1001721.66</v>
      </c>
      <c r="K1426" s="48" t="n">
        <f aca="false">K1427</f>
        <v>1001721.66</v>
      </c>
      <c r="L1426" s="48" t="n">
        <f aca="false">L1427</f>
        <v>472966</v>
      </c>
      <c r="M1426" s="48" t="n">
        <f aca="false">M1427</f>
        <v>0</v>
      </c>
      <c r="N1426" s="49" t="n">
        <f aca="false">N1427</f>
        <v>0</v>
      </c>
      <c r="O1426" s="50" t="n">
        <f aca="false">O1427</f>
        <v>1474687.66</v>
      </c>
      <c r="P1426" s="48" t="n">
        <f aca="false">P1427</f>
        <v>1001721.66</v>
      </c>
      <c r="Q1426" s="49" t="n">
        <f aca="false">Q1427</f>
        <v>1001721.66</v>
      </c>
      <c r="R1426" s="50" t="n">
        <f aca="false">R1427</f>
        <v>0</v>
      </c>
      <c r="S1426" s="48" t="n">
        <f aca="false">S1427</f>
        <v>472966</v>
      </c>
      <c r="T1426" s="51" t="n">
        <f aca="false">T1427</f>
        <v>472966</v>
      </c>
      <c r="U1426" s="52" t="n">
        <f aca="false">U1427</f>
        <v>1474687.66</v>
      </c>
      <c r="V1426" s="48" t="n">
        <f aca="false">V1427</f>
        <v>1474687.66</v>
      </c>
      <c r="W1426" s="51" t="n">
        <f aca="false">W1427</f>
        <v>1474687.66</v>
      </c>
      <c r="X1426" s="50" t="n">
        <f aca="false">X1427</f>
        <v>0</v>
      </c>
      <c r="Y1426" s="48" t="n">
        <f aca="false">Y1427</f>
        <v>0</v>
      </c>
      <c r="Z1426" s="51" t="n">
        <f aca="false">Z1427</f>
        <v>0</v>
      </c>
      <c r="AA1426" s="52" t="n">
        <f aca="false">AA1427</f>
        <v>1474687.66</v>
      </c>
      <c r="AB1426" s="48" t="n">
        <f aca="false">AB1427</f>
        <v>1474687.66</v>
      </c>
      <c r="AC1426" s="51" t="n">
        <f aca="false">AC1427</f>
        <v>1474687.66</v>
      </c>
    </row>
    <row r="1427" customFormat="false" ht="22.5" hidden="false" customHeight="false" outlineLevel="0" collapsed="false">
      <c r="A1427" s="41" t="s">
        <v>30</v>
      </c>
      <c r="B1427" s="42" t="n">
        <v>335</v>
      </c>
      <c r="C1427" s="43" t="n">
        <v>505</v>
      </c>
      <c r="D1427" s="44" t="n">
        <v>2</v>
      </c>
      <c r="E1427" s="45" t="n">
        <v>1</v>
      </c>
      <c r="F1427" s="44" t="n">
        <v>0</v>
      </c>
      <c r="G1427" s="46" t="n">
        <v>80110</v>
      </c>
      <c r="H1427" s="47" t="n">
        <v>240</v>
      </c>
      <c r="I1427" s="48" t="n">
        <f aca="false">848471+188953.6-20351-8352-6999.94</f>
        <v>1001721.66</v>
      </c>
      <c r="J1427" s="48" t="n">
        <f aca="false">848471+188953.6-20351-8352-6999.94</f>
        <v>1001721.66</v>
      </c>
      <c r="K1427" s="48" t="n">
        <f aca="false">848471+188953.6-20351-8352-6999.94</f>
        <v>1001721.66</v>
      </c>
      <c r="L1427" s="48" t="n">
        <f aca="false">-119591+592557</f>
        <v>472966</v>
      </c>
      <c r="M1427" s="48"/>
      <c r="N1427" s="49"/>
      <c r="O1427" s="50" t="n">
        <f aca="false">I1427+L1427</f>
        <v>1474687.66</v>
      </c>
      <c r="P1427" s="48" t="n">
        <f aca="false">J1427+M1427</f>
        <v>1001721.66</v>
      </c>
      <c r="Q1427" s="49" t="n">
        <f aca="false">K1427+N1427</f>
        <v>1001721.66</v>
      </c>
      <c r="R1427" s="50"/>
      <c r="S1427" s="48" t="n">
        <f aca="false">-119591+592557</f>
        <v>472966</v>
      </c>
      <c r="T1427" s="51" t="n">
        <f aca="false">-119591+592557</f>
        <v>472966</v>
      </c>
      <c r="U1427" s="52" t="n">
        <f aca="false">O1427+R1427</f>
        <v>1474687.66</v>
      </c>
      <c r="V1427" s="48" t="n">
        <f aca="false">P1427+S1427</f>
        <v>1474687.66</v>
      </c>
      <c r="W1427" s="51" t="n">
        <f aca="false">Q1427+T1427</f>
        <v>1474687.66</v>
      </c>
      <c r="X1427" s="50"/>
      <c r="Y1427" s="48" t="n">
        <v>0</v>
      </c>
      <c r="Z1427" s="51" t="n">
        <v>0</v>
      </c>
      <c r="AA1427" s="52" t="n">
        <f aca="false">U1427+X1427</f>
        <v>1474687.66</v>
      </c>
      <c r="AB1427" s="48" t="n">
        <f aca="false">V1427+Y1427</f>
        <v>1474687.66</v>
      </c>
      <c r="AC1427" s="51" t="n">
        <f aca="false">W1427+Z1427</f>
        <v>1474687.66</v>
      </c>
    </row>
    <row r="1428" customFormat="false" ht="12.75" hidden="false" customHeight="false" outlineLevel="0" collapsed="false">
      <c r="A1428" s="41" t="s">
        <v>54</v>
      </c>
      <c r="B1428" s="42" t="n">
        <v>335</v>
      </c>
      <c r="C1428" s="43" t="n">
        <v>505</v>
      </c>
      <c r="D1428" s="44" t="n">
        <v>2</v>
      </c>
      <c r="E1428" s="45" t="n">
        <v>1</v>
      </c>
      <c r="F1428" s="44" t="n">
        <v>0</v>
      </c>
      <c r="G1428" s="46" t="n">
        <v>80110</v>
      </c>
      <c r="H1428" s="47" t="n">
        <v>800</v>
      </c>
      <c r="I1428" s="48" t="n">
        <f aca="false">I1429</f>
        <v>15351.94</v>
      </c>
      <c r="J1428" s="48" t="n">
        <f aca="false">J1429</f>
        <v>15351.94</v>
      </c>
      <c r="K1428" s="48" t="n">
        <f aca="false">K1429</f>
        <v>15351.94</v>
      </c>
      <c r="L1428" s="48" t="n">
        <f aca="false">L1429</f>
        <v>0</v>
      </c>
      <c r="M1428" s="48" t="n">
        <f aca="false">M1429</f>
        <v>0</v>
      </c>
      <c r="N1428" s="49" t="n">
        <f aca="false">N1429</f>
        <v>0</v>
      </c>
      <c r="O1428" s="50" t="n">
        <f aca="false">O1429</f>
        <v>15351.94</v>
      </c>
      <c r="P1428" s="48" t="n">
        <f aca="false">P1429</f>
        <v>15351.94</v>
      </c>
      <c r="Q1428" s="49" t="n">
        <f aca="false">Q1429</f>
        <v>15351.94</v>
      </c>
      <c r="R1428" s="50" t="n">
        <f aca="false">R1429</f>
        <v>0</v>
      </c>
      <c r="S1428" s="48" t="n">
        <f aca="false">S1429</f>
        <v>0</v>
      </c>
      <c r="T1428" s="51" t="n">
        <f aca="false">T1429</f>
        <v>0</v>
      </c>
      <c r="U1428" s="52" t="n">
        <f aca="false">U1429</f>
        <v>15351.94</v>
      </c>
      <c r="V1428" s="48" t="n">
        <f aca="false">V1429</f>
        <v>15351.94</v>
      </c>
      <c r="W1428" s="51" t="n">
        <f aca="false">W1429</f>
        <v>15351.94</v>
      </c>
      <c r="X1428" s="50" t="n">
        <f aca="false">X1429</f>
        <v>0</v>
      </c>
      <c r="Y1428" s="48" t="n">
        <f aca="false">Y1429</f>
        <v>0</v>
      </c>
      <c r="Z1428" s="51" t="n">
        <f aca="false">Z1429</f>
        <v>0</v>
      </c>
      <c r="AA1428" s="52" t="n">
        <f aca="false">AA1429</f>
        <v>15351.94</v>
      </c>
      <c r="AB1428" s="48" t="n">
        <f aca="false">AB1429</f>
        <v>15351.94</v>
      </c>
      <c r="AC1428" s="51" t="n">
        <f aca="false">AC1429</f>
        <v>15351.94</v>
      </c>
    </row>
    <row r="1429" customFormat="false" ht="12.75" hidden="false" customHeight="false" outlineLevel="0" collapsed="false">
      <c r="A1429" s="41" t="s">
        <v>97</v>
      </c>
      <c r="B1429" s="42" t="n">
        <v>335</v>
      </c>
      <c r="C1429" s="43" t="n">
        <v>505</v>
      </c>
      <c r="D1429" s="44" t="n">
        <v>2</v>
      </c>
      <c r="E1429" s="45" t="n">
        <v>1</v>
      </c>
      <c r="F1429" s="44" t="n">
        <v>0</v>
      </c>
      <c r="G1429" s="46" t="n">
        <v>80110</v>
      </c>
      <c r="H1429" s="47" t="n">
        <v>850</v>
      </c>
      <c r="I1429" s="48" t="n">
        <f aca="false">8352+6999.94</f>
        <v>15351.94</v>
      </c>
      <c r="J1429" s="48" t="n">
        <f aca="false">8352+6999.94</f>
        <v>15351.94</v>
      </c>
      <c r="K1429" s="48" t="n">
        <f aca="false">8352+6999.94</f>
        <v>15351.94</v>
      </c>
      <c r="L1429" s="48"/>
      <c r="M1429" s="48"/>
      <c r="N1429" s="49"/>
      <c r="O1429" s="50" t="n">
        <f aca="false">I1429+L1429</f>
        <v>15351.94</v>
      </c>
      <c r="P1429" s="48" t="n">
        <f aca="false">J1429+M1429</f>
        <v>15351.94</v>
      </c>
      <c r="Q1429" s="49" t="n">
        <f aca="false">K1429+N1429</f>
        <v>15351.94</v>
      </c>
      <c r="R1429" s="50"/>
      <c r="S1429" s="48"/>
      <c r="T1429" s="51"/>
      <c r="U1429" s="52" t="n">
        <f aca="false">O1429+R1429</f>
        <v>15351.94</v>
      </c>
      <c r="V1429" s="48" t="n">
        <f aca="false">P1429+S1429</f>
        <v>15351.94</v>
      </c>
      <c r="W1429" s="51" t="n">
        <f aca="false">Q1429+T1429</f>
        <v>15351.94</v>
      </c>
      <c r="X1429" s="50"/>
      <c r="Y1429" s="48"/>
      <c r="Z1429" s="51"/>
      <c r="AA1429" s="52" t="n">
        <f aca="false">U1429+X1429</f>
        <v>15351.94</v>
      </c>
      <c r="AB1429" s="48" t="n">
        <f aca="false">V1429+Y1429</f>
        <v>15351.94</v>
      </c>
      <c r="AC1429" s="51" t="n">
        <f aca="false">W1429+Z1429</f>
        <v>15351.94</v>
      </c>
    </row>
    <row r="1430" customFormat="false" ht="24" hidden="false" customHeight="true" outlineLevel="0" collapsed="false">
      <c r="A1430" s="41" t="s">
        <v>461</v>
      </c>
      <c r="B1430" s="42" t="n">
        <v>335</v>
      </c>
      <c r="C1430" s="43" t="n">
        <v>505</v>
      </c>
      <c r="D1430" s="44" t="n">
        <v>2</v>
      </c>
      <c r="E1430" s="45" t="n">
        <v>1</v>
      </c>
      <c r="F1430" s="44" t="n">
        <v>0</v>
      </c>
      <c r="G1430" s="46" t="n">
        <v>80860</v>
      </c>
      <c r="H1430" s="47"/>
      <c r="I1430" s="48"/>
      <c r="J1430" s="48"/>
      <c r="K1430" s="48"/>
      <c r="L1430" s="48" t="n">
        <f aca="false">L1431</f>
        <v>119591</v>
      </c>
      <c r="M1430" s="48" t="n">
        <f aca="false">M1431</f>
        <v>0</v>
      </c>
      <c r="N1430" s="49" t="n">
        <f aca="false">N1431</f>
        <v>0</v>
      </c>
      <c r="O1430" s="50" t="n">
        <f aca="false">I1430+L1430</f>
        <v>119591</v>
      </c>
      <c r="P1430" s="48" t="n">
        <f aca="false">J1430+M1430</f>
        <v>0</v>
      </c>
      <c r="Q1430" s="49" t="n">
        <f aca="false">K1430+N1430</f>
        <v>0</v>
      </c>
      <c r="R1430" s="50" t="n">
        <f aca="false">R1431</f>
        <v>0</v>
      </c>
      <c r="S1430" s="48" t="n">
        <f aca="false">S1431</f>
        <v>119591</v>
      </c>
      <c r="T1430" s="51" t="n">
        <f aca="false">T1431</f>
        <v>119591</v>
      </c>
      <c r="U1430" s="52" t="n">
        <f aca="false">O1430+R1430</f>
        <v>119591</v>
      </c>
      <c r="V1430" s="48" t="n">
        <f aca="false">P1430+S1430</f>
        <v>119591</v>
      </c>
      <c r="W1430" s="51" t="n">
        <f aca="false">Q1430+T1430</f>
        <v>119591</v>
      </c>
      <c r="X1430" s="50" t="n">
        <f aca="false">X1431</f>
        <v>52723.2</v>
      </c>
      <c r="Y1430" s="48" t="n">
        <f aca="false">Y1431</f>
        <v>0</v>
      </c>
      <c r="Z1430" s="51" t="n">
        <f aca="false">Z1431</f>
        <v>0</v>
      </c>
      <c r="AA1430" s="52" t="n">
        <f aca="false">U1430+X1430</f>
        <v>172314.2</v>
      </c>
      <c r="AB1430" s="48" t="n">
        <f aca="false">V1430+Y1430</f>
        <v>119591</v>
      </c>
      <c r="AC1430" s="51" t="n">
        <f aca="false">W1430+Z1430</f>
        <v>119591</v>
      </c>
    </row>
    <row r="1431" customFormat="false" ht="22.5" hidden="false" customHeight="false" outlineLevel="0" collapsed="false">
      <c r="A1431" s="41" t="s">
        <v>29</v>
      </c>
      <c r="B1431" s="42" t="n">
        <v>335</v>
      </c>
      <c r="C1431" s="43" t="n">
        <v>505</v>
      </c>
      <c r="D1431" s="44" t="n">
        <v>2</v>
      </c>
      <c r="E1431" s="45" t="n">
        <v>1</v>
      </c>
      <c r="F1431" s="44" t="n">
        <v>0</v>
      </c>
      <c r="G1431" s="46" t="n">
        <v>80860</v>
      </c>
      <c r="H1431" s="47" t="n">
        <v>200</v>
      </c>
      <c r="I1431" s="48"/>
      <c r="J1431" s="48"/>
      <c r="K1431" s="48"/>
      <c r="L1431" s="48" t="n">
        <f aca="false">L1432</f>
        <v>119591</v>
      </c>
      <c r="M1431" s="48" t="n">
        <f aca="false">M1432</f>
        <v>0</v>
      </c>
      <c r="N1431" s="49" t="n">
        <f aca="false">N1432</f>
        <v>0</v>
      </c>
      <c r="O1431" s="50" t="n">
        <f aca="false">I1431+L1431</f>
        <v>119591</v>
      </c>
      <c r="P1431" s="48" t="n">
        <f aca="false">J1431+M1431</f>
        <v>0</v>
      </c>
      <c r="Q1431" s="49" t="n">
        <f aca="false">K1431+N1431</f>
        <v>0</v>
      </c>
      <c r="R1431" s="50" t="n">
        <f aca="false">R1432</f>
        <v>0</v>
      </c>
      <c r="S1431" s="48" t="n">
        <f aca="false">S1432</f>
        <v>119591</v>
      </c>
      <c r="T1431" s="51" t="n">
        <f aca="false">T1432</f>
        <v>119591</v>
      </c>
      <c r="U1431" s="52" t="n">
        <f aca="false">O1431+R1431</f>
        <v>119591</v>
      </c>
      <c r="V1431" s="48" t="n">
        <f aca="false">P1431+S1431</f>
        <v>119591</v>
      </c>
      <c r="W1431" s="51" t="n">
        <f aca="false">Q1431+T1431</f>
        <v>119591</v>
      </c>
      <c r="X1431" s="50" t="n">
        <f aca="false">X1432</f>
        <v>52723.2</v>
      </c>
      <c r="Y1431" s="48" t="n">
        <f aca="false">Y1432</f>
        <v>0</v>
      </c>
      <c r="Z1431" s="51" t="n">
        <f aca="false">Z1432</f>
        <v>0</v>
      </c>
      <c r="AA1431" s="52" t="n">
        <f aca="false">U1431+X1431</f>
        <v>172314.2</v>
      </c>
      <c r="AB1431" s="48" t="n">
        <f aca="false">V1431+Y1431</f>
        <v>119591</v>
      </c>
      <c r="AC1431" s="51" t="n">
        <f aca="false">W1431+Z1431</f>
        <v>119591</v>
      </c>
    </row>
    <row r="1432" customFormat="false" ht="22.5" hidden="false" customHeight="false" outlineLevel="0" collapsed="false">
      <c r="A1432" s="41" t="s">
        <v>30</v>
      </c>
      <c r="B1432" s="42" t="n">
        <v>335</v>
      </c>
      <c r="C1432" s="43" t="n">
        <v>505</v>
      </c>
      <c r="D1432" s="44" t="n">
        <v>2</v>
      </c>
      <c r="E1432" s="45" t="n">
        <v>1</v>
      </c>
      <c r="F1432" s="44" t="n">
        <v>0</v>
      </c>
      <c r="G1432" s="46" t="n">
        <v>80860</v>
      </c>
      <c r="H1432" s="47" t="n">
        <v>240</v>
      </c>
      <c r="I1432" s="48"/>
      <c r="J1432" s="48"/>
      <c r="K1432" s="48"/>
      <c r="L1432" s="48" t="n">
        <v>119591</v>
      </c>
      <c r="M1432" s="48" t="n">
        <v>0</v>
      </c>
      <c r="N1432" s="49" t="n">
        <v>0</v>
      </c>
      <c r="O1432" s="50" t="n">
        <f aca="false">I1432+L1432</f>
        <v>119591</v>
      </c>
      <c r="P1432" s="48" t="n">
        <f aca="false">J1432+M1432</f>
        <v>0</v>
      </c>
      <c r="Q1432" s="49" t="n">
        <f aca="false">K1432+N1432</f>
        <v>0</v>
      </c>
      <c r="R1432" s="50"/>
      <c r="S1432" s="48" t="n">
        <v>119591</v>
      </c>
      <c r="T1432" s="51" t="n">
        <v>119591</v>
      </c>
      <c r="U1432" s="52" t="n">
        <f aca="false">O1432+R1432</f>
        <v>119591</v>
      </c>
      <c r="V1432" s="48" t="n">
        <f aca="false">P1432+S1432</f>
        <v>119591</v>
      </c>
      <c r="W1432" s="51" t="n">
        <f aca="false">Q1432+T1432</f>
        <v>119591</v>
      </c>
      <c r="X1432" s="50" t="n">
        <v>52723.2</v>
      </c>
      <c r="Y1432" s="48" t="n">
        <v>0</v>
      </c>
      <c r="Z1432" s="51" t="n">
        <v>0</v>
      </c>
      <c r="AA1432" s="52" t="n">
        <f aca="false">U1432+X1432</f>
        <v>172314.2</v>
      </c>
      <c r="AB1432" s="48" t="n">
        <f aca="false">V1432+Y1432</f>
        <v>119591</v>
      </c>
      <c r="AC1432" s="51" t="n">
        <f aca="false">W1432+Z1432</f>
        <v>119591</v>
      </c>
    </row>
    <row r="1433" customFormat="false" ht="55.9" hidden="false" customHeight="true" outlineLevel="0" collapsed="false">
      <c r="A1433" s="41" t="s">
        <v>462</v>
      </c>
      <c r="B1433" s="42" t="n">
        <v>335</v>
      </c>
      <c r="C1433" s="43" t="n">
        <v>505</v>
      </c>
      <c r="D1433" s="44" t="n">
        <v>2</v>
      </c>
      <c r="E1433" s="45" t="n">
        <v>1</v>
      </c>
      <c r="F1433" s="44" t="n">
        <v>0</v>
      </c>
      <c r="G1433" s="46" t="n">
        <v>82100</v>
      </c>
      <c r="H1433" s="47"/>
      <c r="I1433" s="48" t="n">
        <f aca="false">I1434</f>
        <v>7474790.41</v>
      </c>
      <c r="J1433" s="48" t="n">
        <f aca="false">J1434</f>
        <v>7760506.21</v>
      </c>
      <c r="K1433" s="48" t="n">
        <f aca="false">K1434</f>
        <v>8057650.71</v>
      </c>
      <c r="L1433" s="48" t="n">
        <f aca="false">L1434</f>
        <v>-314998.21</v>
      </c>
      <c r="M1433" s="48" t="n">
        <f aca="false">M1434</f>
        <v>0</v>
      </c>
      <c r="N1433" s="49" t="n">
        <f aca="false">N1434</f>
        <v>0</v>
      </c>
      <c r="O1433" s="50" t="n">
        <f aca="false">O1434</f>
        <v>7159792.2</v>
      </c>
      <c r="P1433" s="48" t="n">
        <f aca="false">P1434</f>
        <v>7760506.21</v>
      </c>
      <c r="Q1433" s="49" t="n">
        <f aca="false">Q1434</f>
        <v>8057650.71</v>
      </c>
      <c r="R1433" s="50" t="n">
        <f aca="false">R1434</f>
        <v>0</v>
      </c>
      <c r="S1433" s="48" t="n">
        <f aca="false">S1434</f>
        <v>-314998.21</v>
      </c>
      <c r="T1433" s="51" t="n">
        <f aca="false">T1434</f>
        <v>-314998.21</v>
      </c>
      <c r="U1433" s="52" t="n">
        <f aca="false">U1434</f>
        <v>7159792.2</v>
      </c>
      <c r="V1433" s="48" t="n">
        <f aca="false">V1434</f>
        <v>7445508</v>
      </c>
      <c r="W1433" s="51" t="n">
        <f aca="false">W1434</f>
        <v>7742652.5</v>
      </c>
      <c r="X1433" s="50" t="n">
        <f aca="false">X1434</f>
        <v>0</v>
      </c>
      <c r="Y1433" s="48" t="n">
        <f aca="false">Y1434</f>
        <v>0</v>
      </c>
      <c r="Z1433" s="51" t="n">
        <f aca="false">Z1434</f>
        <v>0</v>
      </c>
      <c r="AA1433" s="52" t="n">
        <f aca="false">AA1434</f>
        <v>7159792.2</v>
      </c>
      <c r="AB1433" s="48" t="n">
        <f aca="false">AB1434</f>
        <v>7445508</v>
      </c>
      <c r="AC1433" s="51" t="n">
        <f aca="false">AC1434</f>
        <v>7742652.5</v>
      </c>
    </row>
    <row r="1434" customFormat="false" ht="25.15" hidden="false" customHeight="true" outlineLevel="0" collapsed="false">
      <c r="A1434" s="41" t="s">
        <v>194</v>
      </c>
      <c r="B1434" s="42" t="n">
        <v>335</v>
      </c>
      <c r="C1434" s="43" t="n">
        <v>505</v>
      </c>
      <c r="D1434" s="44" t="n">
        <v>2</v>
      </c>
      <c r="E1434" s="45" t="n">
        <v>1</v>
      </c>
      <c r="F1434" s="44" t="n">
        <v>0</v>
      </c>
      <c r="G1434" s="46" t="n">
        <v>82100</v>
      </c>
      <c r="H1434" s="47" t="n">
        <v>600</v>
      </c>
      <c r="I1434" s="48" t="n">
        <f aca="false">I1435</f>
        <v>7474790.41</v>
      </c>
      <c r="J1434" s="48" t="n">
        <f aca="false">J1435</f>
        <v>7760506.21</v>
      </c>
      <c r="K1434" s="48" t="n">
        <f aca="false">K1435</f>
        <v>8057650.71</v>
      </c>
      <c r="L1434" s="48" t="n">
        <f aca="false">L1435</f>
        <v>-314998.21</v>
      </c>
      <c r="M1434" s="48" t="n">
        <f aca="false">M1435</f>
        <v>0</v>
      </c>
      <c r="N1434" s="49" t="n">
        <f aca="false">N1435</f>
        <v>0</v>
      </c>
      <c r="O1434" s="50" t="n">
        <f aca="false">O1435</f>
        <v>7159792.2</v>
      </c>
      <c r="P1434" s="48" t="n">
        <f aca="false">P1435</f>
        <v>7760506.21</v>
      </c>
      <c r="Q1434" s="49" t="n">
        <f aca="false">Q1435</f>
        <v>8057650.71</v>
      </c>
      <c r="R1434" s="50" t="n">
        <f aca="false">R1435</f>
        <v>0</v>
      </c>
      <c r="S1434" s="48" t="n">
        <f aca="false">S1435</f>
        <v>-314998.21</v>
      </c>
      <c r="T1434" s="51" t="n">
        <f aca="false">T1435</f>
        <v>-314998.21</v>
      </c>
      <c r="U1434" s="52" t="n">
        <f aca="false">U1435</f>
        <v>7159792.2</v>
      </c>
      <c r="V1434" s="48" t="n">
        <f aca="false">V1435</f>
        <v>7445508</v>
      </c>
      <c r="W1434" s="51" t="n">
        <f aca="false">W1435</f>
        <v>7742652.5</v>
      </c>
      <c r="X1434" s="50" t="n">
        <f aca="false">X1435</f>
        <v>0</v>
      </c>
      <c r="Y1434" s="48" t="n">
        <f aca="false">Y1435</f>
        <v>0</v>
      </c>
      <c r="Z1434" s="51" t="n">
        <f aca="false">Z1435</f>
        <v>0</v>
      </c>
      <c r="AA1434" s="52" t="n">
        <f aca="false">AA1435</f>
        <v>7159792.2</v>
      </c>
      <c r="AB1434" s="48" t="n">
        <f aca="false">AB1435</f>
        <v>7445508</v>
      </c>
      <c r="AC1434" s="51" t="n">
        <f aca="false">AC1435</f>
        <v>7742652.5</v>
      </c>
    </row>
    <row r="1435" customFormat="false" ht="12.75" hidden="false" customHeight="false" outlineLevel="0" collapsed="false">
      <c r="A1435" s="41" t="s">
        <v>200</v>
      </c>
      <c r="B1435" s="42" t="n">
        <v>335</v>
      </c>
      <c r="C1435" s="43" t="n">
        <v>505</v>
      </c>
      <c r="D1435" s="44" t="n">
        <v>2</v>
      </c>
      <c r="E1435" s="45" t="n">
        <v>1</v>
      </c>
      <c r="F1435" s="44" t="n">
        <v>0</v>
      </c>
      <c r="G1435" s="46" t="n">
        <v>82100</v>
      </c>
      <c r="H1435" s="47" t="n">
        <v>610</v>
      </c>
      <c r="I1435" s="48" t="n">
        <f aca="false">7142894.2+311545.21+20351</f>
        <v>7474790.41</v>
      </c>
      <c r="J1435" s="48" t="n">
        <f aca="false">7428610+311545.21+20351</f>
        <v>7760506.21</v>
      </c>
      <c r="K1435" s="48" t="n">
        <f aca="false">7725754.5+311545.21+20351</f>
        <v>8057650.71</v>
      </c>
      <c r="L1435" s="48" t="n">
        <v>-314998.21</v>
      </c>
      <c r="M1435" s="48"/>
      <c r="N1435" s="49"/>
      <c r="O1435" s="50" t="n">
        <f aca="false">I1435+L1435</f>
        <v>7159792.2</v>
      </c>
      <c r="P1435" s="48" t="n">
        <f aca="false">J1435+M1435</f>
        <v>7760506.21</v>
      </c>
      <c r="Q1435" s="49" t="n">
        <f aca="false">K1435+N1435</f>
        <v>8057650.71</v>
      </c>
      <c r="R1435" s="50"/>
      <c r="S1435" s="48" t="n">
        <v>-314998.21</v>
      </c>
      <c r="T1435" s="51" t="n">
        <v>-314998.21</v>
      </c>
      <c r="U1435" s="52" t="n">
        <f aca="false">O1435+R1435</f>
        <v>7159792.2</v>
      </c>
      <c r="V1435" s="48" t="n">
        <f aca="false">P1435+S1435</f>
        <v>7445508</v>
      </c>
      <c r="W1435" s="51" t="n">
        <f aca="false">Q1435+T1435</f>
        <v>7742652.5</v>
      </c>
      <c r="X1435" s="50" t="n">
        <v>0</v>
      </c>
      <c r="Y1435" s="48" t="n">
        <v>0</v>
      </c>
      <c r="Z1435" s="51" t="n">
        <v>0</v>
      </c>
      <c r="AA1435" s="52" t="n">
        <f aca="false">U1435+X1435</f>
        <v>7159792.2</v>
      </c>
      <c r="AB1435" s="48" t="n">
        <f aca="false">V1435+Y1435</f>
        <v>7445508</v>
      </c>
      <c r="AC1435" s="51" t="n">
        <f aca="false">W1435+Z1435</f>
        <v>7742652.5</v>
      </c>
    </row>
    <row r="1436" customFormat="false" ht="33.75" hidden="false" customHeight="false" outlineLevel="0" collapsed="false">
      <c r="A1436" s="53" t="s">
        <v>36</v>
      </c>
      <c r="B1436" s="42" t="n">
        <v>335</v>
      </c>
      <c r="C1436" s="43" t="n">
        <v>505</v>
      </c>
      <c r="D1436" s="44" t="n">
        <v>11</v>
      </c>
      <c r="E1436" s="45" t="n">
        <v>0</v>
      </c>
      <c r="F1436" s="44" t="n">
        <v>0</v>
      </c>
      <c r="G1436" s="46" t="n">
        <v>0</v>
      </c>
      <c r="H1436" s="47"/>
      <c r="I1436" s="48"/>
      <c r="J1436" s="48"/>
      <c r="K1436" s="48"/>
      <c r="L1436" s="48"/>
      <c r="M1436" s="48"/>
      <c r="N1436" s="49"/>
      <c r="O1436" s="50"/>
      <c r="P1436" s="48"/>
      <c r="Q1436" s="49"/>
      <c r="R1436" s="50" t="n">
        <f aca="false">R1437</f>
        <v>199045</v>
      </c>
      <c r="S1436" s="48" t="n">
        <f aca="false">S1437</f>
        <v>199045</v>
      </c>
      <c r="T1436" s="51" t="n">
        <f aca="false">T1437</f>
        <v>199045</v>
      </c>
      <c r="U1436" s="52" t="n">
        <f aca="false">U1437</f>
        <v>199045</v>
      </c>
      <c r="V1436" s="48" t="n">
        <f aca="false">V1437</f>
        <v>199045</v>
      </c>
      <c r="W1436" s="51" t="n">
        <f aca="false">W1437</f>
        <v>199045</v>
      </c>
      <c r="X1436" s="50" t="n">
        <f aca="false">X1437</f>
        <v>0</v>
      </c>
      <c r="Y1436" s="48" t="n">
        <f aca="false">Y1437</f>
        <v>0</v>
      </c>
      <c r="Z1436" s="51" t="n">
        <f aca="false">Z1437</f>
        <v>0</v>
      </c>
      <c r="AA1436" s="52" t="n">
        <f aca="false">AA1437</f>
        <v>199045</v>
      </c>
      <c r="AB1436" s="48" t="n">
        <f aca="false">AB1437</f>
        <v>199045</v>
      </c>
      <c r="AC1436" s="51" t="n">
        <f aca="false">AC1437</f>
        <v>199045</v>
      </c>
    </row>
    <row r="1437" customFormat="false" ht="22.5" hidden="false" customHeight="false" outlineLevel="0" collapsed="false">
      <c r="A1437" s="53" t="s">
        <v>37</v>
      </c>
      <c r="B1437" s="42" t="n">
        <v>335</v>
      </c>
      <c r="C1437" s="43" t="n">
        <v>505</v>
      </c>
      <c r="D1437" s="44" t="n">
        <v>11</v>
      </c>
      <c r="E1437" s="45" t="n">
        <v>1</v>
      </c>
      <c r="F1437" s="44" t="n">
        <v>0</v>
      </c>
      <c r="G1437" s="46" t="n">
        <v>0</v>
      </c>
      <c r="H1437" s="47"/>
      <c r="I1437" s="48"/>
      <c r="J1437" s="48"/>
      <c r="K1437" s="48"/>
      <c r="L1437" s="48"/>
      <c r="M1437" s="48"/>
      <c r="N1437" s="49"/>
      <c r="O1437" s="50"/>
      <c r="P1437" s="48"/>
      <c r="Q1437" s="49"/>
      <c r="R1437" s="50" t="n">
        <f aca="false">R1438</f>
        <v>199045</v>
      </c>
      <c r="S1437" s="48" t="n">
        <f aca="false">S1438</f>
        <v>199045</v>
      </c>
      <c r="T1437" s="51" t="n">
        <f aca="false">T1438</f>
        <v>199045</v>
      </c>
      <c r="U1437" s="52" t="n">
        <f aca="false">U1438</f>
        <v>199045</v>
      </c>
      <c r="V1437" s="48" t="n">
        <f aca="false">V1438</f>
        <v>199045</v>
      </c>
      <c r="W1437" s="51" t="n">
        <f aca="false">W1438</f>
        <v>199045</v>
      </c>
      <c r="X1437" s="50" t="n">
        <f aca="false">X1438</f>
        <v>0</v>
      </c>
      <c r="Y1437" s="48" t="n">
        <f aca="false">Y1438</f>
        <v>0</v>
      </c>
      <c r="Z1437" s="51" t="n">
        <f aca="false">Z1438</f>
        <v>0</v>
      </c>
      <c r="AA1437" s="52" t="n">
        <f aca="false">AA1438</f>
        <v>199045</v>
      </c>
      <c r="AB1437" s="48" t="n">
        <f aca="false">AB1438</f>
        <v>199045</v>
      </c>
      <c r="AC1437" s="51" t="n">
        <f aca="false">AC1438</f>
        <v>199045</v>
      </c>
    </row>
    <row r="1438" customFormat="false" ht="22.5" hidden="false" customHeight="false" outlineLevel="0" collapsed="false">
      <c r="A1438" s="41" t="s">
        <v>38</v>
      </c>
      <c r="B1438" s="42" t="n">
        <v>335</v>
      </c>
      <c r="C1438" s="43" t="n">
        <v>505</v>
      </c>
      <c r="D1438" s="44" t="n">
        <v>11</v>
      </c>
      <c r="E1438" s="45" t="n">
        <v>1</v>
      </c>
      <c r="F1438" s="44" t="s">
        <v>24</v>
      </c>
      <c r="G1438" s="46" t="s">
        <v>39</v>
      </c>
      <c r="H1438" s="47"/>
      <c r="I1438" s="48"/>
      <c r="J1438" s="48"/>
      <c r="K1438" s="48"/>
      <c r="L1438" s="48"/>
      <c r="M1438" s="48"/>
      <c r="N1438" s="49"/>
      <c r="O1438" s="50"/>
      <c r="P1438" s="48"/>
      <c r="Q1438" s="49"/>
      <c r="R1438" s="50" t="n">
        <f aca="false">R1439</f>
        <v>199045</v>
      </c>
      <c r="S1438" s="48" t="n">
        <f aca="false">S1439</f>
        <v>199045</v>
      </c>
      <c r="T1438" s="51" t="n">
        <f aca="false">T1439</f>
        <v>199045</v>
      </c>
      <c r="U1438" s="52" t="n">
        <f aca="false">U1439</f>
        <v>199045</v>
      </c>
      <c r="V1438" s="48" t="n">
        <f aca="false">V1439</f>
        <v>199045</v>
      </c>
      <c r="W1438" s="51" t="n">
        <f aca="false">W1439</f>
        <v>199045</v>
      </c>
      <c r="X1438" s="50" t="n">
        <f aca="false">X1439</f>
        <v>0</v>
      </c>
      <c r="Y1438" s="48" t="n">
        <f aca="false">Y1439</f>
        <v>0</v>
      </c>
      <c r="Z1438" s="51" t="n">
        <f aca="false">Z1439</f>
        <v>0</v>
      </c>
      <c r="AA1438" s="52" t="n">
        <f aca="false">AA1439</f>
        <v>199045</v>
      </c>
      <c r="AB1438" s="48" t="n">
        <f aca="false">AB1439</f>
        <v>199045</v>
      </c>
      <c r="AC1438" s="51" t="n">
        <f aca="false">AC1439</f>
        <v>199045</v>
      </c>
    </row>
    <row r="1439" customFormat="false" ht="22.5" hidden="false" customHeight="false" outlineLevel="0" collapsed="false">
      <c r="A1439" s="41" t="s">
        <v>29</v>
      </c>
      <c r="B1439" s="42" t="n">
        <v>335</v>
      </c>
      <c r="C1439" s="43" t="n">
        <v>505</v>
      </c>
      <c r="D1439" s="44" t="n">
        <v>11</v>
      </c>
      <c r="E1439" s="45" t="n">
        <v>1</v>
      </c>
      <c r="F1439" s="44" t="s">
        <v>24</v>
      </c>
      <c r="G1439" s="46" t="s">
        <v>39</v>
      </c>
      <c r="H1439" s="47" t="n">
        <v>200</v>
      </c>
      <c r="I1439" s="48"/>
      <c r="J1439" s="48"/>
      <c r="K1439" s="48"/>
      <c r="L1439" s="48"/>
      <c r="M1439" s="48"/>
      <c r="N1439" s="49"/>
      <c r="O1439" s="50"/>
      <c r="P1439" s="48"/>
      <c r="Q1439" s="49"/>
      <c r="R1439" s="50" t="n">
        <f aca="false">R1440</f>
        <v>199045</v>
      </c>
      <c r="S1439" s="48" t="n">
        <f aca="false">S1440</f>
        <v>199045</v>
      </c>
      <c r="T1439" s="51" t="n">
        <f aca="false">T1440</f>
        <v>199045</v>
      </c>
      <c r="U1439" s="52" t="n">
        <f aca="false">U1440</f>
        <v>199045</v>
      </c>
      <c r="V1439" s="48" t="n">
        <f aca="false">V1440</f>
        <v>199045</v>
      </c>
      <c r="W1439" s="51" t="n">
        <f aca="false">W1440</f>
        <v>199045</v>
      </c>
      <c r="X1439" s="50" t="n">
        <f aca="false">X1440</f>
        <v>0</v>
      </c>
      <c r="Y1439" s="48" t="n">
        <f aca="false">Y1440</f>
        <v>0</v>
      </c>
      <c r="Z1439" s="51" t="n">
        <f aca="false">Z1440</f>
        <v>0</v>
      </c>
      <c r="AA1439" s="52" t="n">
        <f aca="false">AA1440</f>
        <v>199045</v>
      </c>
      <c r="AB1439" s="48" t="n">
        <f aca="false">AB1440</f>
        <v>199045</v>
      </c>
      <c r="AC1439" s="51" t="n">
        <f aca="false">AC1440</f>
        <v>199045</v>
      </c>
    </row>
    <row r="1440" customFormat="false" ht="22.5" hidden="false" customHeight="false" outlineLevel="0" collapsed="false">
      <c r="A1440" s="41" t="s">
        <v>30</v>
      </c>
      <c r="B1440" s="42" t="n">
        <v>335</v>
      </c>
      <c r="C1440" s="43" t="n">
        <v>505</v>
      </c>
      <c r="D1440" s="44" t="n">
        <v>11</v>
      </c>
      <c r="E1440" s="45" t="n">
        <v>1</v>
      </c>
      <c r="F1440" s="44" t="s">
        <v>24</v>
      </c>
      <c r="G1440" s="46" t="s">
        <v>39</v>
      </c>
      <c r="H1440" s="47" t="n">
        <v>240</v>
      </c>
      <c r="I1440" s="48"/>
      <c r="J1440" s="48"/>
      <c r="K1440" s="48"/>
      <c r="L1440" s="48"/>
      <c r="M1440" s="48"/>
      <c r="N1440" s="49"/>
      <c r="O1440" s="50"/>
      <c r="P1440" s="48"/>
      <c r="Q1440" s="49"/>
      <c r="R1440" s="50" t="n">
        <v>199045</v>
      </c>
      <c r="S1440" s="48" t="n">
        <v>199045</v>
      </c>
      <c r="T1440" s="51" t="n">
        <v>199045</v>
      </c>
      <c r="U1440" s="52" t="n">
        <f aca="false">O1440+R1440</f>
        <v>199045</v>
      </c>
      <c r="V1440" s="48" t="n">
        <f aca="false">P1440+S1440</f>
        <v>199045</v>
      </c>
      <c r="W1440" s="51" t="n">
        <f aca="false">Q1440+T1440</f>
        <v>199045</v>
      </c>
      <c r="X1440" s="50" t="n">
        <v>0</v>
      </c>
      <c r="Y1440" s="48" t="n">
        <v>0</v>
      </c>
      <c r="Z1440" s="51" t="n">
        <v>0</v>
      </c>
      <c r="AA1440" s="52" t="n">
        <f aca="false">U1440+X1440</f>
        <v>199045</v>
      </c>
      <c r="AB1440" s="48" t="n">
        <f aca="false">V1440+Y1440</f>
        <v>199045</v>
      </c>
      <c r="AC1440" s="51" t="n">
        <f aca="false">W1440+Z1440</f>
        <v>199045</v>
      </c>
    </row>
    <row r="1441" customFormat="false" ht="12.75" hidden="false" customHeight="false" outlineLevel="0" collapsed="false">
      <c r="A1441" s="41" t="s">
        <v>149</v>
      </c>
      <c r="B1441" s="42" t="n">
        <v>335</v>
      </c>
      <c r="C1441" s="43" t="n">
        <v>600</v>
      </c>
      <c r="D1441" s="44"/>
      <c r="E1441" s="45"/>
      <c r="F1441" s="44"/>
      <c r="G1441" s="46"/>
      <c r="H1441" s="47"/>
      <c r="I1441" s="48" t="n">
        <f aca="false">I1442</f>
        <v>413270</v>
      </c>
      <c r="J1441" s="48" t="n">
        <f aca="false">J1442</f>
        <v>413270</v>
      </c>
      <c r="K1441" s="48" t="n">
        <f aca="false">K1442</f>
        <v>413270</v>
      </c>
      <c r="L1441" s="48" t="n">
        <f aca="false">L1442</f>
        <v>0</v>
      </c>
      <c r="M1441" s="48" t="n">
        <f aca="false">M1442</f>
        <v>0</v>
      </c>
      <c r="N1441" s="49" t="n">
        <f aca="false">N1442</f>
        <v>0</v>
      </c>
      <c r="O1441" s="50" t="n">
        <f aca="false">O1442</f>
        <v>413270</v>
      </c>
      <c r="P1441" s="48" t="n">
        <f aca="false">P1442</f>
        <v>413270</v>
      </c>
      <c r="Q1441" s="49" t="n">
        <f aca="false">Q1442</f>
        <v>413270</v>
      </c>
      <c r="R1441" s="50" t="n">
        <f aca="false">R1442</f>
        <v>0</v>
      </c>
      <c r="S1441" s="48" t="n">
        <f aca="false">S1442</f>
        <v>0</v>
      </c>
      <c r="T1441" s="51" t="n">
        <f aca="false">T1442</f>
        <v>0</v>
      </c>
      <c r="U1441" s="52" t="n">
        <f aca="false">U1442</f>
        <v>413270</v>
      </c>
      <c r="V1441" s="48" t="n">
        <f aca="false">V1442</f>
        <v>413270</v>
      </c>
      <c r="W1441" s="51" t="n">
        <f aca="false">W1442</f>
        <v>413270</v>
      </c>
      <c r="X1441" s="50" t="n">
        <f aca="false">X1442</f>
        <v>0</v>
      </c>
      <c r="Y1441" s="48" t="n">
        <f aca="false">Y1442</f>
        <v>0</v>
      </c>
      <c r="Z1441" s="51" t="n">
        <f aca="false">Z1442</f>
        <v>0</v>
      </c>
      <c r="AA1441" s="52" t="n">
        <f aca="false">AA1442</f>
        <v>413270</v>
      </c>
      <c r="AB1441" s="48" t="n">
        <f aca="false">AB1442</f>
        <v>413270</v>
      </c>
      <c r="AC1441" s="51" t="n">
        <f aca="false">AC1442</f>
        <v>413270</v>
      </c>
    </row>
    <row r="1442" customFormat="false" ht="12.75" hidden="false" customHeight="false" outlineLevel="0" collapsed="false">
      <c r="A1442" s="41" t="s">
        <v>150</v>
      </c>
      <c r="B1442" s="42" t="n">
        <v>335</v>
      </c>
      <c r="C1442" s="43" t="n">
        <v>605</v>
      </c>
      <c r="D1442" s="44"/>
      <c r="E1442" s="45"/>
      <c r="F1442" s="44"/>
      <c r="G1442" s="46"/>
      <c r="H1442" s="47"/>
      <c r="I1442" s="48" t="n">
        <f aca="false">I1443</f>
        <v>413270</v>
      </c>
      <c r="J1442" s="48" t="n">
        <f aca="false">J1443</f>
        <v>413270</v>
      </c>
      <c r="K1442" s="48" t="n">
        <f aca="false">K1443</f>
        <v>413270</v>
      </c>
      <c r="L1442" s="48" t="n">
        <f aca="false">L1443</f>
        <v>0</v>
      </c>
      <c r="M1442" s="48" t="n">
        <f aca="false">M1443</f>
        <v>0</v>
      </c>
      <c r="N1442" s="49" t="n">
        <f aca="false">N1443</f>
        <v>0</v>
      </c>
      <c r="O1442" s="50" t="n">
        <f aca="false">O1443</f>
        <v>413270</v>
      </c>
      <c r="P1442" s="48" t="n">
        <f aca="false">P1443</f>
        <v>413270</v>
      </c>
      <c r="Q1442" s="49" t="n">
        <f aca="false">Q1443</f>
        <v>413270</v>
      </c>
      <c r="R1442" s="50" t="n">
        <f aca="false">R1443</f>
        <v>0</v>
      </c>
      <c r="S1442" s="48" t="n">
        <f aca="false">S1443</f>
        <v>0</v>
      </c>
      <c r="T1442" s="51" t="n">
        <f aca="false">T1443</f>
        <v>0</v>
      </c>
      <c r="U1442" s="52" t="n">
        <f aca="false">U1443</f>
        <v>413270</v>
      </c>
      <c r="V1442" s="48" t="n">
        <f aca="false">V1443</f>
        <v>413270</v>
      </c>
      <c r="W1442" s="51" t="n">
        <f aca="false">W1443</f>
        <v>413270</v>
      </c>
      <c r="X1442" s="50" t="n">
        <f aca="false">X1443</f>
        <v>0</v>
      </c>
      <c r="Y1442" s="48" t="n">
        <f aca="false">Y1443</f>
        <v>0</v>
      </c>
      <c r="Z1442" s="51" t="n">
        <f aca="false">Z1443</f>
        <v>0</v>
      </c>
      <c r="AA1442" s="52" t="n">
        <f aca="false">AA1443</f>
        <v>413270</v>
      </c>
      <c r="AB1442" s="48" t="n">
        <f aca="false">AB1443</f>
        <v>413270</v>
      </c>
      <c r="AC1442" s="51" t="n">
        <f aca="false">AC1443</f>
        <v>413270</v>
      </c>
    </row>
    <row r="1443" customFormat="false" ht="22.5" hidden="false" customHeight="false" outlineLevel="0" collapsed="false">
      <c r="A1443" s="41" t="s">
        <v>21</v>
      </c>
      <c r="B1443" s="42" t="n">
        <v>335</v>
      </c>
      <c r="C1443" s="43" t="n">
        <v>605</v>
      </c>
      <c r="D1443" s="44" t="n">
        <v>2</v>
      </c>
      <c r="E1443" s="45" t="n">
        <v>0</v>
      </c>
      <c r="F1443" s="44" t="n">
        <v>0</v>
      </c>
      <c r="G1443" s="46" t="n">
        <v>0</v>
      </c>
      <c r="H1443" s="47"/>
      <c r="I1443" s="48" t="n">
        <f aca="false">I1444</f>
        <v>413270</v>
      </c>
      <c r="J1443" s="48" t="n">
        <f aca="false">J1444</f>
        <v>413270</v>
      </c>
      <c r="K1443" s="48" t="n">
        <f aca="false">K1444</f>
        <v>413270</v>
      </c>
      <c r="L1443" s="48" t="n">
        <f aca="false">L1444</f>
        <v>0</v>
      </c>
      <c r="M1443" s="48" t="n">
        <f aca="false">M1444</f>
        <v>0</v>
      </c>
      <c r="N1443" s="49" t="n">
        <f aca="false">N1444</f>
        <v>0</v>
      </c>
      <c r="O1443" s="50" t="n">
        <f aca="false">O1444</f>
        <v>413270</v>
      </c>
      <c r="P1443" s="48" t="n">
        <f aca="false">P1444</f>
        <v>413270</v>
      </c>
      <c r="Q1443" s="49" t="n">
        <f aca="false">Q1444</f>
        <v>413270</v>
      </c>
      <c r="R1443" s="50" t="n">
        <f aca="false">R1444</f>
        <v>0</v>
      </c>
      <c r="S1443" s="48" t="n">
        <f aca="false">S1444</f>
        <v>0</v>
      </c>
      <c r="T1443" s="51" t="n">
        <f aca="false">T1444</f>
        <v>0</v>
      </c>
      <c r="U1443" s="52" t="n">
        <f aca="false">U1444</f>
        <v>413270</v>
      </c>
      <c r="V1443" s="48" t="n">
        <f aca="false">V1444</f>
        <v>413270</v>
      </c>
      <c r="W1443" s="51" t="n">
        <f aca="false">W1444</f>
        <v>413270</v>
      </c>
      <c r="X1443" s="50" t="n">
        <f aca="false">X1444</f>
        <v>0</v>
      </c>
      <c r="Y1443" s="48" t="n">
        <f aca="false">Y1444</f>
        <v>0</v>
      </c>
      <c r="Z1443" s="51" t="n">
        <f aca="false">Z1444</f>
        <v>0</v>
      </c>
      <c r="AA1443" s="52" t="n">
        <f aca="false">AA1444</f>
        <v>413270</v>
      </c>
      <c r="AB1443" s="48" t="n">
        <f aca="false">AB1444</f>
        <v>413270</v>
      </c>
      <c r="AC1443" s="51" t="n">
        <f aca="false">AC1444</f>
        <v>413270</v>
      </c>
    </row>
    <row r="1444" customFormat="false" ht="12.75" hidden="false" customHeight="false" outlineLevel="0" collapsed="false">
      <c r="A1444" s="41" t="s">
        <v>144</v>
      </c>
      <c r="B1444" s="42" t="n">
        <v>335</v>
      </c>
      <c r="C1444" s="43" t="n">
        <v>605</v>
      </c>
      <c r="D1444" s="44" t="n">
        <v>2</v>
      </c>
      <c r="E1444" s="45" t="n">
        <v>2</v>
      </c>
      <c r="F1444" s="44" t="n">
        <v>0</v>
      </c>
      <c r="G1444" s="46" t="n">
        <v>0</v>
      </c>
      <c r="H1444" s="47"/>
      <c r="I1444" s="48" t="n">
        <f aca="false">I1445</f>
        <v>413270</v>
      </c>
      <c r="J1444" s="48" t="n">
        <f aca="false">J1445</f>
        <v>413270</v>
      </c>
      <c r="K1444" s="48" t="n">
        <f aca="false">K1445</f>
        <v>413270</v>
      </c>
      <c r="L1444" s="48" t="n">
        <f aca="false">L1445</f>
        <v>0</v>
      </c>
      <c r="M1444" s="48" t="n">
        <f aca="false">M1445</f>
        <v>0</v>
      </c>
      <c r="N1444" s="49" t="n">
        <f aca="false">N1445</f>
        <v>0</v>
      </c>
      <c r="O1444" s="50" t="n">
        <f aca="false">O1445</f>
        <v>413270</v>
      </c>
      <c r="P1444" s="48" t="n">
        <f aca="false">P1445</f>
        <v>413270</v>
      </c>
      <c r="Q1444" s="49" t="n">
        <f aca="false">Q1445</f>
        <v>413270</v>
      </c>
      <c r="R1444" s="50" t="n">
        <f aca="false">R1445</f>
        <v>0</v>
      </c>
      <c r="S1444" s="48" t="n">
        <f aca="false">S1445</f>
        <v>0</v>
      </c>
      <c r="T1444" s="51" t="n">
        <f aca="false">T1445</f>
        <v>0</v>
      </c>
      <c r="U1444" s="52" t="n">
        <f aca="false">U1445</f>
        <v>413270</v>
      </c>
      <c r="V1444" s="48" t="n">
        <f aca="false">V1445</f>
        <v>413270</v>
      </c>
      <c r="W1444" s="51" t="n">
        <f aca="false">W1445</f>
        <v>413270</v>
      </c>
      <c r="X1444" s="50" t="n">
        <f aca="false">X1445</f>
        <v>0</v>
      </c>
      <c r="Y1444" s="48" t="n">
        <f aca="false">Y1445</f>
        <v>0</v>
      </c>
      <c r="Z1444" s="51" t="n">
        <f aca="false">Z1445</f>
        <v>0</v>
      </c>
      <c r="AA1444" s="52" t="n">
        <f aca="false">AA1445</f>
        <v>413270</v>
      </c>
      <c r="AB1444" s="48" t="n">
        <f aca="false">AB1445</f>
        <v>413270</v>
      </c>
      <c r="AC1444" s="51" t="n">
        <f aca="false">AC1445</f>
        <v>413270</v>
      </c>
    </row>
    <row r="1445" customFormat="false" ht="22.5" hidden="false" customHeight="false" outlineLevel="0" collapsed="false">
      <c r="A1445" s="41" t="s">
        <v>451</v>
      </c>
      <c r="B1445" s="42" t="n">
        <v>335</v>
      </c>
      <c r="C1445" s="43" t="n">
        <v>605</v>
      </c>
      <c r="D1445" s="44" t="n">
        <v>2</v>
      </c>
      <c r="E1445" s="45" t="n">
        <v>2</v>
      </c>
      <c r="F1445" s="44" t="n">
        <v>0</v>
      </c>
      <c r="G1445" s="46" t="n">
        <v>80870</v>
      </c>
      <c r="H1445" s="47"/>
      <c r="I1445" s="48" t="n">
        <f aca="false">I1446</f>
        <v>413270</v>
      </c>
      <c r="J1445" s="48" t="n">
        <f aca="false">J1446</f>
        <v>413270</v>
      </c>
      <c r="K1445" s="48" t="n">
        <f aca="false">K1446</f>
        <v>413270</v>
      </c>
      <c r="L1445" s="48" t="n">
        <f aca="false">L1446</f>
        <v>0</v>
      </c>
      <c r="M1445" s="48" t="n">
        <f aca="false">M1446</f>
        <v>0</v>
      </c>
      <c r="N1445" s="49" t="n">
        <f aca="false">N1446</f>
        <v>0</v>
      </c>
      <c r="O1445" s="50" t="n">
        <f aca="false">O1446</f>
        <v>413270</v>
      </c>
      <c r="P1445" s="48" t="n">
        <f aca="false">P1446</f>
        <v>413270</v>
      </c>
      <c r="Q1445" s="49" t="n">
        <f aca="false">Q1446</f>
        <v>413270</v>
      </c>
      <c r="R1445" s="50" t="n">
        <f aca="false">R1446</f>
        <v>0</v>
      </c>
      <c r="S1445" s="48" t="n">
        <f aca="false">S1446</f>
        <v>0</v>
      </c>
      <c r="T1445" s="51" t="n">
        <f aca="false">T1446</f>
        <v>0</v>
      </c>
      <c r="U1445" s="52" t="n">
        <f aca="false">U1446</f>
        <v>413270</v>
      </c>
      <c r="V1445" s="48" t="n">
        <f aca="false">V1446</f>
        <v>413270</v>
      </c>
      <c r="W1445" s="51" t="n">
        <f aca="false">W1446</f>
        <v>413270</v>
      </c>
      <c r="X1445" s="50" t="n">
        <f aca="false">X1446</f>
        <v>0</v>
      </c>
      <c r="Y1445" s="48" t="n">
        <f aca="false">Y1446</f>
        <v>0</v>
      </c>
      <c r="Z1445" s="51" t="n">
        <f aca="false">Z1446</f>
        <v>0</v>
      </c>
      <c r="AA1445" s="52" t="n">
        <f aca="false">AA1446</f>
        <v>413270</v>
      </c>
      <c r="AB1445" s="48" t="n">
        <f aca="false">AB1446</f>
        <v>413270</v>
      </c>
      <c r="AC1445" s="51" t="n">
        <f aca="false">AC1446</f>
        <v>413270</v>
      </c>
    </row>
    <row r="1446" customFormat="false" ht="22.5" hidden="false" customHeight="false" outlineLevel="0" collapsed="false">
      <c r="A1446" s="41" t="s">
        <v>29</v>
      </c>
      <c r="B1446" s="42" t="n">
        <v>335</v>
      </c>
      <c r="C1446" s="43" t="n">
        <v>605</v>
      </c>
      <c r="D1446" s="44" t="n">
        <v>2</v>
      </c>
      <c r="E1446" s="45" t="n">
        <v>2</v>
      </c>
      <c r="F1446" s="44" t="n">
        <v>0</v>
      </c>
      <c r="G1446" s="46" t="n">
        <v>80870</v>
      </c>
      <c r="H1446" s="47" t="n">
        <v>200</v>
      </c>
      <c r="I1446" s="48" t="n">
        <f aca="false">I1447</f>
        <v>413270</v>
      </c>
      <c r="J1446" s="48" t="n">
        <f aca="false">J1447</f>
        <v>413270</v>
      </c>
      <c r="K1446" s="48" t="n">
        <f aca="false">K1447</f>
        <v>413270</v>
      </c>
      <c r="L1446" s="48" t="n">
        <f aca="false">L1447</f>
        <v>0</v>
      </c>
      <c r="M1446" s="48" t="n">
        <f aca="false">M1447</f>
        <v>0</v>
      </c>
      <c r="N1446" s="49" t="n">
        <f aca="false">N1447</f>
        <v>0</v>
      </c>
      <c r="O1446" s="50" t="n">
        <f aca="false">O1447</f>
        <v>413270</v>
      </c>
      <c r="P1446" s="48" t="n">
        <f aca="false">P1447</f>
        <v>413270</v>
      </c>
      <c r="Q1446" s="49" t="n">
        <f aca="false">Q1447</f>
        <v>413270</v>
      </c>
      <c r="R1446" s="50" t="n">
        <f aca="false">R1447</f>
        <v>0</v>
      </c>
      <c r="S1446" s="48" t="n">
        <f aca="false">S1447</f>
        <v>0</v>
      </c>
      <c r="T1446" s="51" t="n">
        <f aca="false">T1447</f>
        <v>0</v>
      </c>
      <c r="U1446" s="52" t="n">
        <f aca="false">U1447</f>
        <v>413270</v>
      </c>
      <c r="V1446" s="48" t="n">
        <f aca="false">V1447</f>
        <v>413270</v>
      </c>
      <c r="W1446" s="51" t="n">
        <f aca="false">W1447</f>
        <v>413270</v>
      </c>
      <c r="X1446" s="50" t="n">
        <f aca="false">X1447</f>
        <v>0</v>
      </c>
      <c r="Y1446" s="48" t="n">
        <f aca="false">Y1447</f>
        <v>0</v>
      </c>
      <c r="Z1446" s="51" t="n">
        <f aca="false">Z1447</f>
        <v>0</v>
      </c>
      <c r="AA1446" s="52" t="n">
        <f aca="false">AA1447</f>
        <v>413270</v>
      </c>
      <c r="AB1446" s="48" t="n">
        <f aca="false">AB1447</f>
        <v>413270</v>
      </c>
      <c r="AC1446" s="51" t="n">
        <f aca="false">AC1447</f>
        <v>413270</v>
      </c>
    </row>
    <row r="1447" customFormat="false" ht="22.5" hidden="false" customHeight="false" outlineLevel="0" collapsed="false">
      <c r="A1447" s="41" t="s">
        <v>30</v>
      </c>
      <c r="B1447" s="42" t="n">
        <v>335</v>
      </c>
      <c r="C1447" s="43" t="n">
        <v>605</v>
      </c>
      <c r="D1447" s="44" t="n">
        <v>2</v>
      </c>
      <c r="E1447" s="45" t="n">
        <v>2</v>
      </c>
      <c r="F1447" s="44" t="n">
        <v>0</v>
      </c>
      <c r="G1447" s="46" t="n">
        <v>80870</v>
      </c>
      <c r="H1447" s="47" t="n">
        <v>240</v>
      </c>
      <c r="I1447" s="48" t="n">
        <v>413270</v>
      </c>
      <c r="J1447" s="48" t="n">
        <v>413270</v>
      </c>
      <c r="K1447" s="48" t="n">
        <v>413270</v>
      </c>
      <c r="L1447" s="48"/>
      <c r="M1447" s="48"/>
      <c r="N1447" s="49"/>
      <c r="O1447" s="50" t="n">
        <f aca="false">I1447+L1447</f>
        <v>413270</v>
      </c>
      <c r="P1447" s="48" t="n">
        <f aca="false">J1447+M1447</f>
        <v>413270</v>
      </c>
      <c r="Q1447" s="49" t="n">
        <f aca="false">K1447+N1447</f>
        <v>413270</v>
      </c>
      <c r="R1447" s="50"/>
      <c r="S1447" s="48"/>
      <c r="T1447" s="51"/>
      <c r="U1447" s="52" t="n">
        <f aca="false">O1447+R1447</f>
        <v>413270</v>
      </c>
      <c r="V1447" s="48" t="n">
        <f aca="false">P1447+S1447</f>
        <v>413270</v>
      </c>
      <c r="W1447" s="51" t="n">
        <f aca="false">Q1447+T1447</f>
        <v>413270</v>
      </c>
      <c r="X1447" s="50"/>
      <c r="Y1447" s="48"/>
      <c r="Z1447" s="51"/>
      <c r="AA1447" s="52" t="n">
        <f aca="false">U1447+X1447</f>
        <v>413270</v>
      </c>
      <c r="AB1447" s="48" t="n">
        <f aca="false">V1447+Y1447</f>
        <v>413270</v>
      </c>
      <c r="AC1447" s="51" t="n">
        <f aca="false">W1447+Z1447</f>
        <v>413270</v>
      </c>
    </row>
    <row r="1448" customFormat="false" ht="12.75" hidden="false" customHeight="false" outlineLevel="0" collapsed="false">
      <c r="A1448" s="41" t="s">
        <v>154</v>
      </c>
      <c r="B1448" s="42" t="n">
        <v>335</v>
      </c>
      <c r="C1448" s="43" t="n">
        <v>700</v>
      </c>
      <c r="D1448" s="44"/>
      <c r="E1448" s="45"/>
      <c r="F1448" s="44"/>
      <c r="G1448" s="46"/>
      <c r="H1448" s="47"/>
      <c r="I1448" s="48" t="n">
        <f aca="false">I1449+I1459</f>
        <v>65000</v>
      </c>
      <c r="J1448" s="48" t="n">
        <f aca="false">J1449+J1459</f>
        <v>65000</v>
      </c>
      <c r="K1448" s="48" t="n">
        <f aca="false">K1449+K1459</f>
        <v>65000</v>
      </c>
      <c r="L1448" s="48" t="n">
        <f aca="false">L1449+L1459</f>
        <v>0</v>
      </c>
      <c r="M1448" s="48" t="n">
        <f aca="false">M1449+M1459</f>
        <v>0</v>
      </c>
      <c r="N1448" s="49" t="n">
        <f aca="false">N1449+N1459</f>
        <v>0</v>
      </c>
      <c r="O1448" s="50" t="n">
        <f aca="false">O1449+O1459</f>
        <v>65000</v>
      </c>
      <c r="P1448" s="48" t="n">
        <f aca="false">P1449+P1459</f>
        <v>65000</v>
      </c>
      <c r="Q1448" s="49" t="n">
        <f aca="false">Q1449+Q1459</f>
        <v>65000</v>
      </c>
      <c r="R1448" s="50" t="n">
        <f aca="false">R1449+R1459</f>
        <v>0</v>
      </c>
      <c r="S1448" s="48" t="n">
        <f aca="false">S1449+S1459</f>
        <v>0</v>
      </c>
      <c r="T1448" s="51" t="n">
        <f aca="false">T1449+T1459</f>
        <v>0</v>
      </c>
      <c r="U1448" s="52" t="n">
        <f aca="false">U1449+U1459</f>
        <v>65000</v>
      </c>
      <c r="V1448" s="48" t="n">
        <f aca="false">V1449+V1459</f>
        <v>65000</v>
      </c>
      <c r="W1448" s="51" t="n">
        <f aca="false">W1449+W1459</f>
        <v>65000</v>
      </c>
      <c r="X1448" s="50" t="n">
        <f aca="false">X1449+X1459</f>
        <v>0</v>
      </c>
      <c r="Y1448" s="48" t="n">
        <f aca="false">Y1449+Y1459</f>
        <v>0</v>
      </c>
      <c r="Z1448" s="51" t="n">
        <f aca="false">Z1449+Z1459</f>
        <v>0</v>
      </c>
      <c r="AA1448" s="52" t="n">
        <f aca="false">AA1449+AA1459</f>
        <v>65000</v>
      </c>
      <c r="AB1448" s="48" t="n">
        <f aca="false">AB1449+AB1459</f>
        <v>65000</v>
      </c>
      <c r="AC1448" s="51" t="n">
        <f aca="false">AC1449+AC1459</f>
        <v>65000</v>
      </c>
    </row>
    <row r="1449" customFormat="false" ht="22.5" hidden="false" customHeight="false" outlineLevel="0" collapsed="false">
      <c r="A1449" s="41" t="s">
        <v>167</v>
      </c>
      <c r="B1449" s="42" t="n">
        <v>335</v>
      </c>
      <c r="C1449" s="43" t="n">
        <v>705</v>
      </c>
      <c r="D1449" s="44"/>
      <c r="E1449" s="45"/>
      <c r="F1449" s="44"/>
      <c r="G1449" s="46"/>
      <c r="H1449" s="47"/>
      <c r="I1449" s="48" t="n">
        <f aca="false">I1451</f>
        <v>20000</v>
      </c>
      <c r="J1449" s="48" t="n">
        <f aca="false">J1451</f>
        <v>20000</v>
      </c>
      <c r="K1449" s="48" t="n">
        <f aca="false">K1451</f>
        <v>20000</v>
      </c>
      <c r="L1449" s="48" t="n">
        <f aca="false">L1451</f>
        <v>0</v>
      </c>
      <c r="M1449" s="48" t="n">
        <f aca="false">M1451</f>
        <v>0</v>
      </c>
      <c r="N1449" s="49" t="n">
        <f aca="false">N1451</f>
        <v>0</v>
      </c>
      <c r="O1449" s="50" t="n">
        <f aca="false">O1451</f>
        <v>20000</v>
      </c>
      <c r="P1449" s="48" t="n">
        <f aca="false">P1451</f>
        <v>20000</v>
      </c>
      <c r="Q1449" s="49" t="n">
        <f aca="false">Q1451</f>
        <v>20000</v>
      </c>
      <c r="R1449" s="50" t="n">
        <f aca="false">R1451</f>
        <v>0</v>
      </c>
      <c r="S1449" s="48" t="n">
        <f aca="false">S1451</f>
        <v>0</v>
      </c>
      <c r="T1449" s="51" t="n">
        <f aca="false">T1451</f>
        <v>0</v>
      </c>
      <c r="U1449" s="52" t="n">
        <f aca="false">U1451</f>
        <v>20000</v>
      </c>
      <c r="V1449" s="48" t="n">
        <f aca="false">V1451</f>
        <v>20000</v>
      </c>
      <c r="W1449" s="51" t="n">
        <f aca="false">W1451</f>
        <v>20000</v>
      </c>
      <c r="X1449" s="50" t="n">
        <f aca="false">X1451</f>
        <v>0</v>
      </c>
      <c r="Y1449" s="48" t="n">
        <f aca="false">Y1451</f>
        <v>0</v>
      </c>
      <c r="Z1449" s="51" t="n">
        <f aca="false">Z1451</f>
        <v>0</v>
      </c>
      <c r="AA1449" s="52" t="n">
        <f aca="false">AA1451</f>
        <v>20000</v>
      </c>
      <c r="AB1449" s="48" t="n">
        <f aca="false">AB1451</f>
        <v>20000</v>
      </c>
      <c r="AC1449" s="51" t="n">
        <f aca="false">AC1451</f>
        <v>20000</v>
      </c>
    </row>
    <row r="1450" customFormat="false" ht="33.75" hidden="false" customHeight="false" outlineLevel="0" collapsed="false">
      <c r="A1450" s="53" t="s">
        <v>36</v>
      </c>
      <c r="B1450" s="42" t="n">
        <v>335</v>
      </c>
      <c r="C1450" s="43" t="n">
        <v>705</v>
      </c>
      <c r="D1450" s="44" t="n">
        <v>11</v>
      </c>
      <c r="E1450" s="45" t="s">
        <v>23</v>
      </c>
      <c r="F1450" s="44" t="s">
        <v>24</v>
      </c>
      <c r="G1450" s="46" t="s">
        <v>25</v>
      </c>
      <c r="H1450" s="47"/>
      <c r="I1450" s="48" t="n">
        <f aca="false">I1451</f>
        <v>20000</v>
      </c>
      <c r="J1450" s="48" t="n">
        <f aca="false">J1451</f>
        <v>20000</v>
      </c>
      <c r="K1450" s="48" t="n">
        <f aca="false">K1451</f>
        <v>20000</v>
      </c>
      <c r="L1450" s="48" t="n">
        <f aca="false">L1451</f>
        <v>0</v>
      </c>
      <c r="M1450" s="48" t="n">
        <f aca="false">M1451</f>
        <v>0</v>
      </c>
      <c r="N1450" s="49" t="n">
        <f aca="false">N1451</f>
        <v>0</v>
      </c>
      <c r="O1450" s="50" t="n">
        <f aca="false">O1451</f>
        <v>20000</v>
      </c>
      <c r="P1450" s="48" t="n">
        <f aca="false">P1451</f>
        <v>20000</v>
      </c>
      <c r="Q1450" s="49" t="n">
        <f aca="false">Q1451</f>
        <v>20000</v>
      </c>
      <c r="R1450" s="50" t="n">
        <f aca="false">R1451</f>
        <v>0</v>
      </c>
      <c r="S1450" s="48" t="n">
        <f aca="false">S1451</f>
        <v>0</v>
      </c>
      <c r="T1450" s="51" t="n">
        <f aca="false">T1451</f>
        <v>0</v>
      </c>
      <c r="U1450" s="52" t="n">
        <f aca="false">U1451</f>
        <v>20000</v>
      </c>
      <c r="V1450" s="48" t="n">
        <f aca="false">V1451</f>
        <v>20000</v>
      </c>
      <c r="W1450" s="51" t="n">
        <f aca="false">W1451</f>
        <v>20000</v>
      </c>
      <c r="X1450" s="50" t="n">
        <f aca="false">X1451</f>
        <v>0</v>
      </c>
      <c r="Y1450" s="48" t="n">
        <f aca="false">Y1451</f>
        <v>0</v>
      </c>
      <c r="Z1450" s="51" t="n">
        <f aca="false">Z1451</f>
        <v>0</v>
      </c>
      <c r="AA1450" s="52" t="n">
        <f aca="false">AA1451</f>
        <v>20000</v>
      </c>
      <c r="AB1450" s="48" t="n">
        <f aca="false">AB1451</f>
        <v>20000</v>
      </c>
      <c r="AC1450" s="51" t="n">
        <f aca="false">AC1451</f>
        <v>20000</v>
      </c>
    </row>
    <row r="1451" customFormat="false" ht="22.5" hidden="false" customHeight="false" outlineLevel="0" collapsed="false">
      <c r="A1451" s="53" t="s">
        <v>147</v>
      </c>
      <c r="B1451" s="42" t="n">
        <v>335</v>
      </c>
      <c r="C1451" s="43" t="n">
        <v>705</v>
      </c>
      <c r="D1451" s="44" t="n">
        <v>11</v>
      </c>
      <c r="E1451" s="45" t="n">
        <v>2</v>
      </c>
      <c r="F1451" s="44" t="n">
        <v>0</v>
      </c>
      <c r="G1451" s="46" t="n">
        <v>0</v>
      </c>
      <c r="H1451" s="47"/>
      <c r="I1451" s="48" t="n">
        <f aca="false">I1452+I1455</f>
        <v>20000</v>
      </c>
      <c r="J1451" s="48" t="n">
        <f aca="false">J1452+J1455</f>
        <v>20000</v>
      </c>
      <c r="K1451" s="48" t="n">
        <f aca="false">K1452+K1455</f>
        <v>20000</v>
      </c>
      <c r="L1451" s="48" t="n">
        <f aca="false">L1452+L1455</f>
        <v>0</v>
      </c>
      <c r="M1451" s="48" t="n">
        <f aca="false">M1452+M1455</f>
        <v>0</v>
      </c>
      <c r="N1451" s="49" t="n">
        <f aca="false">N1452+N1455</f>
        <v>0</v>
      </c>
      <c r="O1451" s="50" t="n">
        <f aca="false">O1452+O1455</f>
        <v>20000</v>
      </c>
      <c r="P1451" s="48" t="n">
        <f aca="false">P1452+P1455</f>
        <v>20000</v>
      </c>
      <c r="Q1451" s="49" t="n">
        <f aca="false">Q1452+Q1455</f>
        <v>20000</v>
      </c>
      <c r="R1451" s="50" t="n">
        <f aca="false">R1452+R1455</f>
        <v>0</v>
      </c>
      <c r="S1451" s="48" t="n">
        <f aca="false">S1452+S1455</f>
        <v>0</v>
      </c>
      <c r="T1451" s="51" t="n">
        <f aca="false">T1452+T1455</f>
        <v>0</v>
      </c>
      <c r="U1451" s="52" t="n">
        <f aca="false">U1452+U1455</f>
        <v>20000</v>
      </c>
      <c r="V1451" s="48" t="n">
        <f aca="false">V1452+V1455</f>
        <v>20000</v>
      </c>
      <c r="W1451" s="51" t="n">
        <f aca="false">W1452+W1455</f>
        <v>20000</v>
      </c>
      <c r="X1451" s="50" t="n">
        <f aca="false">X1452+X1455</f>
        <v>0</v>
      </c>
      <c r="Y1451" s="48" t="n">
        <f aca="false">Y1452+Y1455</f>
        <v>0</v>
      </c>
      <c r="Z1451" s="51" t="n">
        <f aca="false">Z1452+Z1455</f>
        <v>0</v>
      </c>
      <c r="AA1451" s="52" t="n">
        <f aca="false">AA1452+AA1455</f>
        <v>20000</v>
      </c>
      <c r="AB1451" s="48" t="n">
        <f aca="false">AB1452+AB1455</f>
        <v>20000</v>
      </c>
      <c r="AC1451" s="51" t="n">
        <f aca="false">AC1452+AC1455</f>
        <v>20000</v>
      </c>
    </row>
    <row r="1452" customFormat="false" ht="22.5" hidden="false" customHeight="false" outlineLevel="0" collapsed="false">
      <c r="A1452" s="41" t="s">
        <v>135</v>
      </c>
      <c r="B1452" s="42" t="n">
        <v>335</v>
      </c>
      <c r="C1452" s="43" t="n">
        <v>705</v>
      </c>
      <c r="D1452" s="44" t="n">
        <v>11</v>
      </c>
      <c r="E1452" s="45" t="n">
        <v>2</v>
      </c>
      <c r="F1452" s="44" t="s">
        <v>24</v>
      </c>
      <c r="G1452" s="46" t="s">
        <v>136</v>
      </c>
      <c r="H1452" s="47"/>
      <c r="I1452" s="48" t="n">
        <f aca="false">I1453</f>
        <v>10000</v>
      </c>
      <c r="J1452" s="48" t="n">
        <f aca="false">J1453</f>
        <v>10000</v>
      </c>
      <c r="K1452" s="48" t="n">
        <f aca="false">K1453</f>
        <v>10000</v>
      </c>
      <c r="L1452" s="48" t="n">
        <f aca="false">L1453</f>
        <v>0</v>
      </c>
      <c r="M1452" s="48" t="n">
        <f aca="false">M1453</f>
        <v>0</v>
      </c>
      <c r="N1452" s="49" t="n">
        <f aca="false">N1453</f>
        <v>0</v>
      </c>
      <c r="O1452" s="50" t="n">
        <f aca="false">O1453</f>
        <v>10000</v>
      </c>
      <c r="P1452" s="48" t="n">
        <f aca="false">P1453</f>
        <v>10000</v>
      </c>
      <c r="Q1452" s="49" t="n">
        <f aca="false">Q1453</f>
        <v>10000</v>
      </c>
      <c r="R1452" s="50" t="n">
        <f aca="false">R1453</f>
        <v>0</v>
      </c>
      <c r="S1452" s="48" t="n">
        <f aca="false">S1453</f>
        <v>0</v>
      </c>
      <c r="T1452" s="51" t="n">
        <f aca="false">T1453</f>
        <v>0</v>
      </c>
      <c r="U1452" s="52" t="n">
        <f aca="false">U1453</f>
        <v>10000</v>
      </c>
      <c r="V1452" s="48" t="n">
        <f aca="false">V1453</f>
        <v>10000</v>
      </c>
      <c r="W1452" s="51" t="n">
        <f aca="false">W1453</f>
        <v>10000</v>
      </c>
      <c r="X1452" s="50" t="n">
        <f aca="false">X1453</f>
        <v>0</v>
      </c>
      <c r="Y1452" s="48" t="n">
        <f aca="false">Y1453</f>
        <v>0</v>
      </c>
      <c r="Z1452" s="51" t="n">
        <f aca="false">Z1453</f>
        <v>0</v>
      </c>
      <c r="AA1452" s="52" t="n">
        <f aca="false">AA1453</f>
        <v>10000</v>
      </c>
      <c r="AB1452" s="48" t="n">
        <f aca="false">AB1453</f>
        <v>10000</v>
      </c>
      <c r="AC1452" s="51" t="n">
        <f aca="false">AC1453</f>
        <v>10000</v>
      </c>
    </row>
    <row r="1453" customFormat="false" ht="22.5" hidden="false" customHeight="false" outlineLevel="0" collapsed="false">
      <c r="A1453" s="41" t="s">
        <v>29</v>
      </c>
      <c r="B1453" s="42" t="n">
        <v>335</v>
      </c>
      <c r="C1453" s="43" t="n">
        <v>705</v>
      </c>
      <c r="D1453" s="44" t="n">
        <v>11</v>
      </c>
      <c r="E1453" s="45" t="n">
        <v>2</v>
      </c>
      <c r="F1453" s="44" t="s">
        <v>24</v>
      </c>
      <c r="G1453" s="46" t="s">
        <v>136</v>
      </c>
      <c r="H1453" s="47" t="n">
        <v>200</v>
      </c>
      <c r="I1453" s="48" t="n">
        <f aca="false">I1454</f>
        <v>10000</v>
      </c>
      <c r="J1453" s="48" t="n">
        <f aca="false">J1454</f>
        <v>10000</v>
      </c>
      <c r="K1453" s="48" t="n">
        <f aca="false">K1454</f>
        <v>10000</v>
      </c>
      <c r="L1453" s="48" t="n">
        <f aca="false">L1454</f>
        <v>0</v>
      </c>
      <c r="M1453" s="48" t="n">
        <f aca="false">M1454</f>
        <v>0</v>
      </c>
      <c r="N1453" s="49" t="n">
        <f aca="false">N1454</f>
        <v>0</v>
      </c>
      <c r="O1453" s="50" t="n">
        <f aca="false">O1454</f>
        <v>10000</v>
      </c>
      <c r="P1453" s="48" t="n">
        <f aca="false">P1454</f>
        <v>10000</v>
      </c>
      <c r="Q1453" s="49" t="n">
        <f aca="false">Q1454</f>
        <v>10000</v>
      </c>
      <c r="R1453" s="50" t="n">
        <f aca="false">R1454</f>
        <v>0</v>
      </c>
      <c r="S1453" s="48" t="n">
        <f aca="false">S1454</f>
        <v>0</v>
      </c>
      <c r="T1453" s="51" t="n">
        <f aca="false">T1454</f>
        <v>0</v>
      </c>
      <c r="U1453" s="52" t="n">
        <f aca="false">U1454</f>
        <v>10000</v>
      </c>
      <c r="V1453" s="48" t="n">
        <f aca="false">V1454</f>
        <v>10000</v>
      </c>
      <c r="W1453" s="51" t="n">
        <f aca="false">W1454</f>
        <v>10000</v>
      </c>
      <c r="X1453" s="50" t="n">
        <f aca="false">X1454</f>
        <v>0</v>
      </c>
      <c r="Y1453" s="48" t="n">
        <f aca="false">Y1454</f>
        <v>0</v>
      </c>
      <c r="Z1453" s="51" t="n">
        <f aca="false">Z1454</f>
        <v>0</v>
      </c>
      <c r="AA1453" s="52" t="n">
        <f aca="false">AA1454</f>
        <v>10000</v>
      </c>
      <c r="AB1453" s="48" t="n">
        <f aca="false">AB1454</f>
        <v>10000</v>
      </c>
      <c r="AC1453" s="51" t="n">
        <f aca="false">AC1454</f>
        <v>10000</v>
      </c>
    </row>
    <row r="1454" customFormat="false" ht="22.5" hidden="false" customHeight="false" outlineLevel="0" collapsed="false">
      <c r="A1454" s="41" t="s">
        <v>30</v>
      </c>
      <c r="B1454" s="42" t="n">
        <v>335</v>
      </c>
      <c r="C1454" s="43" t="n">
        <v>705</v>
      </c>
      <c r="D1454" s="44" t="n">
        <v>11</v>
      </c>
      <c r="E1454" s="45" t="n">
        <v>2</v>
      </c>
      <c r="F1454" s="44" t="s">
        <v>24</v>
      </c>
      <c r="G1454" s="46" t="s">
        <v>136</v>
      </c>
      <c r="H1454" s="47" t="n">
        <v>240</v>
      </c>
      <c r="I1454" s="48" t="n">
        <v>10000</v>
      </c>
      <c r="J1454" s="48" t="n">
        <v>10000</v>
      </c>
      <c r="K1454" s="48" t="n">
        <v>10000</v>
      </c>
      <c r="L1454" s="48"/>
      <c r="M1454" s="48"/>
      <c r="N1454" s="49"/>
      <c r="O1454" s="50" t="n">
        <f aca="false">I1454+L1454</f>
        <v>10000</v>
      </c>
      <c r="P1454" s="48" t="n">
        <f aca="false">J1454+M1454</f>
        <v>10000</v>
      </c>
      <c r="Q1454" s="49" t="n">
        <f aca="false">K1454+N1454</f>
        <v>10000</v>
      </c>
      <c r="R1454" s="50"/>
      <c r="S1454" s="48"/>
      <c r="T1454" s="51"/>
      <c r="U1454" s="52" t="n">
        <f aca="false">O1454+R1454</f>
        <v>10000</v>
      </c>
      <c r="V1454" s="48" t="n">
        <f aca="false">P1454+S1454</f>
        <v>10000</v>
      </c>
      <c r="W1454" s="51" t="n">
        <f aca="false">Q1454+T1454</f>
        <v>10000</v>
      </c>
      <c r="X1454" s="50"/>
      <c r="Y1454" s="48"/>
      <c r="Z1454" s="51"/>
      <c r="AA1454" s="52" t="n">
        <f aca="false">U1454+X1454</f>
        <v>10000</v>
      </c>
      <c r="AB1454" s="48" t="n">
        <f aca="false">V1454+Y1454</f>
        <v>10000</v>
      </c>
      <c r="AC1454" s="51" t="n">
        <f aca="false">W1454+Z1454</f>
        <v>10000</v>
      </c>
    </row>
    <row r="1455" customFormat="false" ht="22.5" hidden="false" customHeight="false" outlineLevel="0" collapsed="false">
      <c r="A1455" s="41" t="s">
        <v>148</v>
      </c>
      <c r="B1455" s="42" t="n">
        <v>335</v>
      </c>
      <c r="C1455" s="43" t="n">
        <v>705</v>
      </c>
      <c r="D1455" s="44" t="n">
        <v>11</v>
      </c>
      <c r="E1455" s="45" t="n">
        <v>2</v>
      </c>
      <c r="F1455" s="44" t="s">
        <v>24</v>
      </c>
      <c r="G1455" s="46" t="n">
        <v>80110</v>
      </c>
      <c r="H1455" s="47"/>
      <c r="I1455" s="48" t="n">
        <f aca="false">I1456</f>
        <v>10000</v>
      </c>
      <c r="J1455" s="48" t="n">
        <f aca="false">J1456</f>
        <v>10000</v>
      </c>
      <c r="K1455" s="48" t="n">
        <f aca="false">K1456</f>
        <v>10000</v>
      </c>
      <c r="L1455" s="48" t="n">
        <f aca="false">L1456</f>
        <v>0</v>
      </c>
      <c r="M1455" s="48" t="n">
        <f aca="false">M1456</f>
        <v>0</v>
      </c>
      <c r="N1455" s="49" t="n">
        <f aca="false">N1456</f>
        <v>0</v>
      </c>
      <c r="O1455" s="50" t="n">
        <f aca="false">O1456</f>
        <v>10000</v>
      </c>
      <c r="P1455" s="48" t="n">
        <f aca="false">P1456</f>
        <v>10000</v>
      </c>
      <c r="Q1455" s="49" t="n">
        <f aca="false">Q1456</f>
        <v>10000</v>
      </c>
      <c r="R1455" s="50" t="n">
        <f aca="false">R1456</f>
        <v>0</v>
      </c>
      <c r="S1455" s="48" t="n">
        <f aca="false">S1456</f>
        <v>0</v>
      </c>
      <c r="T1455" s="51" t="n">
        <f aca="false">T1456</f>
        <v>0</v>
      </c>
      <c r="U1455" s="52" t="n">
        <f aca="false">U1456</f>
        <v>10000</v>
      </c>
      <c r="V1455" s="48" t="n">
        <f aca="false">V1456</f>
        <v>10000</v>
      </c>
      <c r="W1455" s="51" t="n">
        <f aca="false">W1456</f>
        <v>10000</v>
      </c>
      <c r="X1455" s="50" t="n">
        <f aca="false">X1456</f>
        <v>0</v>
      </c>
      <c r="Y1455" s="48" t="n">
        <f aca="false">Y1456</f>
        <v>0</v>
      </c>
      <c r="Z1455" s="51" t="n">
        <f aca="false">Z1456</f>
        <v>0</v>
      </c>
      <c r="AA1455" s="52" t="n">
        <f aca="false">AA1456</f>
        <v>10000</v>
      </c>
      <c r="AB1455" s="48" t="n">
        <f aca="false">AB1456</f>
        <v>10000</v>
      </c>
      <c r="AC1455" s="51" t="n">
        <f aca="false">AC1456</f>
        <v>10000</v>
      </c>
    </row>
    <row r="1456" customFormat="false" ht="22.5" hidden="false" customHeight="false" outlineLevel="0" collapsed="false">
      <c r="A1456" s="41" t="s">
        <v>29</v>
      </c>
      <c r="B1456" s="42" t="n">
        <v>335</v>
      </c>
      <c r="C1456" s="43" t="n">
        <v>705</v>
      </c>
      <c r="D1456" s="44" t="n">
        <v>11</v>
      </c>
      <c r="E1456" s="45" t="n">
        <v>2</v>
      </c>
      <c r="F1456" s="44" t="s">
        <v>24</v>
      </c>
      <c r="G1456" s="46" t="n">
        <v>80110</v>
      </c>
      <c r="H1456" s="47" t="n">
        <v>200</v>
      </c>
      <c r="I1456" s="48" t="n">
        <f aca="false">I1457</f>
        <v>10000</v>
      </c>
      <c r="J1456" s="48" t="n">
        <f aca="false">J1457</f>
        <v>10000</v>
      </c>
      <c r="K1456" s="48" t="n">
        <f aca="false">K1457</f>
        <v>10000</v>
      </c>
      <c r="L1456" s="48" t="n">
        <f aca="false">L1457</f>
        <v>0</v>
      </c>
      <c r="M1456" s="48" t="n">
        <f aca="false">M1457</f>
        <v>0</v>
      </c>
      <c r="N1456" s="49" t="n">
        <f aca="false">N1457</f>
        <v>0</v>
      </c>
      <c r="O1456" s="50" t="n">
        <f aca="false">O1457</f>
        <v>10000</v>
      </c>
      <c r="P1456" s="48" t="n">
        <f aca="false">P1457</f>
        <v>10000</v>
      </c>
      <c r="Q1456" s="49" t="n">
        <f aca="false">Q1457</f>
        <v>10000</v>
      </c>
      <c r="R1456" s="50" t="n">
        <f aca="false">R1457</f>
        <v>0</v>
      </c>
      <c r="S1456" s="48" t="n">
        <f aca="false">S1457</f>
        <v>0</v>
      </c>
      <c r="T1456" s="51" t="n">
        <f aca="false">T1457</f>
        <v>0</v>
      </c>
      <c r="U1456" s="52" t="n">
        <f aca="false">U1457</f>
        <v>10000</v>
      </c>
      <c r="V1456" s="48" t="n">
        <f aca="false">V1457</f>
        <v>10000</v>
      </c>
      <c r="W1456" s="51" t="n">
        <f aca="false">W1457</f>
        <v>10000</v>
      </c>
      <c r="X1456" s="50" t="n">
        <f aca="false">X1457</f>
        <v>0</v>
      </c>
      <c r="Y1456" s="48" t="n">
        <f aca="false">Y1457</f>
        <v>0</v>
      </c>
      <c r="Z1456" s="51" t="n">
        <f aca="false">Z1457</f>
        <v>0</v>
      </c>
      <c r="AA1456" s="52" t="n">
        <f aca="false">AA1457</f>
        <v>10000</v>
      </c>
      <c r="AB1456" s="48" t="n">
        <f aca="false">AB1457</f>
        <v>10000</v>
      </c>
      <c r="AC1456" s="51" t="n">
        <f aca="false">AC1457</f>
        <v>10000</v>
      </c>
    </row>
    <row r="1457" customFormat="false" ht="22.5" hidden="false" customHeight="false" outlineLevel="0" collapsed="false">
      <c r="A1457" s="41" t="s">
        <v>30</v>
      </c>
      <c r="B1457" s="42" t="n">
        <v>335</v>
      </c>
      <c r="C1457" s="43" t="n">
        <v>705</v>
      </c>
      <c r="D1457" s="44" t="n">
        <v>11</v>
      </c>
      <c r="E1457" s="45" t="n">
        <v>2</v>
      </c>
      <c r="F1457" s="44" t="s">
        <v>24</v>
      </c>
      <c r="G1457" s="46" t="n">
        <v>80110</v>
      </c>
      <c r="H1457" s="47" t="n">
        <v>240</v>
      </c>
      <c r="I1457" s="48" t="n">
        <v>10000</v>
      </c>
      <c r="J1457" s="48" t="n">
        <v>10000</v>
      </c>
      <c r="K1457" s="48" t="n">
        <v>10000</v>
      </c>
      <c r="L1457" s="48"/>
      <c r="M1457" s="48"/>
      <c r="N1457" s="49"/>
      <c r="O1457" s="50" t="n">
        <f aca="false">I1457+L1457</f>
        <v>10000</v>
      </c>
      <c r="P1457" s="48" t="n">
        <f aca="false">J1457+M1457</f>
        <v>10000</v>
      </c>
      <c r="Q1457" s="49" t="n">
        <f aca="false">K1457+N1457</f>
        <v>10000</v>
      </c>
      <c r="R1457" s="50"/>
      <c r="S1457" s="48"/>
      <c r="T1457" s="51"/>
      <c r="U1457" s="52" t="n">
        <f aca="false">O1457+R1457</f>
        <v>10000</v>
      </c>
      <c r="V1457" s="48" t="n">
        <f aca="false">P1457+S1457</f>
        <v>10000</v>
      </c>
      <c r="W1457" s="51" t="n">
        <f aca="false">Q1457+T1457</f>
        <v>10000</v>
      </c>
      <c r="X1457" s="50"/>
      <c r="Y1457" s="48"/>
      <c r="Z1457" s="51"/>
      <c r="AA1457" s="52" t="n">
        <f aca="false">U1457+X1457</f>
        <v>10000</v>
      </c>
      <c r="AB1457" s="48" t="n">
        <f aca="false">V1457+Y1457</f>
        <v>10000</v>
      </c>
      <c r="AC1457" s="51" t="n">
        <f aca="false">W1457+Z1457</f>
        <v>10000</v>
      </c>
    </row>
    <row r="1458" customFormat="false" ht="12.75" hidden="false" customHeight="false" outlineLevel="0" collapsed="false">
      <c r="A1458" s="41" t="s">
        <v>206</v>
      </c>
      <c r="B1458" s="42" t="n">
        <v>335</v>
      </c>
      <c r="C1458" s="43" t="n">
        <v>707</v>
      </c>
      <c r="D1458" s="44"/>
      <c r="E1458" s="45"/>
      <c r="F1458" s="44"/>
      <c r="G1458" s="46"/>
      <c r="H1458" s="47"/>
      <c r="I1458" s="48" t="n">
        <f aca="false">I1459</f>
        <v>45000</v>
      </c>
      <c r="J1458" s="48" t="n">
        <f aca="false">J1459</f>
        <v>45000</v>
      </c>
      <c r="K1458" s="48" t="n">
        <f aca="false">K1459</f>
        <v>45000</v>
      </c>
      <c r="L1458" s="48" t="n">
        <f aca="false">L1459</f>
        <v>0</v>
      </c>
      <c r="M1458" s="48" t="n">
        <f aca="false">M1459</f>
        <v>0</v>
      </c>
      <c r="N1458" s="49" t="n">
        <f aca="false">N1459</f>
        <v>0</v>
      </c>
      <c r="O1458" s="50" t="n">
        <f aca="false">O1459</f>
        <v>45000</v>
      </c>
      <c r="P1458" s="48" t="n">
        <f aca="false">P1459</f>
        <v>45000</v>
      </c>
      <c r="Q1458" s="49" t="n">
        <f aca="false">Q1459</f>
        <v>45000</v>
      </c>
      <c r="R1458" s="50" t="n">
        <f aca="false">R1459</f>
        <v>0</v>
      </c>
      <c r="S1458" s="48" t="n">
        <f aca="false">S1459</f>
        <v>0</v>
      </c>
      <c r="T1458" s="51" t="n">
        <f aca="false">T1459</f>
        <v>0</v>
      </c>
      <c r="U1458" s="52" t="n">
        <f aca="false">U1459</f>
        <v>45000</v>
      </c>
      <c r="V1458" s="48" t="n">
        <f aca="false">V1459</f>
        <v>45000</v>
      </c>
      <c r="W1458" s="51" t="n">
        <f aca="false">W1459</f>
        <v>45000</v>
      </c>
      <c r="X1458" s="50" t="n">
        <f aca="false">X1459</f>
        <v>0</v>
      </c>
      <c r="Y1458" s="48" t="n">
        <f aca="false">Y1459</f>
        <v>0</v>
      </c>
      <c r="Z1458" s="51" t="n">
        <f aca="false">Z1459</f>
        <v>0</v>
      </c>
      <c r="AA1458" s="52" t="n">
        <f aca="false">AA1459</f>
        <v>45000</v>
      </c>
      <c r="AB1458" s="48" t="n">
        <f aca="false">AB1459</f>
        <v>45000</v>
      </c>
      <c r="AC1458" s="51" t="n">
        <f aca="false">AC1459</f>
        <v>45000</v>
      </c>
    </row>
    <row r="1459" customFormat="false" ht="33.75" hidden="false" customHeight="false" outlineLevel="0" collapsed="false">
      <c r="A1459" s="41" t="s">
        <v>177</v>
      </c>
      <c r="B1459" s="42" t="n">
        <v>335</v>
      </c>
      <c r="C1459" s="43" t="n">
        <v>707</v>
      </c>
      <c r="D1459" s="44" t="s">
        <v>181</v>
      </c>
      <c r="E1459" s="45" t="s">
        <v>23</v>
      </c>
      <c r="F1459" s="44" t="s">
        <v>24</v>
      </c>
      <c r="G1459" s="46" t="s">
        <v>25</v>
      </c>
      <c r="H1459" s="47"/>
      <c r="I1459" s="48" t="n">
        <f aca="false">I1460</f>
        <v>45000</v>
      </c>
      <c r="J1459" s="48" t="n">
        <f aca="false">J1460</f>
        <v>45000</v>
      </c>
      <c r="K1459" s="48" t="n">
        <f aca="false">K1460</f>
        <v>45000</v>
      </c>
      <c r="L1459" s="48" t="n">
        <f aca="false">L1460</f>
        <v>0</v>
      </c>
      <c r="M1459" s="48" t="n">
        <f aca="false">M1460</f>
        <v>0</v>
      </c>
      <c r="N1459" s="49" t="n">
        <f aca="false">N1460</f>
        <v>0</v>
      </c>
      <c r="O1459" s="50" t="n">
        <f aca="false">O1460</f>
        <v>45000</v>
      </c>
      <c r="P1459" s="48" t="n">
        <f aca="false">P1460</f>
        <v>45000</v>
      </c>
      <c r="Q1459" s="49" t="n">
        <f aca="false">Q1460</f>
        <v>45000</v>
      </c>
      <c r="R1459" s="50" t="n">
        <f aca="false">R1460</f>
        <v>0</v>
      </c>
      <c r="S1459" s="48" t="n">
        <f aca="false">S1460</f>
        <v>0</v>
      </c>
      <c r="T1459" s="51" t="n">
        <f aca="false">T1460</f>
        <v>0</v>
      </c>
      <c r="U1459" s="52" t="n">
        <f aca="false">U1460</f>
        <v>45000</v>
      </c>
      <c r="V1459" s="48" t="n">
        <f aca="false">V1460</f>
        <v>45000</v>
      </c>
      <c r="W1459" s="51" t="n">
        <f aca="false">W1460</f>
        <v>45000</v>
      </c>
      <c r="X1459" s="50" t="n">
        <f aca="false">X1460</f>
        <v>0</v>
      </c>
      <c r="Y1459" s="48" t="n">
        <f aca="false">Y1460</f>
        <v>0</v>
      </c>
      <c r="Z1459" s="51" t="n">
        <f aca="false">Z1460</f>
        <v>0</v>
      </c>
      <c r="AA1459" s="52" t="n">
        <f aca="false">AA1460</f>
        <v>45000</v>
      </c>
      <c r="AB1459" s="48" t="n">
        <f aca="false">AB1460</f>
        <v>45000</v>
      </c>
      <c r="AC1459" s="51" t="n">
        <f aca="false">AC1460</f>
        <v>45000</v>
      </c>
    </row>
    <row r="1460" customFormat="false" ht="12.75" hidden="false" customHeight="false" outlineLevel="0" collapsed="false">
      <c r="A1460" s="53" t="s">
        <v>207</v>
      </c>
      <c r="B1460" s="42" t="n">
        <v>335</v>
      </c>
      <c r="C1460" s="43" t="n">
        <v>707</v>
      </c>
      <c r="D1460" s="44" t="s">
        <v>181</v>
      </c>
      <c r="E1460" s="45" t="n">
        <v>2</v>
      </c>
      <c r="F1460" s="44" t="n">
        <v>0</v>
      </c>
      <c r="G1460" s="46" t="n">
        <v>0</v>
      </c>
      <c r="H1460" s="47"/>
      <c r="I1460" s="48" t="n">
        <f aca="false">I1461</f>
        <v>45000</v>
      </c>
      <c r="J1460" s="48" t="n">
        <f aca="false">J1461</f>
        <v>45000</v>
      </c>
      <c r="K1460" s="48" t="n">
        <f aca="false">K1461</f>
        <v>45000</v>
      </c>
      <c r="L1460" s="48" t="n">
        <f aca="false">L1461</f>
        <v>0</v>
      </c>
      <c r="M1460" s="48" t="n">
        <f aca="false">M1461</f>
        <v>0</v>
      </c>
      <c r="N1460" s="49" t="n">
        <f aca="false">N1461</f>
        <v>0</v>
      </c>
      <c r="O1460" s="50" t="n">
        <f aca="false">O1461</f>
        <v>45000</v>
      </c>
      <c r="P1460" s="48" t="n">
        <f aca="false">P1461</f>
        <v>45000</v>
      </c>
      <c r="Q1460" s="49" t="n">
        <f aca="false">Q1461</f>
        <v>45000</v>
      </c>
      <c r="R1460" s="50" t="n">
        <f aca="false">R1461</f>
        <v>0</v>
      </c>
      <c r="S1460" s="48" t="n">
        <f aca="false">S1461</f>
        <v>0</v>
      </c>
      <c r="T1460" s="51" t="n">
        <f aca="false">T1461</f>
        <v>0</v>
      </c>
      <c r="U1460" s="52" t="n">
        <f aca="false">U1461</f>
        <v>45000</v>
      </c>
      <c r="V1460" s="48" t="n">
        <f aca="false">V1461</f>
        <v>45000</v>
      </c>
      <c r="W1460" s="51" t="n">
        <f aca="false">W1461</f>
        <v>45000</v>
      </c>
      <c r="X1460" s="50" t="n">
        <f aca="false">X1461</f>
        <v>0</v>
      </c>
      <c r="Y1460" s="48" t="n">
        <f aca="false">Y1461</f>
        <v>0</v>
      </c>
      <c r="Z1460" s="51" t="n">
        <f aca="false">Z1461</f>
        <v>0</v>
      </c>
      <c r="AA1460" s="52" t="n">
        <f aca="false">AA1461</f>
        <v>45000</v>
      </c>
      <c r="AB1460" s="48" t="n">
        <f aca="false">AB1461</f>
        <v>45000</v>
      </c>
      <c r="AC1460" s="51" t="n">
        <f aca="false">AC1461</f>
        <v>45000</v>
      </c>
    </row>
    <row r="1461" customFormat="false" ht="12.75" hidden="false" customHeight="false" outlineLevel="0" collapsed="false">
      <c r="A1461" s="41" t="s">
        <v>208</v>
      </c>
      <c r="B1461" s="42" t="n">
        <v>335</v>
      </c>
      <c r="C1461" s="43" t="n">
        <v>707</v>
      </c>
      <c r="D1461" s="44" t="s">
        <v>181</v>
      </c>
      <c r="E1461" s="45" t="n">
        <v>2</v>
      </c>
      <c r="F1461" s="44" t="s">
        <v>24</v>
      </c>
      <c r="G1461" s="46" t="s">
        <v>209</v>
      </c>
      <c r="H1461" s="47"/>
      <c r="I1461" s="48" t="n">
        <f aca="false">I1462</f>
        <v>45000</v>
      </c>
      <c r="J1461" s="48" t="n">
        <f aca="false">J1462</f>
        <v>45000</v>
      </c>
      <c r="K1461" s="48" t="n">
        <f aca="false">K1462</f>
        <v>45000</v>
      </c>
      <c r="L1461" s="48" t="n">
        <f aca="false">L1462</f>
        <v>0</v>
      </c>
      <c r="M1461" s="48" t="n">
        <f aca="false">M1462</f>
        <v>0</v>
      </c>
      <c r="N1461" s="49" t="n">
        <f aca="false">N1462</f>
        <v>0</v>
      </c>
      <c r="O1461" s="50" t="n">
        <f aca="false">O1462</f>
        <v>45000</v>
      </c>
      <c r="P1461" s="48" t="n">
        <f aca="false">P1462</f>
        <v>45000</v>
      </c>
      <c r="Q1461" s="49" t="n">
        <f aca="false">Q1462</f>
        <v>45000</v>
      </c>
      <c r="R1461" s="50" t="n">
        <f aca="false">R1462</f>
        <v>0</v>
      </c>
      <c r="S1461" s="48" t="n">
        <f aca="false">S1462</f>
        <v>0</v>
      </c>
      <c r="T1461" s="51" t="n">
        <f aca="false">T1462</f>
        <v>0</v>
      </c>
      <c r="U1461" s="52" t="n">
        <f aca="false">U1462</f>
        <v>45000</v>
      </c>
      <c r="V1461" s="48" t="n">
        <f aca="false">V1462</f>
        <v>45000</v>
      </c>
      <c r="W1461" s="51" t="n">
        <f aca="false">W1462</f>
        <v>45000</v>
      </c>
      <c r="X1461" s="50" t="n">
        <f aca="false">X1462</f>
        <v>0</v>
      </c>
      <c r="Y1461" s="48" t="n">
        <f aca="false">Y1462</f>
        <v>0</v>
      </c>
      <c r="Z1461" s="51" t="n">
        <f aca="false">Z1462</f>
        <v>0</v>
      </c>
      <c r="AA1461" s="52" t="n">
        <f aca="false">AA1462</f>
        <v>45000</v>
      </c>
      <c r="AB1461" s="48" t="n">
        <f aca="false">AB1462</f>
        <v>45000</v>
      </c>
      <c r="AC1461" s="51" t="n">
        <f aca="false">AC1462</f>
        <v>45000</v>
      </c>
    </row>
    <row r="1462" customFormat="false" ht="22.5" hidden="false" customHeight="false" outlineLevel="0" collapsed="false">
      <c r="A1462" s="41" t="s">
        <v>29</v>
      </c>
      <c r="B1462" s="42" t="n">
        <v>335</v>
      </c>
      <c r="C1462" s="43" t="n">
        <v>707</v>
      </c>
      <c r="D1462" s="44" t="s">
        <v>181</v>
      </c>
      <c r="E1462" s="45" t="n">
        <v>2</v>
      </c>
      <c r="F1462" s="44" t="s">
        <v>24</v>
      </c>
      <c r="G1462" s="46" t="s">
        <v>209</v>
      </c>
      <c r="H1462" s="47" t="n">
        <v>200</v>
      </c>
      <c r="I1462" s="48" t="n">
        <f aca="false">I1463</f>
        <v>45000</v>
      </c>
      <c r="J1462" s="48" t="n">
        <f aca="false">J1463</f>
        <v>45000</v>
      </c>
      <c r="K1462" s="48" t="n">
        <f aca="false">K1463</f>
        <v>45000</v>
      </c>
      <c r="L1462" s="48" t="n">
        <f aca="false">L1463</f>
        <v>0</v>
      </c>
      <c r="M1462" s="48" t="n">
        <f aca="false">M1463</f>
        <v>0</v>
      </c>
      <c r="N1462" s="49" t="n">
        <f aca="false">N1463</f>
        <v>0</v>
      </c>
      <c r="O1462" s="50" t="n">
        <f aca="false">O1463</f>
        <v>45000</v>
      </c>
      <c r="P1462" s="48" t="n">
        <f aca="false">P1463</f>
        <v>45000</v>
      </c>
      <c r="Q1462" s="49" t="n">
        <f aca="false">Q1463</f>
        <v>45000</v>
      </c>
      <c r="R1462" s="50" t="n">
        <f aca="false">R1463</f>
        <v>0</v>
      </c>
      <c r="S1462" s="48" t="n">
        <f aca="false">S1463</f>
        <v>0</v>
      </c>
      <c r="T1462" s="51" t="n">
        <f aca="false">T1463</f>
        <v>0</v>
      </c>
      <c r="U1462" s="52" t="n">
        <f aca="false">U1463</f>
        <v>45000</v>
      </c>
      <c r="V1462" s="48" t="n">
        <f aca="false">V1463</f>
        <v>45000</v>
      </c>
      <c r="W1462" s="51" t="n">
        <f aca="false">W1463</f>
        <v>45000</v>
      </c>
      <c r="X1462" s="50" t="n">
        <f aca="false">X1463</f>
        <v>0</v>
      </c>
      <c r="Y1462" s="48" t="n">
        <f aca="false">Y1463</f>
        <v>0</v>
      </c>
      <c r="Z1462" s="51" t="n">
        <f aca="false">Z1463</f>
        <v>0</v>
      </c>
      <c r="AA1462" s="52" t="n">
        <f aca="false">AA1463</f>
        <v>45000</v>
      </c>
      <c r="AB1462" s="48" t="n">
        <f aca="false">AB1463</f>
        <v>45000</v>
      </c>
      <c r="AC1462" s="51" t="n">
        <f aca="false">AC1463</f>
        <v>45000</v>
      </c>
    </row>
    <row r="1463" customFormat="false" ht="22.5" hidden="false" customHeight="false" outlineLevel="0" collapsed="false">
      <c r="A1463" s="41" t="s">
        <v>30</v>
      </c>
      <c r="B1463" s="42" t="n">
        <v>335</v>
      </c>
      <c r="C1463" s="43" t="n">
        <v>707</v>
      </c>
      <c r="D1463" s="44" t="s">
        <v>181</v>
      </c>
      <c r="E1463" s="45" t="n">
        <v>2</v>
      </c>
      <c r="F1463" s="44" t="s">
        <v>24</v>
      </c>
      <c r="G1463" s="46" t="s">
        <v>209</v>
      </c>
      <c r="H1463" s="47" t="n">
        <v>240</v>
      </c>
      <c r="I1463" s="48" t="n">
        <v>45000</v>
      </c>
      <c r="J1463" s="48" t="n">
        <v>45000</v>
      </c>
      <c r="K1463" s="48" t="n">
        <v>45000</v>
      </c>
      <c r="L1463" s="48"/>
      <c r="M1463" s="48"/>
      <c r="N1463" s="49"/>
      <c r="O1463" s="50" t="n">
        <f aca="false">I1463+L1463</f>
        <v>45000</v>
      </c>
      <c r="P1463" s="48" t="n">
        <f aca="false">J1463+M1463</f>
        <v>45000</v>
      </c>
      <c r="Q1463" s="49" t="n">
        <f aca="false">K1463+N1463</f>
        <v>45000</v>
      </c>
      <c r="R1463" s="50"/>
      <c r="S1463" s="48"/>
      <c r="T1463" s="51"/>
      <c r="U1463" s="52" t="n">
        <f aca="false">O1463+R1463</f>
        <v>45000</v>
      </c>
      <c r="V1463" s="48" t="n">
        <f aca="false">P1463+S1463</f>
        <v>45000</v>
      </c>
      <c r="W1463" s="51" t="n">
        <f aca="false">Q1463+T1463</f>
        <v>45000</v>
      </c>
      <c r="X1463" s="50"/>
      <c r="Y1463" s="48"/>
      <c r="Z1463" s="51"/>
      <c r="AA1463" s="52" t="n">
        <f aca="false">U1463+X1463</f>
        <v>45000</v>
      </c>
      <c r="AB1463" s="48" t="n">
        <f aca="false">V1463+Y1463</f>
        <v>45000</v>
      </c>
      <c r="AC1463" s="51" t="n">
        <f aca="false">W1463+Z1463</f>
        <v>45000</v>
      </c>
    </row>
    <row r="1464" customFormat="false" ht="12.75" hidden="false" customHeight="false" outlineLevel="0" collapsed="false">
      <c r="A1464" s="41" t="s">
        <v>175</v>
      </c>
      <c r="B1464" s="42" t="n">
        <v>335</v>
      </c>
      <c r="C1464" s="43" t="n">
        <v>1000</v>
      </c>
      <c r="D1464" s="44"/>
      <c r="E1464" s="45"/>
      <c r="F1464" s="44"/>
      <c r="G1464" s="46"/>
      <c r="H1464" s="47"/>
      <c r="I1464" s="48"/>
      <c r="J1464" s="48"/>
      <c r="K1464" s="48"/>
      <c r="L1464" s="48"/>
      <c r="M1464" s="48"/>
      <c r="N1464" s="49"/>
      <c r="O1464" s="50"/>
      <c r="P1464" s="48"/>
      <c r="Q1464" s="49"/>
      <c r="R1464" s="50" t="n">
        <f aca="false">R1465</f>
        <v>30000</v>
      </c>
      <c r="S1464" s="48" t="n">
        <f aca="false">S1465</f>
        <v>0</v>
      </c>
      <c r="T1464" s="51" t="n">
        <f aca="false">T1465</f>
        <v>0</v>
      </c>
      <c r="U1464" s="52" t="n">
        <f aca="false">U1465</f>
        <v>30000</v>
      </c>
      <c r="V1464" s="48" t="n">
        <f aca="false">V1465</f>
        <v>0</v>
      </c>
      <c r="W1464" s="51" t="n">
        <f aca="false">W1465</f>
        <v>0</v>
      </c>
      <c r="X1464" s="50" t="n">
        <f aca="false">X1465</f>
        <v>0</v>
      </c>
      <c r="Y1464" s="48" t="n">
        <f aca="false">Y1465</f>
        <v>0</v>
      </c>
      <c r="Z1464" s="51" t="n">
        <f aca="false">Z1465</f>
        <v>0</v>
      </c>
      <c r="AA1464" s="52" t="n">
        <f aca="false">AA1465</f>
        <v>30000</v>
      </c>
      <c r="AB1464" s="48" t="n">
        <f aca="false">AB1465</f>
        <v>0</v>
      </c>
      <c r="AC1464" s="51" t="n">
        <f aca="false">AC1465</f>
        <v>0</v>
      </c>
    </row>
    <row r="1465" customFormat="false" ht="12.75" hidden="false" customHeight="false" outlineLevel="0" collapsed="false">
      <c r="A1465" s="41" t="s">
        <v>216</v>
      </c>
      <c r="B1465" s="42" t="n">
        <v>335</v>
      </c>
      <c r="C1465" s="43" t="n">
        <v>1006</v>
      </c>
      <c r="D1465" s="44"/>
      <c r="E1465" s="45"/>
      <c r="F1465" s="44"/>
      <c r="G1465" s="46"/>
      <c r="H1465" s="47"/>
      <c r="I1465" s="48"/>
      <c r="J1465" s="48"/>
      <c r="K1465" s="48"/>
      <c r="L1465" s="48"/>
      <c r="M1465" s="48"/>
      <c r="N1465" s="49"/>
      <c r="O1465" s="50"/>
      <c r="P1465" s="48"/>
      <c r="Q1465" s="49"/>
      <c r="R1465" s="50" t="n">
        <f aca="false">R1466</f>
        <v>30000</v>
      </c>
      <c r="S1465" s="48" t="n">
        <f aca="false">S1466</f>
        <v>0</v>
      </c>
      <c r="T1465" s="51" t="n">
        <f aca="false">T1466</f>
        <v>0</v>
      </c>
      <c r="U1465" s="52" t="n">
        <f aca="false">U1466</f>
        <v>30000</v>
      </c>
      <c r="V1465" s="48" t="n">
        <f aca="false">V1466</f>
        <v>0</v>
      </c>
      <c r="W1465" s="51" t="n">
        <f aca="false">W1466</f>
        <v>0</v>
      </c>
      <c r="X1465" s="50" t="n">
        <f aca="false">X1466</f>
        <v>0</v>
      </c>
      <c r="Y1465" s="48" t="n">
        <f aca="false">Y1466</f>
        <v>0</v>
      </c>
      <c r="Z1465" s="51" t="n">
        <f aca="false">Z1466</f>
        <v>0</v>
      </c>
      <c r="AA1465" s="52" t="n">
        <f aca="false">AA1466</f>
        <v>30000</v>
      </c>
      <c r="AB1465" s="48" t="n">
        <f aca="false">AB1466</f>
        <v>0</v>
      </c>
      <c r="AC1465" s="51" t="n">
        <f aca="false">AC1466</f>
        <v>0</v>
      </c>
    </row>
    <row r="1466" customFormat="false" ht="33.75" hidden="false" customHeight="false" outlineLevel="0" collapsed="false">
      <c r="A1466" s="53" t="s">
        <v>177</v>
      </c>
      <c r="B1466" s="42" t="n">
        <v>335</v>
      </c>
      <c r="C1466" s="43" t="n">
        <v>1006</v>
      </c>
      <c r="D1466" s="44" t="n">
        <v>6</v>
      </c>
      <c r="E1466" s="45" t="n">
        <v>0</v>
      </c>
      <c r="F1466" s="44" t="s">
        <v>24</v>
      </c>
      <c r="G1466" s="46" t="s">
        <v>25</v>
      </c>
      <c r="H1466" s="47"/>
      <c r="I1466" s="48"/>
      <c r="J1466" s="48"/>
      <c r="K1466" s="48"/>
      <c r="L1466" s="48"/>
      <c r="M1466" s="48"/>
      <c r="N1466" s="49"/>
      <c r="O1466" s="50"/>
      <c r="P1466" s="48"/>
      <c r="Q1466" s="49"/>
      <c r="R1466" s="50" t="n">
        <f aca="false">R1467</f>
        <v>30000</v>
      </c>
      <c r="S1466" s="48" t="n">
        <f aca="false">S1467</f>
        <v>0</v>
      </c>
      <c r="T1466" s="51" t="n">
        <f aca="false">T1467</f>
        <v>0</v>
      </c>
      <c r="U1466" s="52" t="n">
        <f aca="false">U1467</f>
        <v>30000</v>
      </c>
      <c r="V1466" s="48" t="n">
        <f aca="false">V1467</f>
        <v>0</v>
      </c>
      <c r="W1466" s="51" t="n">
        <f aca="false">W1467</f>
        <v>0</v>
      </c>
      <c r="X1466" s="50" t="n">
        <f aca="false">X1467</f>
        <v>0</v>
      </c>
      <c r="Y1466" s="48" t="n">
        <f aca="false">Y1467</f>
        <v>0</v>
      </c>
      <c r="Z1466" s="51" t="n">
        <f aca="false">Z1467</f>
        <v>0</v>
      </c>
      <c r="AA1466" s="52" t="n">
        <f aca="false">AA1467</f>
        <v>30000</v>
      </c>
      <c r="AB1466" s="48" t="n">
        <f aca="false">AB1467</f>
        <v>0</v>
      </c>
      <c r="AC1466" s="51" t="n">
        <f aca="false">AC1467</f>
        <v>0</v>
      </c>
    </row>
    <row r="1467" customFormat="false" ht="22.5" hidden="false" customHeight="false" outlineLevel="0" collapsed="false">
      <c r="A1467" s="53" t="s">
        <v>178</v>
      </c>
      <c r="B1467" s="42" t="n">
        <v>335</v>
      </c>
      <c r="C1467" s="43" t="n">
        <v>1006</v>
      </c>
      <c r="D1467" s="44" t="n">
        <v>6</v>
      </c>
      <c r="E1467" s="45" t="n">
        <v>3</v>
      </c>
      <c r="F1467" s="44" t="n">
        <v>0</v>
      </c>
      <c r="G1467" s="46" t="n">
        <v>0</v>
      </c>
      <c r="H1467" s="47"/>
      <c r="I1467" s="48"/>
      <c r="J1467" s="48"/>
      <c r="K1467" s="48"/>
      <c r="L1467" s="48"/>
      <c r="M1467" s="48"/>
      <c r="N1467" s="49"/>
      <c r="O1467" s="50"/>
      <c r="P1467" s="48"/>
      <c r="Q1467" s="49"/>
      <c r="R1467" s="50" t="n">
        <f aca="false">R1468</f>
        <v>30000</v>
      </c>
      <c r="S1467" s="48" t="n">
        <f aca="false">S1468</f>
        <v>0</v>
      </c>
      <c r="T1467" s="51" t="n">
        <f aca="false">T1468</f>
        <v>0</v>
      </c>
      <c r="U1467" s="52" t="n">
        <f aca="false">U1468</f>
        <v>30000</v>
      </c>
      <c r="V1467" s="48" t="n">
        <f aca="false">V1468</f>
        <v>0</v>
      </c>
      <c r="W1467" s="51" t="n">
        <f aca="false">W1468</f>
        <v>0</v>
      </c>
      <c r="X1467" s="50" t="n">
        <f aca="false">X1468</f>
        <v>0</v>
      </c>
      <c r="Y1467" s="48" t="n">
        <f aca="false">Y1468</f>
        <v>0</v>
      </c>
      <c r="Z1467" s="51" t="n">
        <f aca="false">Z1468</f>
        <v>0</v>
      </c>
      <c r="AA1467" s="52" t="n">
        <f aca="false">AA1468</f>
        <v>30000</v>
      </c>
      <c r="AB1467" s="48" t="n">
        <f aca="false">AB1468</f>
        <v>0</v>
      </c>
      <c r="AC1467" s="51" t="n">
        <f aca="false">AC1468</f>
        <v>0</v>
      </c>
    </row>
    <row r="1468" customFormat="false" ht="12.75" hidden="false" customHeight="false" outlineLevel="0" collapsed="false">
      <c r="A1468" s="41" t="s">
        <v>217</v>
      </c>
      <c r="B1468" s="42" t="n">
        <v>335</v>
      </c>
      <c r="C1468" s="43" t="n">
        <v>1006</v>
      </c>
      <c r="D1468" s="44" t="s">
        <v>181</v>
      </c>
      <c r="E1468" s="45" t="n">
        <v>3</v>
      </c>
      <c r="F1468" s="44" t="s">
        <v>24</v>
      </c>
      <c r="G1468" s="46" t="s">
        <v>218</v>
      </c>
      <c r="H1468" s="47"/>
      <c r="I1468" s="48"/>
      <c r="J1468" s="48"/>
      <c r="K1468" s="48"/>
      <c r="L1468" s="48"/>
      <c r="M1468" s="48"/>
      <c r="N1468" s="49"/>
      <c r="O1468" s="50"/>
      <c r="P1468" s="48"/>
      <c r="Q1468" s="49"/>
      <c r="R1468" s="50" t="n">
        <f aca="false">R1469</f>
        <v>30000</v>
      </c>
      <c r="S1468" s="48" t="n">
        <f aca="false">S1469</f>
        <v>0</v>
      </c>
      <c r="T1468" s="51" t="n">
        <f aca="false">T1469</f>
        <v>0</v>
      </c>
      <c r="U1468" s="52" t="n">
        <f aca="false">U1469</f>
        <v>30000</v>
      </c>
      <c r="V1468" s="48" t="n">
        <f aca="false">V1469</f>
        <v>0</v>
      </c>
      <c r="W1468" s="51" t="n">
        <f aca="false">W1469</f>
        <v>0</v>
      </c>
      <c r="X1468" s="50" t="n">
        <f aca="false">X1469</f>
        <v>0</v>
      </c>
      <c r="Y1468" s="48" t="n">
        <f aca="false">Y1469</f>
        <v>0</v>
      </c>
      <c r="Z1468" s="51" t="n">
        <f aca="false">Z1469</f>
        <v>0</v>
      </c>
      <c r="AA1468" s="52" t="n">
        <f aca="false">AA1469</f>
        <v>30000</v>
      </c>
      <c r="AB1468" s="48" t="n">
        <f aca="false">AB1469</f>
        <v>0</v>
      </c>
      <c r="AC1468" s="51" t="n">
        <f aca="false">AC1469</f>
        <v>0</v>
      </c>
    </row>
    <row r="1469" customFormat="false" ht="22.5" hidden="false" customHeight="false" outlineLevel="0" collapsed="false">
      <c r="A1469" s="41" t="s">
        <v>29</v>
      </c>
      <c r="B1469" s="42" t="n">
        <v>335</v>
      </c>
      <c r="C1469" s="43" t="n">
        <v>1006</v>
      </c>
      <c r="D1469" s="44" t="s">
        <v>181</v>
      </c>
      <c r="E1469" s="45" t="n">
        <v>3</v>
      </c>
      <c r="F1469" s="44" t="s">
        <v>24</v>
      </c>
      <c r="G1469" s="46" t="s">
        <v>218</v>
      </c>
      <c r="H1469" s="47" t="n">
        <v>200</v>
      </c>
      <c r="I1469" s="48"/>
      <c r="J1469" s="48"/>
      <c r="K1469" s="48"/>
      <c r="L1469" s="48"/>
      <c r="M1469" s="48"/>
      <c r="N1469" s="49"/>
      <c r="O1469" s="50"/>
      <c r="P1469" s="48"/>
      <c r="Q1469" s="49"/>
      <c r="R1469" s="50" t="n">
        <f aca="false">R1470</f>
        <v>30000</v>
      </c>
      <c r="S1469" s="48" t="n">
        <f aca="false">S1470</f>
        <v>0</v>
      </c>
      <c r="T1469" s="51" t="n">
        <f aca="false">T1470</f>
        <v>0</v>
      </c>
      <c r="U1469" s="52" t="n">
        <f aca="false">U1470</f>
        <v>30000</v>
      </c>
      <c r="V1469" s="48" t="n">
        <f aca="false">V1470</f>
        <v>0</v>
      </c>
      <c r="W1469" s="51" t="n">
        <f aca="false">W1470</f>
        <v>0</v>
      </c>
      <c r="X1469" s="50" t="n">
        <f aca="false">X1470</f>
        <v>0</v>
      </c>
      <c r="Y1469" s="48" t="n">
        <f aca="false">Y1470</f>
        <v>0</v>
      </c>
      <c r="Z1469" s="51" t="n">
        <f aca="false">Z1470</f>
        <v>0</v>
      </c>
      <c r="AA1469" s="52" t="n">
        <f aca="false">AA1470</f>
        <v>30000</v>
      </c>
      <c r="AB1469" s="48" t="n">
        <f aca="false">AB1470</f>
        <v>0</v>
      </c>
      <c r="AC1469" s="51" t="n">
        <f aca="false">AC1470</f>
        <v>0</v>
      </c>
    </row>
    <row r="1470" customFormat="false" ht="22.5" hidden="false" customHeight="false" outlineLevel="0" collapsed="false">
      <c r="A1470" s="41" t="s">
        <v>30</v>
      </c>
      <c r="B1470" s="42" t="n">
        <v>335</v>
      </c>
      <c r="C1470" s="43" t="n">
        <v>1006</v>
      </c>
      <c r="D1470" s="44" t="s">
        <v>181</v>
      </c>
      <c r="E1470" s="45" t="n">
        <v>3</v>
      </c>
      <c r="F1470" s="44" t="s">
        <v>24</v>
      </c>
      <c r="G1470" s="46" t="s">
        <v>218</v>
      </c>
      <c r="H1470" s="47" t="n">
        <v>240</v>
      </c>
      <c r="I1470" s="48"/>
      <c r="J1470" s="48"/>
      <c r="K1470" s="48"/>
      <c r="L1470" s="48"/>
      <c r="M1470" s="48"/>
      <c r="N1470" s="49"/>
      <c r="O1470" s="50"/>
      <c r="P1470" s="48"/>
      <c r="Q1470" s="49"/>
      <c r="R1470" s="50" t="n">
        <v>30000</v>
      </c>
      <c r="S1470" s="48" t="n">
        <v>0</v>
      </c>
      <c r="T1470" s="51" t="n">
        <v>0</v>
      </c>
      <c r="U1470" s="52" t="n">
        <f aca="false">O1470+R1470</f>
        <v>30000</v>
      </c>
      <c r="V1470" s="48" t="n">
        <f aca="false">P1470+S1470</f>
        <v>0</v>
      </c>
      <c r="W1470" s="51" t="n">
        <f aca="false">Q1470+T1470</f>
        <v>0</v>
      </c>
      <c r="X1470" s="50" t="n">
        <v>0</v>
      </c>
      <c r="Y1470" s="48" t="n">
        <v>0</v>
      </c>
      <c r="Z1470" s="51" t="n">
        <v>0</v>
      </c>
      <c r="AA1470" s="52" t="n">
        <f aca="false">U1470+X1470</f>
        <v>30000</v>
      </c>
      <c r="AB1470" s="48" t="n">
        <f aca="false">V1470+Y1470</f>
        <v>0</v>
      </c>
      <c r="AC1470" s="51" t="n">
        <f aca="false">W1470+Z1470</f>
        <v>0</v>
      </c>
    </row>
    <row r="1471" customFormat="false" ht="12.75" hidden="false" customHeight="false" outlineLevel="0" collapsed="false">
      <c r="A1471" s="41" t="s">
        <v>179</v>
      </c>
      <c r="B1471" s="42" t="n">
        <v>335</v>
      </c>
      <c r="C1471" s="43" t="n">
        <v>1100</v>
      </c>
      <c r="D1471" s="44"/>
      <c r="E1471" s="45"/>
      <c r="F1471" s="44"/>
      <c r="G1471" s="46"/>
      <c r="H1471" s="47"/>
      <c r="I1471" s="48" t="n">
        <f aca="false">I1472</f>
        <v>20000</v>
      </c>
      <c r="J1471" s="48" t="n">
        <f aca="false">J1472</f>
        <v>20000</v>
      </c>
      <c r="K1471" s="48" t="n">
        <f aca="false">K1472</f>
        <v>20000</v>
      </c>
      <c r="L1471" s="48" t="n">
        <f aca="false">L1472</f>
        <v>0</v>
      </c>
      <c r="M1471" s="48" t="n">
        <f aca="false">M1472</f>
        <v>0</v>
      </c>
      <c r="N1471" s="49" t="n">
        <f aca="false">N1472</f>
        <v>0</v>
      </c>
      <c r="O1471" s="50" t="n">
        <f aca="false">O1472</f>
        <v>20000</v>
      </c>
      <c r="P1471" s="48" t="n">
        <f aca="false">P1472</f>
        <v>20000</v>
      </c>
      <c r="Q1471" s="49" t="n">
        <f aca="false">Q1472</f>
        <v>20000</v>
      </c>
      <c r="R1471" s="50" t="n">
        <f aca="false">R1472</f>
        <v>0</v>
      </c>
      <c r="S1471" s="48" t="n">
        <f aca="false">S1472</f>
        <v>0</v>
      </c>
      <c r="T1471" s="51" t="n">
        <f aca="false">T1472</f>
        <v>0</v>
      </c>
      <c r="U1471" s="52" t="n">
        <f aca="false">U1472</f>
        <v>20000</v>
      </c>
      <c r="V1471" s="48" t="n">
        <f aca="false">V1472</f>
        <v>20000</v>
      </c>
      <c r="W1471" s="51" t="n">
        <f aca="false">W1472</f>
        <v>20000</v>
      </c>
      <c r="X1471" s="50" t="n">
        <f aca="false">X1472</f>
        <v>0</v>
      </c>
      <c r="Y1471" s="48" t="n">
        <f aca="false">Y1472</f>
        <v>0</v>
      </c>
      <c r="Z1471" s="51" t="n">
        <f aca="false">Z1472</f>
        <v>0</v>
      </c>
      <c r="AA1471" s="52" t="n">
        <f aca="false">AA1472</f>
        <v>20000</v>
      </c>
      <c r="AB1471" s="48" t="n">
        <f aca="false">AB1472</f>
        <v>20000</v>
      </c>
      <c r="AC1471" s="51" t="n">
        <f aca="false">AC1472</f>
        <v>20000</v>
      </c>
    </row>
    <row r="1472" customFormat="false" ht="12.75" hidden="false" customHeight="false" outlineLevel="0" collapsed="false">
      <c r="A1472" s="41" t="s">
        <v>180</v>
      </c>
      <c r="B1472" s="42" t="n">
        <v>335</v>
      </c>
      <c r="C1472" s="43" t="n">
        <v>1102</v>
      </c>
      <c r="D1472" s="44"/>
      <c r="E1472" s="45"/>
      <c r="F1472" s="44"/>
      <c r="G1472" s="46"/>
      <c r="H1472" s="47"/>
      <c r="I1472" s="48" t="n">
        <f aca="false">I1473</f>
        <v>20000</v>
      </c>
      <c r="J1472" s="48" t="n">
        <f aca="false">J1473</f>
        <v>20000</v>
      </c>
      <c r="K1472" s="48" t="n">
        <f aca="false">K1473</f>
        <v>20000</v>
      </c>
      <c r="L1472" s="48" t="n">
        <f aca="false">L1473</f>
        <v>0</v>
      </c>
      <c r="M1472" s="48" t="n">
        <f aca="false">M1473</f>
        <v>0</v>
      </c>
      <c r="N1472" s="49" t="n">
        <f aca="false">N1473</f>
        <v>0</v>
      </c>
      <c r="O1472" s="50" t="n">
        <f aca="false">O1473</f>
        <v>20000</v>
      </c>
      <c r="P1472" s="48" t="n">
        <f aca="false">P1473</f>
        <v>20000</v>
      </c>
      <c r="Q1472" s="49" t="n">
        <f aca="false">Q1473</f>
        <v>20000</v>
      </c>
      <c r="R1472" s="50" t="n">
        <f aca="false">R1473</f>
        <v>0</v>
      </c>
      <c r="S1472" s="48" t="n">
        <f aca="false">S1473</f>
        <v>0</v>
      </c>
      <c r="T1472" s="51" t="n">
        <f aca="false">T1473</f>
        <v>0</v>
      </c>
      <c r="U1472" s="52" t="n">
        <f aca="false">U1473</f>
        <v>20000</v>
      </c>
      <c r="V1472" s="48" t="n">
        <f aca="false">V1473</f>
        <v>20000</v>
      </c>
      <c r="W1472" s="51" t="n">
        <f aca="false">W1473</f>
        <v>20000</v>
      </c>
      <c r="X1472" s="50" t="n">
        <f aca="false">X1473</f>
        <v>0</v>
      </c>
      <c r="Y1472" s="48" t="n">
        <f aca="false">Y1473</f>
        <v>0</v>
      </c>
      <c r="Z1472" s="51" t="n">
        <f aca="false">Z1473</f>
        <v>0</v>
      </c>
      <c r="AA1472" s="52" t="n">
        <f aca="false">AA1473</f>
        <v>20000</v>
      </c>
      <c r="AB1472" s="48" t="n">
        <f aca="false">AB1473</f>
        <v>20000</v>
      </c>
      <c r="AC1472" s="51" t="n">
        <f aca="false">AC1473</f>
        <v>20000</v>
      </c>
    </row>
    <row r="1473" customFormat="false" ht="33.75" hidden="false" customHeight="false" outlineLevel="0" collapsed="false">
      <c r="A1473" s="41" t="s">
        <v>177</v>
      </c>
      <c r="B1473" s="42" t="n">
        <v>335</v>
      </c>
      <c r="C1473" s="43" t="n">
        <v>1102</v>
      </c>
      <c r="D1473" s="44" t="s">
        <v>181</v>
      </c>
      <c r="E1473" s="45" t="s">
        <v>23</v>
      </c>
      <c r="F1473" s="44" t="s">
        <v>24</v>
      </c>
      <c r="G1473" s="46" t="s">
        <v>25</v>
      </c>
      <c r="H1473" s="47"/>
      <c r="I1473" s="48" t="n">
        <f aca="false">I1474</f>
        <v>20000</v>
      </c>
      <c r="J1473" s="48" t="n">
        <f aca="false">J1474</f>
        <v>20000</v>
      </c>
      <c r="K1473" s="48" t="n">
        <f aca="false">K1474</f>
        <v>20000</v>
      </c>
      <c r="L1473" s="48" t="n">
        <f aca="false">L1474</f>
        <v>0</v>
      </c>
      <c r="M1473" s="48" t="n">
        <f aca="false">M1474</f>
        <v>0</v>
      </c>
      <c r="N1473" s="49" t="n">
        <f aca="false">N1474</f>
        <v>0</v>
      </c>
      <c r="O1473" s="50" t="n">
        <f aca="false">O1474</f>
        <v>20000</v>
      </c>
      <c r="P1473" s="48" t="n">
        <f aca="false">P1474</f>
        <v>20000</v>
      </c>
      <c r="Q1473" s="49" t="n">
        <f aca="false">Q1474</f>
        <v>20000</v>
      </c>
      <c r="R1473" s="50" t="n">
        <f aca="false">R1474</f>
        <v>0</v>
      </c>
      <c r="S1473" s="48" t="n">
        <f aca="false">S1474</f>
        <v>0</v>
      </c>
      <c r="T1473" s="51" t="n">
        <f aca="false">T1474</f>
        <v>0</v>
      </c>
      <c r="U1473" s="52" t="n">
        <f aca="false">U1474</f>
        <v>20000</v>
      </c>
      <c r="V1473" s="48" t="n">
        <f aca="false">V1474</f>
        <v>20000</v>
      </c>
      <c r="W1473" s="51" t="n">
        <f aca="false">W1474</f>
        <v>20000</v>
      </c>
      <c r="X1473" s="50" t="n">
        <f aca="false">X1474</f>
        <v>0</v>
      </c>
      <c r="Y1473" s="48" t="n">
        <f aca="false">Y1474</f>
        <v>0</v>
      </c>
      <c r="Z1473" s="51" t="n">
        <f aca="false">Z1474</f>
        <v>0</v>
      </c>
      <c r="AA1473" s="52" t="n">
        <f aca="false">AA1474</f>
        <v>20000</v>
      </c>
      <c r="AB1473" s="48" t="n">
        <f aca="false">AB1474</f>
        <v>20000</v>
      </c>
      <c r="AC1473" s="51" t="n">
        <f aca="false">AC1474</f>
        <v>20000</v>
      </c>
    </row>
    <row r="1474" customFormat="false" ht="12.75" hidden="false" customHeight="false" outlineLevel="0" collapsed="false">
      <c r="A1474" s="41" t="s">
        <v>182</v>
      </c>
      <c r="B1474" s="42" t="n">
        <v>335</v>
      </c>
      <c r="C1474" s="43" t="n">
        <v>1102</v>
      </c>
      <c r="D1474" s="44" t="s">
        <v>181</v>
      </c>
      <c r="E1474" s="45" t="n">
        <v>1</v>
      </c>
      <c r="F1474" s="44" t="n">
        <v>0</v>
      </c>
      <c r="G1474" s="46" t="n">
        <v>0</v>
      </c>
      <c r="H1474" s="47"/>
      <c r="I1474" s="48" t="n">
        <f aca="false">I1475</f>
        <v>20000</v>
      </c>
      <c r="J1474" s="48" t="n">
        <f aca="false">J1475</f>
        <v>20000</v>
      </c>
      <c r="K1474" s="48" t="n">
        <f aca="false">K1475</f>
        <v>20000</v>
      </c>
      <c r="L1474" s="48" t="n">
        <f aca="false">L1475</f>
        <v>0</v>
      </c>
      <c r="M1474" s="48" t="n">
        <f aca="false">M1475</f>
        <v>0</v>
      </c>
      <c r="N1474" s="49" t="n">
        <f aca="false">N1475</f>
        <v>0</v>
      </c>
      <c r="O1474" s="50" t="n">
        <f aca="false">O1475</f>
        <v>20000</v>
      </c>
      <c r="P1474" s="48" t="n">
        <f aca="false">P1475</f>
        <v>20000</v>
      </c>
      <c r="Q1474" s="49" t="n">
        <f aca="false">Q1475</f>
        <v>20000</v>
      </c>
      <c r="R1474" s="50" t="n">
        <f aca="false">R1475</f>
        <v>0</v>
      </c>
      <c r="S1474" s="48" t="n">
        <f aca="false">S1475</f>
        <v>0</v>
      </c>
      <c r="T1474" s="51" t="n">
        <f aca="false">T1475</f>
        <v>0</v>
      </c>
      <c r="U1474" s="52" t="n">
        <f aca="false">U1475</f>
        <v>20000</v>
      </c>
      <c r="V1474" s="48" t="n">
        <f aca="false">V1475</f>
        <v>20000</v>
      </c>
      <c r="W1474" s="51" t="n">
        <f aca="false">W1475</f>
        <v>20000</v>
      </c>
      <c r="X1474" s="50" t="n">
        <f aca="false">X1475</f>
        <v>0</v>
      </c>
      <c r="Y1474" s="48" t="n">
        <f aca="false">Y1475</f>
        <v>0</v>
      </c>
      <c r="Z1474" s="51" t="n">
        <f aca="false">Z1475</f>
        <v>0</v>
      </c>
      <c r="AA1474" s="52" t="n">
        <f aca="false">AA1475</f>
        <v>20000</v>
      </c>
      <c r="AB1474" s="48" t="n">
        <f aca="false">AB1475</f>
        <v>20000</v>
      </c>
      <c r="AC1474" s="51" t="n">
        <f aca="false">AC1475</f>
        <v>20000</v>
      </c>
    </row>
    <row r="1475" customFormat="false" ht="12.75" hidden="false" customHeight="false" outlineLevel="0" collapsed="false">
      <c r="A1475" s="41" t="s">
        <v>183</v>
      </c>
      <c r="B1475" s="42" t="n">
        <v>335</v>
      </c>
      <c r="C1475" s="43" t="n">
        <v>1102</v>
      </c>
      <c r="D1475" s="44" t="s">
        <v>181</v>
      </c>
      <c r="E1475" s="45" t="n">
        <v>1</v>
      </c>
      <c r="F1475" s="44" t="s">
        <v>24</v>
      </c>
      <c r="G1475" s="46" t="s">
        <v>184</v>
      </c>
      <c r="H1475" s="47"/>
      <c r="I1475" s="48" t="n">
        <f aca="false">I1476</f>
        <v>20000</v>
      </c>
      <c r="J1475" s="48" t="n">
        <f aca="false">J1476</f>
        <v>20000</v>
      </c>
      <c r="K1475" s="48" t="n">
        <f aca="false">K1476</f>
        <v>20000</v>
      </c>
      <c r="L1475" s="48" t="n">
        <f aca="false">L1476</f>
        <v>0</v>
      </c>
      <c r="M1475" s="48" t="n">
        <f aca="false">M1476</f>
        <v>0</v>
      </c>
      <c r="N1475" s="49" t="n">
        <f aca="false">N1476</f>
        <v>0</v>
      </c>
      <c r="O1475" s="50" t="n">
        <f aca="false">O1476</f>
        <v>20000</v>
      </c>
      <c r="P1475" s="48" t="n">
        <f aca="false">P1476</f>
        <v>20000</v>
      </c>
      <c r="Q1475" s="49" t="n">
        <f aca="false">Q1476</f>
        <v>20000</v>
      </c>
      <c r="R1475" s="50" t="n">
        <f aca="false">R1476</f>
        <v>0</v>
      </c>
      <c r="S1475" s="48" t="n">
        <f aca="false">S1476</f>
        <v>0</v>
      </c>
      <c r="T1475" s="51" t="n">
        <f aca="false">T1476</f>
        <v>0</v>
      </c>
      <c r="U1475" s="52" t="n">
        <f aca="false">U1476</f>
        <v>20000</v>
      </c>
      <c r="V1475" s="48" t="n">
        <f aca="false">V1476</f>
        <v>20000</v>
      </c>
      <c r="W1475" s="51" t="n">
        <f aca="false">W1476</f>
        <v>20000</v>
      </c>
      <c r="X1475" s="50" t="n">
        <f aca="false">X1476</f>
        <v>0</v>
      </c>
      <c r="Y1475" s="48" t="n">
        <f aca="false">Y1476</f>
        <v>0</v>
      </c>
      <c r="Z1475" s="51" t="n">
        <f aca="false">Z1476</f>
        <v>0</v>
      </c>
      <c r="AA1475" s="52" t="n">
        <f aca="false">AA1476</f>
        <v>20000</v>
      </c>
      <c r="AB1475" s="48" t="n">
        <f aca="false">AB1476</f>
        <v>20000</v>
      </c>
      <c r="AC1475" s="51" t="n">
        <f aca="false">AC1476</f>
        <v>20000</v>
      </c>
    </row>
    <row r="1476" customFormat="false" ht="22.5" hidden="false" customHeight="false" outlineLevel="0" collapsed="false">
      <c r="A1476" s="41" t="s">
        <v>29</v>
      </c>
      <c r="B1476" s="42" t="n">
        <v>335</v>
      </c>
      <c r="C1476" s="43" t="n">
        <v>1102</v>
      </c>
      <c r="D1476" s="44" t="s">
        <v>181</v>
      </c>
      <c r="E1476" s="45" t="n">
        <v>1</v>
      </c>
      <c r="F1476" s="44" t="s">
        <v>24</v>
      </c>
      <c r="G1476" s="46" t="s">
        <v>184</v>
      </c>
      <c r="H1476" s="47" t="n">
        <v>200</v>
      </c>
      <c r="I1476" s="48" t="n">
        <f aca="false">I1477</f>
        <v>20000</v>
      </c>
      <c r="J1476" s="48" t="n">
        <f aca="false">J1477</f>
        <v>20000</v>
      </c>
      <c r="K1476" s="48" t="n">
        <f aca="false">K1477</f>
        <v>20000</v>
      </c>
      <c r="L1476" s="48" t="n">
        <f aca="false">L1477</f>
        <v>0</v>
      </c>
      <c r="M1476" s="48" t="n">
        <f aca="false">M1477</f>
        <v>0</v>
      </c>
      <c r="N1476" s="49" t="n">
        <f aca="false">N1477</f>
        <v>0</v>
      </c>
      <c r="O1476" s="50" t="n">
        <f aca="false">O1477</f>
        <v>20000</v>
      </c>
      <c r="P1476" s="48" t="n">
        <f aca="false">P1477</f>
        <v>20000</v>
      </c>
      <c r="Q1476" s="49" t="n">
        <f aca="false">Q1477</f>
        <v>20000</v>
      </c>
      <c r="R1476" s="50" t="n">
        <f aca="false">R1477</f>
        <v>0</v>
      </c>
      <c r="S1476" s="48" t="n">
        <f aca="false">S1477</f>
        <v>0</v>
      </c>
      <c r="T1476" s="51" t="n">
        <f aca="false">T1477</f>
        <v>0</v>
      </c>
      <c r="U1476" s="52" t="n">
        <f aca="false">U1477</f>
        <v>20000</v>
      </c>
      <c r="V1476" s="48" t="n">
        <f aca="false">V1477</f>
        <v>20000</v>
      </c>
      <c r="W1476" s="51" t="n">
        <f aca="false">W1477</f>
        <v>20000</v>
      </c>
      <c r="X1476" s="50" t="n">
        <f aca="false">X1477</f>
        <v>0</v>
      </c>
      <c r="Y1476" s="48" t="n">
        <f aca="false">Y1477</f>
        <v>0</v>
      </c>
      <c r="Z1476" s="51" t="n">
        <f aca="false">Z1477</f>
        <v>0</v>
      </c>
      <c r="AA1476" s="52" t="n">
        <f aca="false">AA1477</f>
        <v>20000</v>
      </c>
      <c r="AB1476" s="48" t="n">
        <f aca="false">AB1477</f>
        <v>20000</v>
      </c>
      <c r="AC1476" s="51" t="n">
        <f aca="false">AC1477</f>
        <v>20000</v>
      </c>
    </row>
    <row r="1477" customFormat="false" ht="22.5" hidden="false" customHeight="false" outlineLevel="0" collapsed="false">
      <c r="A1477" s="41" t="s">
        <v>30</v>
      </c>
      <c r="B1477" s="42" t="n">
        <v>335</v>
      </c>
      <c r="C1477" s="43" t="n">
        <v>1102</v>
      </c>
      <c r="D1477" s="44" t="s">
        <v>181</v>
      </c>
      <c r="E1477" s="45" t="n">
        <v>1</v>
      </c>
      <c r="F1477" s="44" t="s">
        <v>24</v>
      </c>
      <c r="G1477" s="46" t="s">
        <v>184</v>
      </c>
      <c r="H1477" s="47" t="n">
        <v>240</v>
      </c>
      <c r="I1477" s="48" t="n">
        <v>20000</v>
      </c>
      <c r="J1477" s="48" t="n">
        <v>20000</v>
      </c>
      <c r="K1477" s="48" t="n">
        <v>20000</v>
      </c>
      <c r="L1477" s="48"/>
      <c r="M1477" s="48"/>
      <c r="N1477" s="49"/>
      <c r="O1477" s="50" t="n">
        <f aca="false">I1477+L1477</f>
        <v>20000</v>
      </c>
      <c r="P1477" s="48" t="n">
        <f aca="false">J1477+M1477</f>
        <v>20000</v>
      </c>
      <c r="Q1477" s="49" t="n">
        <f aca="false">K1477+N1477</f>
        <v>20000</v>
      </c>
      <c r="R1477" s="50"/>
      <c r="S1477" s="48"/>
      <c r="T1477" s="51"/>
      <c r="U1477" s="52" t="n">
        <f aca="false">O1477+R1477</f>
        <v>20000</v>
      </c>
      <c r="V1477" s="48" t="n">
        <f aca="false">P1477+S1477</f>
        <v>20000</v>
      </c>
      <c r="W1477" s="51" t="n">
        <f aca="false">Q1477+T1477</f>
        <v>20000</v>
      </c>
      <c r="X1477" s="50"/>
      <c r="Y1477" s="48"/>
      <c r="Z1477" s="51"/>
      <c r="AA1477" s="52" t="n">
        <f aca="false">U1477+X1477</f>
        <v>20000</v>
      </c>
      <c r="AB1477" s="48" t="n">
        <f aca="false">V1477+Y1477</f>
        <v>20000</v>
      </c>
      <c r="AC1477" s="51" t="n">
        <f aca="false">W1477+Z1477</f>
        <v>20000</v>
      </c>
    </row>
    <row r="1478" s="40" customFormat="true" ht="33.75" hidden="false" customHeight="false" outlineLevel="0" collapsed="false">
      <c r="A1478" s="53" t="s">
        <v>463</v>
      </c>
      <c r="B1478" s="54" t="n">
        <v>336</v>
      </c>
      <c r="C1478" s="55"/>
      <c r="D1478" s="56"/>
      <c r="E1478" s="57"/>
      <c r="F1478" s="56"/>
      <c r="G1478" s="58"/>
      <c r="H1478" s="59"/>
      <c r="I1478" s="60" t="n">
        <f aca="false">I1479+I1506+I1563+I1525+I1556+I1516+I1583</f>
        <v>22872710.94</v>
      </c>
      <c r="J1478" s="60" t="n">
        <f aca="false">J1479+J1506+J1563+J1525+J1556+J1516+J1583</f>
        <v>22752036.44</v>
      </c>
      <c r="K1478" s="60" t="n">
        <f aca="false">K1479+K1506+K1563+K1525+K1556+K1516+K1583</f>
        <v>23451315.58</v>
      </c>
      <c r="L1478" s="60" t="n">
        <f aca="false">L1479+L1506+L1563+L1525+L1556+L1516+L1583</f>
        <v>0</v>
      </c>
      <c r="M1478" s="60" t="n">
        <f aca="false">M1479+M1506+M1563+M1525+M1556+M1516+M1583</f>
        <v>0</v>
      </c>
      <c r="N1478" s="61" t="n">
        <f aca="false">N1479+N1506+N1563+N1525+N1556+N1516+N1583</f>
        <v>0</v>
      </c>
      <c r="O1478" s="62" t="n">
        <f aca="false">O1479+O1506+O1563+O1525+O1556+O1516+O1583</f>
        <v>22872710.94</v>
      </c>
      <c r="P1478" s="60" t="n">
        <f aca="false">P1479+P1506+P1563+P1525+P1556+P1516+P1583</f>
        <v>22752036.44</v>
      </c>
      <c r="Q1478" s="61" t="n">
        <f aca="false">Q1479+Q1506+Q1563+Q1525+Q1556+Q1516+Q1583</f>
        <v>23451315.58</v>
      </c>
      <c r="R1478" s="62" t="n">
        <f aca="false">R1479+R1506+R1563+R1525+R1556+R1516+R1583</f>
        <v>1457149.35</v>
      </c>
      <c r="S1478" s="60" t="n">
        <f aca="false">S1479+S1506+S1563+S1525+S1556+S1516+S1583</f>
        <v>0</v>
      </c>
      <c r="T1478" s="63" t="n">
        <f aca="false">T1479+T1506+T1563+T1525+T1556+T1516+T1583</f>
        <v>0</v>
      </c>
      <c r="U1478" s="64" t="n">
        <f aca="false">U1479+U1506+U1563+U1525+U1556+U1516+U1583</f>
        <v>24329860.29</v>
      </c>
      <c r="V1478" s="60" t="n">
        <f aca="false">V1479+V1506+V1563+V1525+V1556+V1516+V1583</f>
        <v>22752036.44</v>
      </c>
      <c r="W1478" s="63" t="n">
        <f aca="false">W1479+W1506+W1563+W1525+W1556+W1516+W1583</f>
        <v>23451315.58</v>
      </c>
      <c r="X1478" s="62" t="n">
        <f aca="false">X1479+X1506+X1563+X1525+X1556+X1516+X1576+X1583</f>
        <v>52612.92</v>
      </c>
      <c r="Y1478" s="60" t="n">
        <f aca="false">Y1479+Y1506+Y1563+Y1525+Y1556+Y1516+Y1576+Y1583</f>
        <v>0</v>
      </c>
      <c r="Z1478" s="63" t="n">
        <f aca="false">Z1479+Z1506+Z1563+Z1525+Z1556+Z1516+Z1576+Z1583</f>
        <v>0</v>
      </c>
      <c r="AA1478" s="64" t="n">
        <f aca="false">AA1479+AA1506+AA1563+AA1525+AA1556+AA1516+AA1576+AA1583</f>
        <v>24382473.21</v>
      </c>
      <c r="AB1478" s="60" t="n">
        <f aca="false">AB1479+AB1506+AB1563+AB1525+AB1556+AB1516+AB1576+AB1583</f>
        <v>22752036.44</v>
      </c>
      <c r="AC1478" s="63" t="n">
        <f aca="false">AC1479+AC1506+AC1563+AC1525+AC1556+AC1516+AC1576+AC1583</f>
        <v>23451315.58</v>
      </c>
    </row>
    <row r="1479" customFormat="false" ht="12.75" hidden="false" customHeight="false" outlineLevel="0" collapsed="false">
      <c r="A1479" s="41" t="s">
        <v>19</v>
      </c>
      <c r="B1479" s="42" t="n">
        <v>336</v>
      </c>
      <c r="C1479" s="43" t="n">
        <v>100</v>
      </c>
      <c r="D1479" s="44"/>
      <c r="E1479" s="45"/>
      <c r="F1479" s="44"/>
      <c r="G1479" s="46"/>
      <c r="H1479" s="47"/>
      <c r="I1479" s="48" t="n">
        <f aca="false">I1480+I1490</f>
        <v>14902036.91</v>
      </c>
      <c r="J1479" s="48" t="n">
        <f aca="false">J1480+J1490</f>
        <v>14925505.01</v>
      </c>
      <c r="K1479" s="48" t="n">
        <f aca="false">K1480+K1490</f>
        <v>15424316.21</v>
      </c>
      <c r="L1479" s="48" t="n">
        <f aca="false">L1480+L1490</f>
        <v>0</v>
      </c>
      <c r="M1479" s="48" t="n">
        <f aca="false">M1480+M1490</f>
        <v>0</v>
      </c>
      <c r="N1479" s="49" t="n">
        <f aca="false">N1480+N1490</f>
        <v>0</v>
      </c>
      <c r="O1479" s="50" t="n">
        <f aca="false">O1480+O1490</f>
        <v>14902036.91</v>
      </c>
      <c r="P1479" s="48" t="n">
        <f aca="false">P1480+P1490</f>
        <v>14925505.01</v>
      </c>
      <c r="Q1479" s="49" t="n">
        <f aca="false">Q1480+Q1490</f>
        <v>15424316.21</v>
      </c>
      <c r="R1479" s="50" t="n">
        <f aca="false">R1480+R1490</f>
        <v>84343.74</v>
      </c>
      <c r="S1479" s="48" t="n">
        <f aca="false">S1480+S1490</f>
        <v>0</v>
      </c>
      <c r="T1479" s="51" t="n">
        <f aca="false">T1480+T1490</f>
        <v>0</v>
      </c>
      <c r="U1479" s="52" t="n">
        <f aca="false">U1480+U1490</f>
        <v>14986380.65</v>
      </c>
      <c r="V1479" s="48" t="n">
        <f aca="false">V1480+V1490</f>
        <v>14925505.01</v>
      </c>
      <c r="W1479" s="51" t="n">
        <f aca="false">W1480+W1490</f>
        <v>15424316.21</v>
      </c>
      <c r="X1479" s="50" t="n">
        <f aca="false">X1480+X1490</f>
        <v>0</v>
      </c>
      <c r="Y1479" s="48" t="n">
        <f aca="false">Y1480+Y1490</f>
        <v>0</v>
      </c>
      <c r="Z1479" s="51" t="n">
        <f aca="false">Z1480+Z1490</f>
        <v>0</v>
      </c>
      <c r="AA1479" s="52" t="n">
        <f aca="false">AA1480+AA1490</f>
        <v>14986380.65</v>
      </c>
      <c r="AB1479" s="48" t="n">
        <f aca="false">AB1480+AB1490</f>
        <v>14925505.01</v>
      </c>
      <c r="AC1479" s="51" t="n">
        <f aca="false">AC1480+AC1490</f>
        <v>15424316.21</v>
      </c>
    </row>
    <row r="1480" customFormat="false" ht="45" hidden="false" customHeight="false" outlineLevel="0" collapsed="false">
      <c r="A1480" s="41" t="s">
        <v>20</v>
      </c>
      <c r="B1480" s="42" t="n">
        <v>336</v>
      </c>
      <c r="C1480" s="43" t="n">
        <v>104</v>
      </c>
      <c r="D1480" s="44"/>
      <c r="E1480" s="45"/>
      <c r="F1480" s="44"/>
      <c r="G1480" s="46"/>
      <c r="H1480" s="47"/>
      <c r="I1480" s="48" t="n">
        <f aca="false">I1481</f>
        <v>13199279.5</v>
      </c>
      <c r="J1480" s="48" t="n">
        <f aca="false">J1481</f>
        <v>13322747.6</v>
      </c>
      <c r="K1480" s="48" t="n">
        <f aca="false">K1481</f>
        <v>13821558.8</v>
      </c>
      <c r="L1480" s="48" t="n">
        <f aca="false">L1481</f>
        <v>896687.41</v>
      </c>
      <c r="M1480" s="48" t="n">
        <f aca="false">M1481</f>
        <v>0</v>
      </c>
      <c r="N1480" s="49" t="n">
        <f aca="false">N1481</f>
        <v>0</v>
      </c>
      <c r="O1480" s="50" t="n">
        <f aca="false">O1481</f>
        <v>14095966.91</v>
      </c>
      <c r="P1480" s="48" t="n">
        <f aca="false">P1481</f>
        <v>13322747.6</v>
      </c>
      <c r="Q1480" s="49" t="n">
        <f aca="false">Q1481</f>
        <v>13821558.8</v>
      </c>
      <c r="R1480" s="50" t="n">
        <f aca="false">R1481</f>
        <v>0</v>
      </c>
      <c r="S1480" s="48" t="n">
        <f aca="false">S1481</f>
        <v>0</v>
      </c>
      <c r="T1480" s="51" t="n">
        <f aca="false">T1481</f>
        <v>0</v>
      </c>
      <c r="U1480" s="52" t="n">
        <f aca="false">U1481</f>
        <v>14095966.91</v>
      </c>
      <c r="V1480" s="48" t="n">
        <f aca="false">V1481</f>
        <v>13322747.6</v>
      </c>
      <c r="W1480" s="51" t="n">
        <f aca="false">W1481</f>
        <v>13821558.8</v>
      </c>
      <c r="X1480" s="50" t="n">
        <f aca="false">X1481</f>
        <v>0</v>
      </c>
      <c r="Y1480" s="48" t="n">
        <f aca="false">Y1481</f>
        <v>0</v>
      </c>
      <c r="Z1480" s="51" t="n">
        <f aca="false">Z1481</f>
        <v>0</v>
      </c>
      <c r="AA1480" s="52" t="n">
        <f aca="false">AA1481</f>
        <v>14095966.91</v>
      </c>
      <c r="AB1480" s="48" t="n">
        <f aca="false">AB1481</f>
        <v>13322747.6</v>
      </c>
      <c r="AC1480" s="51" t="n">
        <f aca="false">AC1481</f>
        <v>13821558.8</v>
      </c>
    </row>
    <row r="1481" customFormat="false" ht="33.75" hidden="false" customHeight="false" outlineLevel="0" collapsed="false">
      <c r="A1481" s="53" t="s">
        <v>36</v>
      </c>
      <c r="B1481" s="42" t="n">
        <v>336</v>
      </c>
      <c r="C1481" s="43" t="n">
        <v>104</v>
      </c>
      <c r="D1481" s="44" t="n">
        <v>11</v>
      </c>
      <c r="E1481" s="45" t="s">
        <v>23</v>
      </c>
      <c r="F1481" s="44" t="s">
        <v>24</v>
      </c>
      <c r="G1481" s="46" t="s">
        <v>25</v>
      </c>
      <c r="H1481" s="47"/>
      <c r="I1481" s="48" t="n">
        <f aca="false">I1482</f>
        <v>13199279.5</v>
      </c>
      <c r="J1481" s="48" t="n">
        <f aca="false">J1482</f>
        <v>13322747.6</v>
      </c>
      <c r="K1481" s="48" t="n">
        <f aca="false">K1482</f>
        <v>13821558.8</v>
      </c>
      <c r="L1481" s="48" t="n">
        <f aca="false">L1482</f>
        <v>896687.41</v>
      </c>
      <c r="M1481" s="48" t="n">
        <f aca="false">M1482</f>
        <v>0</v>
      </c>
      <c r="N1481" s="49" t="n">
        <f aca="false">N1482</f>
        <v>0</v>
      </c>
      <c r="O1481" s="50" t="n">
        <f aca="false">O1482</f>
        <v>14095966.91</v>
      </c>
      <c r="P1481" s="48" t="n">
        <f aca="false">P1482</f>
        <v>13322747.6</v>
      </c>
      <c r="Q1481" s="49" t="n">
        <f aca="false">Q1482</f>
        <v>13821558.8</v>
      </c>
      <c r="R1481" s="50" t="n">
        <f aca="false">R1482</f>
        <v>0</v>
      </c>
      <c r="S1481" s="48" t="n">
        <f aca="false">S1482</f>
        <v>0</v>
      </c>
      <c r="T1481" s="51" t="n">
        <f aca="false">T1482</f>
        <v>0</v>
      </c>
      <c r="U1481" s="52" t="n">
        <f aca="false">U1482</f>
        <v>14095966.91</v>
      </c>
      <c r="V1481" s="48" t="n">
        <f aca="false">V1482</f>
        <v>13322747.6</v>
      </c>
      <c r="W1481" s="51" t="n">
        <f aca="false">W1482</f>
        <v>13821558.8</v>
      </c>
      <c r="X1481" s="50" t="n">
        <f aca="false">X1482</f>
        <v>0</v>
      </c>
      <c r="Y1481" s="48" t="n">
        <f aca="false">Y1482</f>
        <v>0</v>
      </c>
      <c r="Z1481" s="51" t="n">
        <f aca="false">Z1482</f>
        <v>0</v>
      </c>
      <c r="AA1481" s="52" t="n">
        <f aca="false">AA1482</f>
        <v>14095966.91</v>
      </c>
      <c r="AB1481" s="48" t="n">
        <f aca="false">AB1482</f>
        <v>13322747.6</v>
      </c>
      <c r="AC1481" s="51" t="n">
        <f aca="false">AC1482</f>
        <v>13821558.8</v>
      </c>
    </row>
    <row r="1482" customFormat="false" ht="22.5" hidden="false" customHeight="false" outlineLevel="0" collapsed="false">
      <c r="A1482" s="53" t="s">
        <v>147</v>
      </c>
      <c r="B1482" s="42" t="n">
        <v>336</v>
      </c>
      <c r="C1482" s="43" t="n">
        <v>104</v>
      </c>
      <c r="D1482" s="44" t="n">
        <v>11</v>
      </c>
      <c r="E1482" s="45" t="n">
        <v>2</v>
      </c>
      <c r="F1482" s="44" t="n">
        <v>0</v>
      </c>
      <c r="G1482" s="46" t="n">
        <v>0</v>
      </c>
      <c r="H1482" s="47"/>
      <c r="I1482" s="48" t="n">
        <f aca="false">I1483</f>
        <v>13199279.5</v>
      </c>
      <c r="J1482" s="48" t="n">
        <f aca="false">J1483</f>
        <v>13322747.6</v>
      </c>
      <c r="K1482" s="48" t="n">
        <f aca="false">K1483</f>
        <v>13821558.8</v>
      </c>
      <c r="L1482" s="48" t="n">
        <f aca="false">L1483</f>
        <v>896687.41</v>
      </c>
      <c r="M1482" s="48" t="n">
        <f aca="false">M1483</f>
        <v>0</v>
      </c>
      <c r="N1482" s="49" t="n">
        <f aca="false">N1483</f>
        <v>0</v>
      </c>
      <c r="O1482" s="50" t="n">
        <f aca="false">O1483</f>
        <v>14095966.91</v>
      </c>
      <c r="P1482" s="48" t="n">
        <f aca="false">P1483</f>
        <v>13322747.6</v>
      </c>
      <c r="Q1482" s="49" t="n">
        <f aca="false">Q1483</f>
        <v>13821558.8</v>
      </c>
      <c r="R1482" s="50" t="n">
        <f aca="false">R1483</f>
        <v>0</v>
      </c>
      <c r="S1482" s="48" t="n">
        <f aca="false">S1483</f>
        <v>0</v>
      </c>
      <c r="T1482" s="51" t="n">
        <f aca="false">T1483</f>
        <v>0</v>
      </c>
      <c r="U1482" s="52" t="n">
        <f aca="false">U1483</f>
        <v>14095966.91</v>
      </c>
      <c r="V1482" s="48" t="n">
        <f aca="false">V1483</f>
        <v>13322747.6</v>
      </c>
      <c r="W1482" s="51" t="n">
        <f aca="false">W1483</f>
        <v>13821558.8</v>
      </c>
      <c r="X1482" s="50" t="n">
        <f aca="false">X1483</f>
        <v>0</v>
      </c>
      <c r="Y1482" s="48" t="n">
        <f aca="false">Y1483</f>
        <v>0</v>
      </c>
      <c r="Z1482" s="51" t="n">
        <f aca="false">Z1483</f>
        <v>0</v>
      </c>
      <c r="AA1482" s="52" t="n">
        <f aca="false">AA1483</f>
        <v>14095966.91</v>
      </c>
      <c r="AB1482" s="48" t="n">
        <f aca="false">AB1483</f>
        <v>13322747.6</v>
      </c>
      <c r="AC1482" s="51" t="n">
        <f aca="false">AC1483</f>
        <v>13821558.8</v>
      </c>
    </row>
    <row r="1483" customFormat="false" ht="22.5" hidden="false" customHeight="false" outlineLevel="0" collapsed="false">
      <c r="A1483" s="41" t="s">
        <v>135</v>
      </c>
      <c r="B1483" s="42" t="n">
        <v>336</v>
      </c>
      <c r="C1483" s="43" t="n">
        <v>104</v>
      </c>
      <c r="D1483" s="44" t="n">
        <v>11</v>
      </c>
      <c r="E1483" s="45" t="n">
        <v>2</v>
      </c>
      <c r="F1483" s="44" t="s">
        <v>24</v>
      </c>
      <c r="G1483" s="46" t="s">
        <v>136</v>
      </c>
      <c r="H1483" s="47"/>
      <c r="I1483" s="48" t="n">
        <f aca="false">I1484+I1486+I1488</f>
        <v>13199279.5</v>
      </c>
      <c r="J1483" s="48" t="n">
        <f aca="false">J1484+J1486+J1488</f>
        <v>13322747.6</v>
      </c>
      <c r="K1483" s="48" t="n">
        <f aca="false">K1484+K1486+K1488</f>
        <v>13821558.8</v>
      </c>
      <c r="L1483" s="48" t="n">
        <f aca="false">L1484+L1486+L1488</f>
        <v>896687.41</v>
      </c>
      <c r="M1483" s="48" t="n">
        <f aca="false">M1484+M1486+M1488</f>
        <v>0</v>
      </c>
      <c r="N1483" s="49" t="n">
        <f aca="false">N1484+N1486+N1488</f>
        <v>0</v>
      </c>
      <c r="O1483" s="50" t="n">
        <f aca="false">O1484+O1486+O1488</f>
        <v>14095966.91</v>
      </c>
      <c r="P1483" s="48" t="n">
        <f aca="false">P1484+P1486+P1488</f>
        <v>13322747.6</v>
      </c>
      <c r="Q1483" s="49" t="n">
        <f aca="false">Q1484+Q1486+Q1488</f>
        <v>13821558.8</v>
      </c>
      <c r="R1483" s="50" t="n">
        <f aca="false">R1484+R1486+R1488</f>
        <v>0</v>
      </c>
      <c r="S1483" s="48" t="n">
        <f aca="false">S1484+S1486+S1488</f>
        <v>0</v>
      </c>
      <c r="T1483" s="51" t="n">
        <f aca="false">T1484+T1486+T1488</f>
        <v>0</v>
      </c>
      <c r="U1483" s="52" t="n">
        <f aca="false">U1484+U1486+U1488</f>
        <v>14095966.91</v>
      </c>
      <c r="V1483" s="48" t="n">
        <f aca="false">V1484+V1486+V1488</f>
        <v>13322747.6</v>
      </c>
      <c r="W1483" s="51" t="n">
        <f aca="false">W1484+W1486+W1488</f>
        <v>13821558.8</v>
      </c>
      <c r="X1483" s="50" t="n">
        <f aca="false">X1484+X1486+X1488</f>
        <v>0</v>
      </c>
      <c r="Y1483" s="48" t="n">
        <f aca="false">Y1484+Y1486+Y1488</f>
        <v>0</v>
      </c>
      <c r="Z1483" s="51" t="n">
        <f aca="false">Z1484+Z1486+Z1488</f>
        <v>0</v>
      </c>
      <c r="AA1483" s="52" t="n">
        <f aca="false">AA1484+AA1486+AA1488</f>
        <v>14095966.91</v>
      </c>
      <c r="AB1483" s="48" t="n">
        <f aca="false">AB1484+AB1486+AB1488</f>
        <v>13322747.6</v>
      </c>
      <c r="AC1483" s="51" t="n">
        <f aca="false">AC1484+AC1486+AC1488</f>
        <v>13821558.8</v>
      </c>
    </row>
    <row r="1484" customFormat="false" ht="56.25" hidden="false" customHeight="false" outlineLevel="0" collapsed="false">
      <c r="A1484" s="41" t="s">
        <v>95</v>
      </c>
      <c r="B1484" s="42" t="n">
        <v>336</v>
      </c>
      <c r="C1484" s="43" t="n">
        <v>104</v>
      </c>
      <c r="D1484" s="44" t="n">
        <v>11</v>
      </c>
      <c r="E1484" s="45" t="n">
        <v>2</v>
      </c>
      <c r="F1484" s="44" t="s">
        <v>24</v>
      </c>
      <c r="G1484" s="46" t="s">
        <v>136</v>
      </c>
      <c r="H1484" s="47" t="n">
        <v>100</v>
      </c>
      <c r="I1484" s="48" t="n">
        <f aca="false">I1485</f>
        <v>12666808.5</v>
      </c>
      <c r="J1484" s="48" t="n">
        <f aca="false">J1485</f>
        <v>12790276.6</v>
      </c>
      <c r="K1484" s="48" t="n">
        <f aca="false">K1485</f>
        <v>13289087.8</v>
      </c>
      <c r="L1484" s="48" t="n">
        <f aca="false">L1485</f>
        <v>0</v>
      </c>
      <c r="M1484" s="48" t="n">
        <f aca="false">M1485</f>
        <v>0</v>
      </c>
      <c r="N1484" s="49" t="n">
        <f aca="false">N1485</f>
        <v>0</v>
      </c>
      <c r="O1484" s="50" t="n">
        <f aca="false">O1485</f>
        <v>12666808.5</v>
      </c>
      <c r="P1484" s="48" t="n">
        <f aca="false">P1485</f>
        <v>12790276.6</v>
      </c>
      <c r="Q1484" s="49" t="n">
        <f aca="false">Q1485</f>
        <v>13289087.8</v>
      </c>
      <c r="R1484" s="50" t="n">
        <f aca="false">R1485</f>
        <v>0</v>
      </c>
      <c r="S1484" s="48" t="n">
        <f aca="false">S1485</f>
        <v>0</v>
      </c>
      <c r="T1484" s="51" t="n">
        <f aca="false">T1485</f>
        <v>0</v>
      </c>
      <c r="U1484" s="52" t="n">
        <f aca="false">U1485</f>
        <v>12666808.5</v>
      </c>
      <c r="V1484" s="48" t="n">
        <f aca="false">V1485</f>
        <v>12790276.6</v>
      </c>
      <c r="W1484" s="51" t="n">
        <f aca="false">W1485</f>
        <v>13289087.8</v>
      </c>
      <c r="X1484" s="50" t="n">
        <f aca="false">X1485</f>
        <v>0</v>
      </c>
      <c r="Y1484" s="48" t="n">
        <f aca="false">Y1485</f>
        <v>0</v>
      </c>
      <c r="Z1484" s="51" t="n">
        <f aca="false">Z1485</f>
        <v>0</v>
      </c>
      <c r="AA1484" s="52" t="n">
        <f aca="false">AA1485</f>
        <v>12666808.5</v>
      </c>
      <c r="AB1484" s="48" t="n">
        <f aca="false">AB1485</f>
        <v>12790276.6</v>
      </c>
      <c r="AC1484" s="51" t="n">
        <f aca="false">AC1485</f>
        <v>13289087.8</v>
      </c>
    </row>
    <row r="1485" customFormat="false" ht="22.5" hidden="false" customHeight="false" outlineLevel="0" collapsed="false">
      <c r="A1485" s="41" t="s">
        <v>137</v>
      </c>
      <c r="B1485" s="42" t="n">
        <v>336</v>
      </c>
      <c r="C1485" s="43" t="n">
        <v>104</v>
      </c>
      <c r="D1485" s="44" t="n">
        <v>11</v>
      </c>
      <c r="E1485" s="45" t="n">
        <v>2</v>
      </c>
      <c r="F1485" s="44" t="s">
        <v>24</v>
      </c>
      <c r="G1485" s="46" t="s">
        <v>136</v>
      </c>
      <c r="H1485" s="47" t="n">
        <v>120</v>
      </c>
      <c r="I1485" s="48" t="n">
        <f aca="false">12346808.5+320000</f>
        <v>12666808.5</v>
      </c>
      <c r="J1485" s="48" t="n">
        <f aca="false">12470276.6+320000</f>
        <v>12790276.6</v>
      </c>
      <c r="K1485" s="48" t="n">
        <f aca="false">12969087.8+320000</f>
        <v>13289087.8</v>
      </c>
      <c r="L1485" s="48"/>
      <c r="M1485" s="48"/>
      <c r="N1485" s="49"/>
      <c r="O1485" s="50" t="n">
        <f aca="false">I1485+L1485</f>
        <v>12666808.5</v>
      </c>
      <c r="P1485" s="48" t="n">
        <f aca="false">J1485+M1485</f>
        <v>12790276.6</v>
      </c>
      <c r="Q1485" s="49" t="n">
        <f aca="false">K1485+N1485</f>
        <v>13289087.8</v>
      </c>
      <c r="R1485" s="50"/>
      <c r="S1485" s="48"/>
      <c r="T1485" s="51"/>
      <c r="U1485" s="52" t="n">
        <f aca="false">O1485+R1485</f>
        <v>12666808.5</v>
      </c>
      <c r="V1485" s="48" t="n">
        <f aca="false">P1485+S1485</f>
        <v>12790276.6</v>
      </c>
      <c r="W1485" s="51" t="n">
        <f aca="false">Q1485+T1485</f>
        <v>13289087.8</v>
      </c>
      <c r="X1485" s="50"/>
      <c r="Y1485" s="48"/>
      <c r="Z1485" s="51"/>
      <c r="AA1485" s="52" t="n">
        <f aca="false">U1485+X1485</f>
        <v>12666808.5</v>
      </c>
      <c r="AB1485" s="48" t="n">
        <f aca="false">V1485+Y1485</f>
        <v>12790276.6</v>
      </c>
      <c r="AC1485" s="51" t="n">
        <f aca="false">W1485+Z1485</f>
        <v>13289087.8</v>
      </c>
    </row>
    <row r="1486" customFormat="false" ht="22.5" hidden="false" customHeight="false" outlineLevel="0" collapsed="false">
      <c r="A1486" s="41" t="s">
        <v>29</v>
      </c>
      <c r="B1486" s="42" t="n">
        <v>336</v>
      </c>
      <c r="C1486" s="43" t="n">
        <v>104</v>
      </c>
      <c r="D1486" s="44" t="n">
        <v>11</v>
      </c>
      <c r="E1486" s="45" t="n">
        <v>2</v>
      </c>
      <c r="F1486" s="44" t="s">
        <v>24</v>
      </c>
      <c r="G1486" s="46" t="s">
        <v>136</v>
      </c>
      <c r="H1486" s="47" t="n">
        <v>200</v>
      </c>
      <c r="I1486" s="48" t="n">
        <f aca="false">I1487</f>
        <v>520595</v>
      </c>
      <c r="J1486" s="48" t="n">
        <f aca="false">J1487</f>
        <v>527595</v>
      </c>
      <c r="K1486" s="48" t="n">
        <f aca="false">K1487</f>
        <v>527595</v>
      </c>
      <c r="L1486" s="48" t="n">
        <f aca="false">L1487</f>
        <v>896687.41</v>
      </c>
      <c r="M1486" s="48" t="n">
        <f aca="false">M1487</f>
        <v>0</v>
      </c>
      <c r="N1486" s="49" t="n">
        <f aca="false">N1487</f>
        <v>0</v>
      </c>
      <c r="O1486" s="50" t="n">
        <f aca="false">O1487</f>
        <v>1417282.41</v>
      </c>
      <c r="P1486" s="48" t="n">
        <f aca="false">P1487</f>
        <v>527595</v>
      </c>
      <c r="Q1486" s="49" t="n">
        <f aca="false">Q1487</f>
        <v>527595</v>
      </c>
      <c r="R1486" s="50" t="n">
        <f aca="false">R1487</f>
        <v>0</v>
      </c>
      <c r="S1486" s="48" t="n">
        <f aca="false">S1487</f>
        <v>0</v>
      </c>
      <c r="T1486" s="51" t="n">
        <f aca="false">T1487</f>
        <v>0</v>
      </c>
      <c r="U1486" s="52" t="n">
        <f aca="false">U1487</f>
        <v>1417282.41</v>
      </c>
      <c r="V1486" s="48" t="n">
        <f aca="false">V1487</f>
        <v>527595</v>
      </c>
      <c r="W1486" s="51" t="n">
        <f aca="false">W1487</f>
        <v>527595</v>
      </c>
      <c r="X1486" s="50" t="n">
        <f aca="false">X1487</f>
        <v>0</v>
      </c>
      <c r="Y1486" s="48" t="n">
        <f aca="false">Y1487</f>
        <v>0</v>
      </c>
      <c r="Z1486" s="51" t="n">
        <f aca="false">Z1487</f>
        <v>0</v>
      </c>
      <c r="AA1486" s="52" t="n">
        <f aca="false">AA1487</f>
        <v>1417282.41</v>
      </c>
      <c r="AB1486" s="48" t="n">
        <f aca="false">AB1487</f>
        <v>527595</v>
      </c>
      <c r="AC1486" s="51" t="n">
        <f aca="false">AC1487</f>
        <v>527595</v>
      </c>
    </row>
    <row r="1487" customFormat="false" ht="22.5" hidden="false" customHeight="false" outlineLevel="0" collapsed="false">
      <c r="A1487" s="41" t="s">
        <v>30</v>
      </c>
      <c r="B1487" s="42" t="n">
        <v>336</v>
      </c>
      <c r="C1487" s="43" t="n">
        <v>104</v>
      </c>
      <c r="D1487" s="44" t="n">
        <v>11</v>
      </c>
      <c r="E1487" s="45" t="n">
        <v>2</v>
      </c>
      <c r="F1487" s="44" t="s">
        <v>24</v>
      </c>
      <c r="G1487" s="46" t="s">
        <v>136</v>
      </c>
      <c r="H1487" s="47" t="n">
        <v>240</v>
      </c>
      <c r="I1487" s="48" t="n">
        <f aca="false">227600-7000+304871-4876</f>
        <v>520595</v>
      </c>
      <c r="J1487" s="48" t="n">
        <f aca="false">227600+304871-4876</f>
        <v>527595</v>
      </c>
      <c r="K1487" s="48" t="n">
        <f aca="false">227600+304871-4876</f>
        <v>527595</v>
      </c>
      <c r="L1487" s="48" t="n">
        <v>896687.41</v>
      </c>
      <c r="M1487" s="48"/>
      <c r="N1487" s="49"/>
      <c r="O1487" s="50" t="n">
        <f aca="false">I1487+L1487</f>
        <v>1417282.41</v>
      </c>
      <c r="P1487" s="48" t="n">
        <f aca="false">J1487+M1487</f>
        <v>527595</v>
      </c>
      <c r="Q1487" s="49" t="n">
        <f aca="false">K1487+N1487</f>
        <v>527595</v>
      </c>
      <c r="R1487" s="50"/>
      <c r="S1487" s="48"/>
      <c r="T1487" s="51"/>
      <c r="U1487" s="52" t="n">
        <f aca="false">O1487+R1487</f>
        <v>1417282.41</v>
      </c>
      <c r="V1487" s="48" t="n">
        <f aca="false">P1487+S1487</f>
        <v>527595</v>
      </c>
      <c r="W1487" s="51" t="n">
        <f aca="false">Q1487+T1487</f>
        <v>527595</v>
      </c>
      <c r="X1487" s="50"/>
      <c r="Y1487" s="48"/>
      <c r="Z1487" s="51"/>
      <c r="AA1487" s="52" t="n">
        <f aca="false">U1487+X1487</f>
        <v>1417282.41</v>
      </c>
      <c r="AB1487" s="48" t="n">
        <f aca="false">V1487+Y1487</f>
        <v>527595</v>
      </c>
      <c r="AC1487" s="51" t="n">
        <f aca="false">W1487+Z1487</f>
        <v>527595</v>
      </c>
    </row>
    <row r="1488" customFormat="false" ht="12.75" hidden="false" customHeight="false" outlineLevel="0" collapsed="false">
      <c r="A1488" s="41" t="s">
        <v>54</v>
      </c>
      <c r="B1488" s="42" t="n">
        <v>336</v>
      </c>
      <c r="C1488" s="43" t="n">
        <v>104</v>
      </c>
      <c r="D1488" s="44" t="n">
        <v>11</v>
      </c>
      <c r="E1488" s="45" t="n">
        <v>2</v>
      </c>
      <c r="F1488" s="44" t="s">
        <v>24</v>
      </c>
      <c r="G1488" s="46" t="s">
        <v>136</v>
      </c>
      <c r="H1488" s="47" t="n">
        <v>800</v>
      </c>
      <c r="I1488" s="48" t="n">
        <f aca="false">I1489</f>
        <v>11876</v>
      </c>
      <c r="J1488" s="48" t="n">
        <f aca="false">J1489</f>
        <v>4876</v>
      </c>
      <c r="K1488" s="48" t="n">
        <f aca="false">K1489</f>
        <v>4876</v>
      </c>
      <c r="L1488" s="48" t="n">
        <f aca="false">L1489</f>
        <v>0</v>
      </c>
      <c r="M1488" s="48" t="n">
        <f aca="false">M1489</f>
        <v>0</v>
      </c>
      <c r="N1488" s="49" t="n">
        <f aca="false">N1489</f>
        <v>0</v>
      </c>
      <c r="O1488" s="50" t="n">
        <f aca="false">O1489</f>
        <v>11876</v>
      </c>
      <c r="P1488" s="48" t="n">
        <f aca="false">P1489</f>
        <v>4876</v>
      </c>
      <c r="Q1488" s="49" t="n">
        <f aca="false">Q1489</f>
        <v>4876</v>
      </c>
      <c r="R1488" s="50" t="n">
        <f aca="false">R1489</f>
        <v>0</v>
      </c>
      <c r="S1488" s="48" t="n">
        <f aca="false">S1489</f>
        <v>0</v>
      </c>
      <c r="T1488" s="51" t="n">
        <f aca="false">T1489</f>
        <v>0</v>
      </c>
      <c r="U1488" s="52" t="n">
        <f aca="false">U1489</f>
        <v>11876</v>
      </c>
      <c r="V1488" s="48" t="n">
        <f aca="false">V1489</f>
        <v>4876</v>
      </c>
      <c r="W1488" s="51" t="n">
        <f aca="false">W1489</f>
        <v>4876</v>
      </c>
      <c r="X1488" s="50" t="n">
        <f aca="false">X1489</f>
        <v>0</v>
      </c>
      <c r="Y1488" s="48" t="n">
        <f aca="false">Y1489</f>
        <v>0</v>
      </c>
      <c r="Z1488" s="51" t="n">
        <f aca="false">Z1489</f>
        <v>0</v>
      </c>
      <c r="AA1488" s="52" t="n">
        <f aca="false">AA1489</f>
        <v>11876</v>
      </c>
      <c r="AB1488" s="48" t="n">
        <f aca="false">AB1489</f>
        <v>4876</v>
      </c>
      <c r="AC1488" s="51" t="n">
        <f aca="false">AC1489</f>
        <v>4876</v>
      </c>
    </row>
    <row r="1489" customFormat="false" ht="12.75" hidden="false" customHeight="false" outlineLevel="0" collapsed="false">
      <c r="A1489" s="41" t="s">
        <v>97</v>
      </c>
      <c r="B1489" s="42" t="n">
        <v>336</v>
      </c>
      <c r="C1489" s="43" t="n">
        <v>104</v>
      </c>
      <c r="D1489" s="44" t="n">
        <v>11</v>
      </c>
      <c r="E1489" s="45" t="n">
        <v>2</v>
      </c>
      <c r="F1489" s="44" t="s">
        <v>24</v>
      </c>
      <c r="G1489" s="46" t="s">
        <v>136</v>
      </c>
      <c r="H1489" s="47" t="n">
        <v>850</v>
      </c>
      <c r="I1489" s="48" t="n">
        <f aca="false">7000+4876</f>
        <v>11876</v>
      </c>
      <c r="J1489" s="48" t="n">
        <v>4876</v>
      </c>
      <c r="K1489" s="48" t="n">
        <v>4876</v>
      </c>
      <c r="L1489" s="48"/>
      <c r="M1489" s="48"/>
      <c r="N1489" s="49"/>
      <c r="O1489" s="50" t="n">
        <f aca="false">I1489+L1489</f>
        <v>11876</v>
      </c>
      <c r="P1489" s="48" t="n">
        <f aca="false">J1489+M1489</f>
        <v>4876</v>
      </c>
      <c r="Q1489" s="49" t="n">
        <f aca="false">K1489+N1489</f>
        <v>4876</v>
      </c>
      <c r="R1489" s="50"/>
      <c r="S1489" s="48"/>
      <c r="T1489" s="51"/>
      <c r="U1489" s="52" t="n">
        <f aca="false">O1489+R1489</f>
        <v>11876</v>
      </c>
      <c r="V1489" s="48" t="n">
        <f aca="false">P1489+S1489</f>
        <v>4876</v>
      </c>
      <c r="W1489" s="51" t="n">
        <f aca="false">Q1489+T1489</f>
        <v>4876</v>
      </c>
      <c r="X1489" s="50"/>
      <c r="Y1489" s="48"/>
      <c r="Z1489" s="51"/>
      <c r="AA1489" s="52" t="n">
        <f aca="false">U1489+X1489</f>
        <v>11876</v>
      </c>
      <c r="AB1489" s="48" t="n">
        <f aca="false">V1489+Y1489</f>
        <v>4876</v>
      </c>
      <c r="AC1489" s="51" t="n">
        <f aca="false">W1489+Z1489</f>
        <v>4876</v>
      </c>
    </row>
    <row r="1490" customFormat="false" ht="12.75" hidden="false" customHeight="false" outlineLevel="0" collapsed="false">
      <c r="A1490" s="41" t="s">
        <v>31</v>
      </c>
      <c r="B1490" s="42" t="n">
        <v>336</v>
      </c>
      <c r="C1490" s="43" t="n">
        <v>113</v>
      </c>
      <c r="D1490" s="44"/>
      <c r="E1490" s="45"/>
      <c r="F1490" s="44"/>
      <c r="G1490" s="46"/>
      <c r="H1490" s="47"/>
      <c r="I1490" s="48" t="n">
        <f aca="false">I1491</f>
        <v>1702757.41</v>
      </c>
      <c r="J1490" s="48" t="n">
        <f aca="false">J1491</f>
        <v>1602757.41</v>
      </c>
      <c r="K1490" s="48" t="n">
        <f aca="false">K1491</f>
        <v>1602757.41</v>
      </c>
      <c r="L1490" s="48" t="n">
        <f aca="false">L1492+L1496</f>
        <v>-896687.41</v>
      </c>
      <c r="M1490" s="48" t="n">
        <f aca="false">M1492+M1496</f>
        <v>0</v>
      </c>
      <c r="N1490" s="49" t="n">
        <f aca="false">N1492+N1496</f>
        <v>0</v>
      </c>
      <c r="O1490" s="50" t="n">
        <f aca="false">O1492+O1496</f>
        <v>806070</v>
      </c>
      <c r="P1490" s="48" t="n">
        <f aca="false">P1492+P1496</f>
        <v>1602757.41</v>
      </c>
      <c r="Q1490" s="49" t="n">
        <f aca="false">Q1492+Q1496</f>
        <v>1602757.41</v>
      </c>
      <c r="R1490" s="50" t="n">
        <f aca="false">R1492+R1496+R1500</f>
        <v>84343.74</v>
      </c>
      <c r="S1490" s="48" t="n">
        <f aca="false">S1492+S1496+S1500</f>
        <v>0</v>
      </c>
      <c r="T1490" s="51" t="n">
        <f aca="false">T1492+T1496+T1500</f>
        <v>0</v>
      </c>
      <c r="U1490" s="52" t="n">
        <f aca="false">U1492+U1496+U1500</f>
        <v>890413.74</v>
      </c>
      <c r="V1490" s="48" t="n">
        <f aca="false">V1492+V1496+V1500</f>
        <v>1602757.41</v>
      </c>
      <c r="W1490" s="51" t="n">
        <f aca="false">W1492+W1496+W1500</f>
        <v>1602757.41</v>
      </c>
      <c r="X1490" s="50" t="n">
        <f aca="false">X1492+X1496+X1500</f>
        <v>0</v>
      </c>
      <c r="Y1490" s="48" t="n">
        <f aca="false">Y1492+Y1496+Y1500</f>
        <v>0</v>
      </c>
      <c r="Z1490" s="51" t="n">
        <f aca="false">Z1492+Z1496+Z1500</f>
        <v>0</v>
      </c>
      <c r="AA1490" s="52" t="n">
        <f aca="false">AA1492+AA1496+AA1500</f>
        <v>890413.74</v>
      </c>
      <c r="AB1490" s="48" t="n">
        <f aca="false">AB1492+AB1496+AB1500</f>
        <v>1602757.41</v>
      </c>
      <c r="AC1490" s="51" t="n">
        <f aca="false">AC1492+AC1496+AC1500</f>
        <v>1602757.41</v>
      </c>
    </row>
    <row r="1491" customFormat="false" ht="33.75" hidden="false" customHeight="false" outlineLevel="0" collapsed="false">
      <c r="A1491" s="53" t="s">
        <v>36</v>
      </c>
      <c r="B1491" s="42" t="n">
        <v>336</v>
      </c>
      <c r="C1491" s="43" t="n">
        <v>113</v>
      </c>
      <c r="D1491" s="44" t="n">
        <v>11</v>
      </c>
      <c r="E1491" s="45" t="n">
        <v>0</v>
      </c>
      <c r="F1491" s="44" t="n">
        <v>0</v>
      </c>
      <c r="G1491" s="46" t="n">
        <v>0</v>
      </c>
      <c r="H1491" s="47"/>
      <c r="I1491" s="48" t="n">
        <f aca="false">I1492+I1496</f>
        <v>1702757.41</v>
      </c>
      <c r="J1491" s="48" t="n">
        <f aca="false">J1492+J1496</f>
        <v>1602757.41</v>
      </c>
      <c r="K1491" s="48" t="n">
        <f aca="false">K1492+K1496</f>
        <v>1602757.41</v>
      </c>
      <c r="L1491" s="48" t="n">
        <f aca="false">L1492+L1496</f>
        <v>-896687.41</v>
      </c>
      <c r="M1491" s="48" t="n">
        <f aca="false">M1492+M1496</f>
        <v>0</v>
      </c>
      <c r="N1491" s="49" t="n">
        <f aca="false">N1492+N1496</f>
        <v>0</v>
      </c>
      <c r="O1491" s="50" t="n">
        <f aca="false">O1492+O1496</f>
        <v>806070</v>
      </c>
      <c r="P1491" s="48" t="n">
        <f aca="false">P1492+P1496</f>
        <v>1602757.41</v>
      </c>
      <c r="Q1491" s="49" t="n">
        <f aca="false">Q1492+Q1496</f>
        <v>1602757.41</v>
      </c>
      <c r="R1491" s="50" t="n">
        <f aca="false">R1492+R1496</f>
        <v>0</v>
      </c>
      <c r="S1491" s="48" t="n">
        <f aca="false">S1492+S1496</f>
        <v>0</v>
      </c>
      <c r="T1491" s="51" t="n">
        <f aca="false">T1492+T1496</f>
        <v>0</v>
      </c>
      <c r="U1491" s="52" t="n">
        <f aca="false">U1492+U1496</f>
        <v>806070</v>
      </c>
      <c r="V1491" s="48" t="n">
        <f aca="false">V1492+V1496</f>
        <v>1602757.41</v>
      </c>
      <c r="W1491" s="51" t="n">
        <f aca="false">W1492+W1496</f>
        <v>1602757.41</v>
      </c>
      <c r="X1491" s="50" t="n">
        <f aca="false">X1492+X1496</f>
        <v>0</v>
      </c>
      <c r="Y1491" s="48" t="n">
        <f aca="false">Y1492+Y1496</f>
        <v>0</v>
      </c>
      <c r="Z1491" s="51" t="n">
        <f aca="false">Z1492+Z1496</f>
        <v>0</v>
      </c>
      <c r="AA1491" s="52" t="n">
        <f aca="false">AA1492+AA1496</f>
        <v>806070</v>
      </c>
      <c r="AB1491" s="48" t="n">
        <f aca="false">AB1492+AB1496</f>
        <v>1602757.41</v>
      </c>
      <c r="AC1491" s="51" t="n">
        <f aca="false">AC1492+AC1496</f>
        <v>1602757.41</v>
      </c>
    </row>
    <row r="1492" customFormat="false" ht="33" hidden="false" customHeight="true" outlineLevel="0" collapsed="false">
      <c r="A1492" s="53" t="s">
        <v>37</v>
      </c>
      <c r="B1492" s="42" t="n">
        <v>336</v>
      </c>
      <c r="C1492" s="43" t="n">
        <v>113</v>
      </c>
      <c r="D1492" s="44" t="n">
        <v>11</v>
      </c>
      <c r="E1492" s="45" t="n">
        <v>1</v>
      </c>
      <c r="F1492" s="44" t="s">
        <v>24</v>
      </c>
      <c r="G1492" s="46" t="s">
        <v>25</v>
      </c>
      <c r="H1492" s="47"/>
      <c r="I1492" s="48" t="n">
        <v>806070</v>
      </c>
      <c r="J1492" s="48" t="n">
        <v>706070</v>
      </c>
      <c r="K1492" s="48" t="n">
        <v>706070</v>
      </c>
      <c r="L1492" s="48" t="n">
        <f aca="false">L1493</f>
        <v>0</v>
      </c>
      <c r="M1492" s="48" t="n">
        <f aca="false">M1493</f>
        <v>0</v>
      </c>
      <c r="N1492" s="49" t="n">
        <f aca="false">N1493</f>
        <v>0</v>
      </c>
      <c r="O1492" s="50" t="n">
        <f aca="false">O1493</f>
        <v>806070</v>
      </c>
      <c r="P1492" s="48" t="n">
        <f aca="false">P1493</f>
        <v>706070</v>
      </c>
      <c r="Q1492" s="49" t="n">
        <f aca="false">Q1493</f>
        <v>706070</v>
      </c>
      <c r="R1492" s="50" t="n">
        <f aca="false">R1493</f>
        <v>0</v>
      </c>
      <c r="S1492" s="48" t="n">
        <f aca="false">S1493</f>
        <v>0</v>
      </c>
      <c r="T1492" s="51" t="n">
        <f aca="false">T1493</f>
        <v>0</v>
      </c>
      <c r="U1492" s="52" t="n">
        <f aca="false">U1493</f>
        <v>806070</v>
      </c>
      <c r="V1492" s="48" t="n">
        <f aca="false">V1493</f>
        <v>706070</v>
      </c>
      <c r="W1492" s="51" t="n">
        <f aca="false">W1493</f>
        <v>706070</v>
      </c>
      <c r="X1492" s="50" t="n">
        <f aca="false">X1493</f>
        <v>0</v>
      </c>
      <c r="Y1492" s="48" t="n">
        <f aca="false">Y1493</f>
        <v>0</v>
      </c>
      <c r="Z1492" s="51" t="n">
        <f aca="false">Z1493</f>
        <v>0</v>
      </c>
      <c r="AA1492" s="52" t="n">
        <f aca="false">AA1493</f>
        <v>806070</v>
      </c>
      <c r="AB1492" s="48" t="n">
        <f aca="false">AB1493</f>
        <v>706070</v>
      </c>
      <c r="AC1492" s="51" t="n">
        <f aca="false">AC1493</f>
        <v>706070</v>
      </c>
    </row>
    <row r="1493" customFormat="false" ht="22.5" hidden="false" customHeight="false" outlineLevel="0" collapsed="false">
      <c r="A1493" s="41" t="s">
        <v>38</v>
      </c>
      <c r="B1493" s="42" t="n">
        <v>336</v>
      </c>
      <c r="C1493" s="43" t="n">
        <v>113</v>
      </c>
      <c r="D1493" s="44" t="n">
        <v>11</v>
      </c>
      <c r="E1493" s="45" t="n">
        <v>1</v>
      </c>
      <c r="F1493" s="44" t="n">
        <v>0</v>
      </c>
      <c r="G1493" s="46" t="n">
        <v>80660</v>
      </c>
      <c r="H1493" s="47"/>
      <c r="I1493" s="48" t="n">
        <v>806070</v>
      </c>
      <c r="J1493" s="48" t="n">
        <v>706070</v>
      </c>
      <c r="K1493" s="48" t="n">
        <v>706070</v>
      </c>
      <c r="L1493" s="48" t="n">
        <f aca="false">L1494</f>
        <v>0</v>
      </c>
      <c r="M1493" s="48" t="n">
        <f aca="false">M1494</f>
        <v>0</v>
      </c>
      <c r="N1493" s="49" t="n">
        <f aca="false">N1494</f>
        <v>0</v>
      </c>
      <c r="O1493" s="50" t="n">
        <f aca="false">O1494</f>
        <v>806070</v>
      </c>
      <c r="P1493" s="48" t="n">
        <f aca="false">P1494</f>
        <v>706070</v>
      </c>
      <c r="Q1493" s="49" t="n">
        <f aca="false">Q1494</f>
        <v>706070</v>
      </c>
      <c r="R1493" s="50" t="n">
        <f aca="false">R1494</f>
        <v>0</v>
      </c>
      <c r="S1493" s="48" t="n">
        <f aca="false">S1494</f>
        <v>0</v>
      </c>
      <c r="T1493" s="51" t="n">
        <f aca="false">T1494</f>
        <v>0</v>
      </c>
      <c r="U1493" s="52" t="n">
        <f aca="false">U1494</f>
        <v>806070</v>
      </c>
      <c r="V1493" s="48" t="n">
        <f aca="false">V1494</f>
        <v>706070</v>
      </c>
      <c r="W1493" s="51" t="n">
        <f aca="false">W1494</f>
        <v>706070</v>
      </c>
      <c r="X1493" s="50" t="n">
        <f aca="false">X1494</f>
        <v>0</v>
      </c>
      <c r="Y1493" s="48" t="n">
        <f aca="false">Y1494</f>
        <v>0</v>
      </c>
      <c r="Z1493" s="51" t="n">
        <f aca="false">Z1494</f>
        <v>0</v>
      </c>
      <c r="AA1493" s="52" t="n">
        <f aca="false">AA1494</f>
        <v>806070</v>
      </c>
      <c r="AB1493" s="48" t="n">
        <f aca="false">AB1494</f>
        <v>706070</v>
      </c>
      <c r="AC1493" s="51" t="n">
        <f aca="false">AC1494</f>
        <v>706070</v>
      </c>
    </row>
    <row r="1494" customFormat="false" ht="22.5" hidden="false" customHeight="false" outlineLevel="0" collapsed="false">
      <c r="A1494" s="41" t="s">
        <v>29</v>
      </c>
      <c r="B1494" s="42" t="n">
        <v>336</v>
      </c>
      <c r="C1494" s="43" t="n">
        <v>113</v>
      </c>
      <c r="D1494" s="44" t="n">
        <v>11</v>
      </c>
      <c r="E1494" s="45" t="n">
        <v>1</v>
      </c>
      <c r="F1494" s="44" t="n">
        <v>0</v>
      </c>
      <c r="G1494" s="46" t="n">
        <v>80660</v>
      </c>
      <c r="H1494" s="47" t="n">
        <v>200</v>
      </c>
      <c r="I1494" s="48" t="n">
        <v>806070</v>
      </c>
      <c r="J1494" s="48" t="n">
        <v>706070</v>
      </c>
      <c r="K1494" s="48" t="n">
        <v>706070</v>
      </c>
      <c r="L1494" s="48" t="n">
        <f aca="false">L1495</f>
        <v>0</v>
      </c>
      <c r="M1494" s="48" t="n">
        <f aca="false">M1495</f>
        <v>0</v>
      </c>
      <c r="N1494" s="49" t="n">
        <f aca="false">N1495</f>
        <v>0</v>
      </c>
      <c r="O1494" s="50" t="n">
        <f aca="false">O1495</f>
        <v>806070</v>
      </c>
      <c r="P1494" s="48" t="n">
        <f aca="false">P1495</f>
        <v>706070</v>
      </c>
      <c r="Q1494" s="49" t="n">
        <f aca="false">Q1495</f>
        <v>706070</v>
      </c>
      <c r="R1494" s="50" t="n">
        <f aca="false">R1495</f>
        <v>0</v>
      </c>
      <c r="S1494" s="48" t="n">
        <f aca="false">S1495</f>
        <v>0</v>
      </c>
      <c r="T1494" s="51" t="n">
        <f aca="false">T1495</f>
        <v>0</v>
      </c>
      <c r="U1494" s="52" t="n">
        <f aca="false">U1495</f>
        <v>806070</v>
      </c>
      <c r="V1494" s="48" t="n">
        <f aca="false">V1495</f>
        <v>706070</v>
      </c>
      <c r="W1494" s="51" t="n">
        <f aca="false">W1495</f>
        <v>706070</v>
      </c>
      <c r="X1494" s="50" t="n">
        <f aca="false">X1495</f>
        <v>0</v>
      </c>
      <c r="Y1494" s="48" t="n">
        <f aca="false">Y1495</f>
        <v>0</v>
      </c>
      <c r="Z1494" s="51" t="n">
        <f aca="false">Z1495</f>
        <v>0</v>
      </c>
      <c r="AA1494" s="52" t="n">
        <f aca="false">AA1495</f>
        <v>806070</v>
      </c>
      <c r="AB1494" s="48" t="n">
        <f aca="false">AB1495</f>
        <v>706070</v>
      </c>
      <c r="AC1494" s="51" t="n">
        <f aca="false">AC1495</f>
        <v>706070</v>
      </c>
    </row>
    <row r="1495" customFormat="false" ht="22.5" hidden="false" customHeight="false" outlineLevel="0" collapsed="false">
      <c r="A1495" s="41" t="s">
        <v>30</v>
      </c>
      <c r="B1495" s="42" t="n">
        <v>336</v>
      </c>
      <c r="C1495" s="43" t="n">
        <v>113</v>
      </c>
      <c r="D1495" s="44" t="n">
        <v>11</v>
      </c>
      <c r="E1495" s="45" t="n">
        <v>1</v>
      </c>
      <c r="F1495" s="44" t="n">
        <v>0</v>
      </c>
      <c r="G1495" s="46" t="n">
        <v>80660</v>
      </c>
      <c r="H1495" s="47" t="n">
        <v>240</v>
      </c>
      <c r="I1495" s="48" t="n">
        <v>806070</v>
      </c>
      <c r="J1495" s="48" t="n">
        <v>706070</v>
      </c>
      <c r="K1495" s="48" t="n">
        <v>706070</v>
      </c>
      <c r="L1495" s="48"/>
      <c r="M1495" s="48"/>
      <c r="N1495" s="49"/>
      <c r="O1495" s="50" t="n">
        <f aca="false">I1495+L1495</f>
        <v>806070</v>
      </c>
      <c r="P1495" s="48" t="n">
        <f aca="false">J1495+M1495</f>
        <v>706070</v>
      </c>
      <c r="Q1495" s="49" t="n">
        <f aca="false">K1495+N1495</f>
        <v>706070</v>
      </c>
      <c r="R1495" s="50"/>
      <c r="S1495" s="48"/>
      <c r="T1495" s="51"/>
      <c r="U1495" s="52" t="n">
        <f aca="false">O1495+R1495</f>
        <v>806070</v>
      </c>
      <c r="V1495" s="48" t="n">
        <f aca="false">P1495+S1495</f>
        <v>706070</v>
      </c>
      <c r="W1495" s="51" t="n">
        <f aca="false">Q1495+T1495</f>
        <v>706070</v>
      </c>
      <c r="X1495" s="50"/>
      <c r="Y1495" s="48"/>
      <c r="Z1495" s="51"/>
      <c r="AA1495" s="52" t="n">
        <f aca="false">U1495+X1495</f>
        <v>806070</v>
      </c>
      <c r="AB1495" s="48" t="n">
        <f aca="false">V1495+Y1495</f>
        <v>706070</v>
      </c>
      <c r="AC1495" s="51" t="n">
        <f aca="false">W1495+Z1495</f>
        <v>706070</v>
      </c>
    </row>
    <row r="1496" customFormat="false" ht="22.5" hidden="false" customHeight="false" outlineLevel="0" collapsed="false">
      <c r="A1496" s="53" t="s">
        <v>147</v>
      </c>
      <c r="B1496" s="42" t="n">
        <v>336</v>
      </c>
      <c r="C1496" s="43" t="n">
        <v>113</v>
      </c>
      <c r="D1496" s="44" t="n">
        <v>11</v>
      </c>
      <c r="E1496" s="45" t="n">
        <v>2</v>
      </c>
      <c r="F1496" s="44" t="n">
        <v>0</v>
      </c>
      <c r="G1496" s="46" t="n">
        <v>0</v>
      </c>
      <c r="H1496" s="47"/>
      <c r="I1496" s="48" t="n">
        <f aca="false">I1497</f>
        <v>896687.41</v>
      </c>
      <c r="J1496" s="48" t="n">
        <f aca="false">J1497</f>
        <v>896687.41</v>
      </c>
      <c r="K1496" s="48" t="n">
        <f aca="false">K1497</f>
        <v>896687.41</v>
      </c>
      <c r="L1496" s="48" t="n">
        <f aca="false">L1497</f>
        <v>-896687.41</v>
      </c>
      <c r="M1496" s="48" t="n">
        <f aca="false">M1497</f>
        <v>0</v>
      </c>
      <c r="N1496" s="49" t="n">
        <f aca="false">N1497</f>
        <v>0</v>
      </c>
      <c r="O1496" s="50" t="n">
        <f aca="false">O1497</f>
        <v>0</v>
      </c>
      <c r="P1496" s="48" t="n">
        <f aca="false">P1497</f>
        <v>896687.41</v>
      </c>
      <c r="Q1496" s="49" t="n">
        <f aca="false">Q1497</f>
        <v>896687.41</v>
      </c>
      <c r="R1496" s="50" t="n">
        <f aca="false">R1497</f>
        <v>0</v>
      </c>
      <c r="S1496" s="48" t="n">
        <f aca="false">S1497</f>
        <v>0</v>
      </c>
      <c r="T1496" s="51" t="n">
        <f aca="false">T1497</f>
        <v>0</v>
      </c>
      <c r="U1496" s="52" t="n">
        <f aca="false">U1497</f>
        <v>0</v>
      </c>
      <c r="V1496" s="48" t="n">
        <f aca="false">V1497</f>
        <v>896687.41</v>
      </c>
      <c r="W1496" s="51" t="n">
        <f aca="false">W1497</f>
        <v>896687.41</v>
      </c>
      <c r="X1496" s="50" t="n">
        <f aca="false">X1497</f>
        <v>0</v>
      </c>
      <c r="Y1496" s="48" t="n">
        <f aca="false">Y1497</f>
        <v>0</v>
      </c>
      <c r="Z1496" s="51" t="n">
        <f aca="false">Z1497</f>
        <v>0</v>
      </c>
      <c r="AA1496" s="52" t="n">
        <f aca="false">AA1497</f>
        <v>0</v>
      </c>
      <c r="AB1496" s="48" t="n">
        <f aca="false">AB1497</f>
        <v>896687.41</v>
      </c>
      <c r="AC1496" s="51" t="n">
        <f aca="false">AC1497</f>
        <v>896687.41</v>
      </c>
    </row>
    <row r="1497" customFormat="false" ht="21.6" hidden="false" customHeight="true" outlineLevel="0" collapsed="false">
      <c r="A1497" s="41" t="s">
        <v>402</v>
      </c>
      <c r="B1497" s="42" t="n">
        <v>336</v>
      </c>
      <c r="C1497" s="43" t="n">
        <v>113</v>
      </c>
      <c r="D1497" s="44" t="n">
        <v>11</v>
      </c>
      <c r="E1497" s="45" t="n">
        <v>2</v>
      </c>
      <c r="F1497" s="44" t="n">
        <v>0</v>
      </c>
      <c r="G1497" s="46" t="n">
        <v>80480</v>
      </c>
      <c r="H1497" s="47"/>
      <c r="I1497" s="48" t="n">
        <f aca="false">I1498</f>
        <v>896687.41</v>
      </c>
      <c r="J1497" s="48" t="n">
        <f aca="false">J1498</f>
        <v>896687.41</v>
      </c>
      <c r="K1497" s="48" t="n">
        <f aca="false">K1498</f>
        <v>896687.41</v>
      </c>
      <c r="L1497" s="48" t="n">
        <f aca="false">L1498</f>
        <v>-896687.41</v>
      </c>
      <c r="M1497" s="48" t="n">
        <f aca="false">M1498</f>
        <v>0</v>
      </c>
      <c r="N1497" s="49" t="n">
        <f aca="false">N1498</f>
        <v>0</v>
      </c>
      <c r="O1497" s="50" t="n">
        <f aca="false">O1498</f>
        <v>0</v>
      </c>
      <c r="P1497" s="48" t="n">
        <f aca="false">P1498</f>
        <v>896687.41</v>
      </c>
      <c r="Q1497" s="49" t="n">
        <f aca="false">Q1498</f>
        <v>896687.41</v>
      </c>
      <c r="R1497" s="50" t="n">
        <f aca="false">R1498</f>
        <v>0</v>
      </c>
      <c r="S1497" s="48" t="n">
        <f aca="false">S1498</f>
        <v>0</v>
      </c>
      <c r="T1497" s="51" t="n">
        <f aca="false">T1498</f>
        <v>0</v>
      </c>
      <c r="U1497" s="52" t="n">
        <f aca="false">U1498</f>
        <v>0</v>
      </c>
      <c r="V1497" s="48" t="n">
        <f aca="false">V1498</f>
        <v>896687.41</v>
      </c>
      <c r="W1497" s="51" t="n">
        <f aca="false">W1498</f>
        <v>896687.41</v>
      </c>
      <c r="X1497" s="50" t="n">
        <f aca="false">X1498</f>
        <v>0</v>
      </c>
      <c r="Y1497" s="48" t="n">
        <f aca="false">Y1498</f>
        <v>0</v>
      </c>
      <c r="Z1497" s="51" t="n">
        <f aca="false">Z1498</f>
        <v>0</v>
      </c>
      <c r="AA1497" s="52" t="n">
        <f aca="false">AA1498</f>
        <v>0</v>
      </c>
      <c r="AB1497" s="48" t="n">
        <f aca="false">AB1498</f>
        <v>896687.41</v>
      </c>
      <c r="AC1497" s="51" t="n">
        <f aca="false">AC1498</f>
        <v>896687.41</v>
      </c>
    </row>
    <row r="1498" customFormat="false" ht="22.5" hidden="false" customHeight="false" outlineLevel="0" collapsed="false">
      <c r="A1498" s="41" t="s">
        <v>29</v>
      </c>
      <c r="B1498" s="42" t="n">
        <v>336</v>
      </c>
      <c r="C1498" s="43" t="n">
        <v>113</v>
      </c>
      <c r="D1498" s="44" t="n">
        <v>11</v>
      </c>
      <c r="E1498" s="45" t="n">
        <v>2</v>
      </c>
      <c r="F1498" s="44" t="n">
        <v>0</v>
      </c>
      <c r="G1498" s="46" t="n">
        <v>80480</v>
      </c>
      <c r="H1498" s="47" t="n">
        <v>200</v>
      </c>
      <c r="I1498" s="48" t="n">
        <f aca="false">I1499</f>
        <v>896687.41</v>
      </c>
      <c r="J1498" s="48" t="n">
        <f aca="false">J1499</f>
        <v>896687.41</v>
      </c>
      <c r="K1498" s="48" t="n">
        <f aca="false">K1499</f>
        <v>896687.41</v>
      </c>
      <c r="L1498" s="48" t="n">
        <f aca="false">L1499</f>
        <v>-896687.41</v>
      </c>
      <c r="M1498" s="48" t="n">
        <f aca="false">M1499</f>
        <v>0</v>
      </c>
      <c r="N1498" s="49" t="n">
        <f aca="false">N1499</f>
        <v>0</v>
      </c>
      <c r="O1498" s="50" t="n">
        <f aca="false">O1499</f>
        <v>0</v>
      </c>
      <c r="P1498" s="48" t="n">
        <f aca="false">P1499</f>
        <v>896687.41</v>
      </c>
      <c r="Q1498" s="49" t="n">
        <f aca="false">Q1499</f>
        <v>896687.41</v>
      </c>
      <c r="R1498" s="50" t="n">
        <f aca="false">R1499</f>
        <v>0</v>
      </c>
      <c r="S1498" s="48" t="n">
        <f aca="false">S1499</f>
        <v>0</v>
      </c>
      <c r="T1498" s="51" t="n">
        <f aca="false">T1499</f>
        <v>0</v>
      </c>
      <c r="U1498" s="52" t="n">
        <f aca="false">U1499</f>
        <v>0</v>
      </c>
      <c r="V1498" s="48" t="n">
        <f aca="false">V1499</f>
        <v>896687.41</v>
      </c>
      <c r="W1498" s="51" t="n">
        <f aca="false">W1499</f>
        <v>896687.41</v>
      </c>
      <c r="X1498" s="50" t="n">
        <f aca="false">X1499</f>
        <v>0</v>
      </c>
      <c r="Y1498" s="48" t="n">
        <f aca="false">Y1499</f>
        <v>0</v>
      </c>
      <c r="Z1498" s="51" t="n">
        <f aca="false">Z1499</f>
        <v>0</v>
      </c>
      <c r="AA1498" s="52" t="n">
        <f aca="false">AA1499</f>
        <v>0</v>
      </c>
      <c r="AB1498" s="48" t="n">
        <f aca="false">AB1499</f>
        <v>896687.41</v>
      </c>
      <c r="AC1498" s="51" t="n">
        <f aca="false">AC1499</f>
        <v>896687.41</v>
      </c>
    </row>
    <row r="1499" customFormat="false" ht="22.5" hidden="false" customHeight="false" outlineLevel="0" collapsed="false">
      <c r="A1499" s="41" t="s">
        <v>30</v>
      </c>
      <c r="B1499" s="42" t="n">
        <v>336</v>
      </c>
      <c r="C1499" s="43" t="n">
        <v>113</v>
      </c>
      <c r="D1499" s="44" t="n">
        <v>11</v>
      </c>
      <c r="E1499" s="45" t="n">
        <v>2</v>
      </c>
      <c r="F1499" s="44" t="n">
        <v>0</v>
      </c>
      <c r="G1499" s="46" t="n">
        <v>80480</v>
      </c>
      <c r="H1499" s="47" t="n">
        <v>240</v>
      </c>
      <c r="I1499" s="48" t="n">
        <v>896687.41</v>
      </c>
      <c r="J1499" s="48" t="n">
        <v>896687.41</v>
      </c>
      <c r="K1499" s="48" t="n">
        <v>896687.41</v>
      </c>
      <c r="L1499" s="48" t="n">
        <v>-896687.41</v>
      </c>
      <c r="M1499" s="48"/>
      <c r="N1499" s="49"/>
      <c r="O1499" s="50" t="n">
        <f aca="false">I1499+L1499</f>
        <v>0</v>
      </c>
      <c r="P1499" s="48" t="n">
        <f aca="false">J1499+M1499</f>
        <v>896687.41</v>
      </c>
      <c r="Q1499" s="49" t="n">
        <f aca="false">K1499+N1499</f>
        <v>896687.41</v>
      </c>
      <c r="R1499" s="50"/>
      <c r="S1499" s="48"/>
      <c r="T1499" s="51"/>
      <c r="U1499" s="52" t="n">
        <f aca="false">O1499+R1499</f>
        <v>0</v>
      </c>
      <c r="V1499" s="48" t="n">
        <f aca="false">P1499+S1499</f>
        <v>896687.41</v>
      </c>
      <c r="W1499" s="51" t="n">
        <f aca="false">Q1499+T1499</f>
        <v>896687.41</v>
      </c>
      <c r="X1499" s="50"/>
      <c r="Y1499" s="48"/>
      <c r="Z1499" s="51"/>
      <c r="AA1499" s="52" t="n">
        <f aca="false">U1499+X1499</f>
        <v>0</v>
      </c>
      <c r="AB1499" s="48" t="n">
        <f aca="false">V1499+Y1499</f>
        <v>896687.41</v>
      </c>
      <c r="AC1499" s="51" t="n">
        <f aca="false">W1499+Z1499</f>
        <v>896687.41</v>
      </c>
    </row>
    <row r="1500" customFormat="false" ht="28.15" hidden="false" customHeight="true" outlineLevel="0" collapsed="false">
      <c r="A1500" s="41" t="s">
        <v>326</v>
      </c>
      <c r="B1500" s="42" t="n">
        <v>336</v>
      </c>
      <c r="C1500" s="43" t="n">
        <v>113</v>
      </c>
      <c r="D1500" s="44" t="n">
        <v>56</v>
      </c>
      <c r="E1500" s="45" t="n">
        <v>0</v>
      </c>
      <c r="F1500" s="44" t="n">
        <v>0</v>
      </c>
      <c r="G1500" s="46" t="n">
        <v>0</v>
      </c>
      <c r="H1500" s="47"/>
      <c r="I1500" s="48"/>
      <c r="J1500" s="48"/>
      <c r="K1500" s="48"/>
      <c r="L1500" s="48"/>
      <c r="M1500" s="48"/>
      <c r="N1500" s="49"/>
      <c r="O1500" s="50"/>
      <c r="P1500" s="48"/>
      <c r="Q1500" s="49"/>
      <c r="R1500" s="50" t="n">
        <f aca="false">R1501</f>
        <v>84343.74</v>
      </c>
      <c r="S1500" s="48" t="n">
        <f aca="false">S1501</f>
        <v>0</v>
      </c>
      <c r="T1500" s="51" t="n">
        <f aca="false">T1501</f>
        <v>0</v>
      </c>
      <c r="U1500" s="52" t="n">
        <f aca="false">O1500+R1500</f>
        <v>84343.74</v>
      </c>
      <c r="V1500" s="48" t="n">
        <f aca="false">P1500+S1500</f>
        <v>0</v>
      </c>
      <c r="W1500" s="51" t="n">
        <f aca="false">Q1500+T1500</f>
        <v>0</v>
      </c>
      <c r="X1500" s="50" t="n">
        <f aca="false">X1501</f>
        <v>0</v>
      </c>
      <c r="Y1500" s="48" t="n">
        <f aca="false">Y1501</f>
        <v>0</v>
      </c>
      <c r="Z1500" s="51" t="n">
        <f aca="false">Z1501</f>
        <v>0</v>
      </c>
      <c r="AA1500" s="52" t="n">
        <f aca="false">U1500+X1500</f>
        <v>84343.74</v>
      </c>
      <c r="AB1500" s="48" t="n">
        <f aca="false">V1500+Y1500</f>
        <v>0</v>
      </c>
      <c r="AC1500" s="51" t="n">
        <f aca="false">W1500+Z1500</f>
        <v>0</v>
      </c>
    </row>
    <row r="1501" customFormat="false" ht="40.9" hidden="false" customHeight="true" outlineLevel="0" collapsed="false">
      <c r="A1501" s="41" t="s">
        <v>328</v>
      </c>
      <c r="B1501" s="42" t="n">
        <v>336</v>
      </c>
      <c r="C1501" s="43" t="n">
        <v>113</v>
      </c>
      <c r="D1501" s="44" t="n">
        <v>56</v>
      </c>
      <c r="E1501" s="45" t="n">
        <v>0</v>
      </c>
      <c r="F1501" s="44" t="n">
        <v>0</v>
      </c>
      <c r="G1501" s="46" t="n">
        <v>80360</v>
      </c>
      <c r="H1501" s="47"/>
      <c r="I1501" s="48"/>
      <c r="J1501" s="48"/>
      <c r="K1501" s="48"/>
      <c r="L1501" s="48"/>
      <c r="M1501" s="48"/>
      <c r="N1501" s="49"/>
      <c r="O1501" s="50"/>
      <c r="P1501" s="48"/>
      <c r="Q1501" s="49"/>
      <c r="R1501" s="50" t="n">
        <f aca="false">R1502+R1504</f>
        <v>84343.74</v>
      </c>
      <c r="S1501" s="48" t="n">
        <f aca="false">S1502+S1504</f>
        <v>0</v>
      </c>
      <c r="T1501" s="51" t="n">
        <f aca="false">T1502+T1504</f>
        <v>0</v>
      </c>
      <c r="U1501" s="52" t="n">
        <f aca="false">O1501+R1501</f>
        <v>84343.74</v>
      </c>
      <c r="V1501" s="48" t="n">
        <f aca="false">P1501+S1501</f>
        <v>0</v>
      </c>
      <c r="W1501" s="51" t="n">
        <f aca="false">Q1501+T1501</f>
        <v>0</v>
      </c>
      <c r="X1501" s="50" t="n">
        <f aca="false">X1502+X1504</f>
        <v>0</v>
      </c>
      <c r="Y1501" s="48" t="n">
        <f aca="false">Y1502+Y1504</f>
        <v>0</v>
      </c>
      <c r="Z1501" s="51" t="n">
        <f aca="false">Z1502+Z1504</f>
        <v>0</v>
      </c>
      <c r="AA1501" s="52" t="n">
        <f aca="false">U1501+X1501</f>
        <v>84343.74</v>
      </c>
      <c r="AB1501" s="48" t="n">
        <f aca="false">V1501+Y1501</f>
        <v>0</v>
      </c>
      <c r="AC1501" s="51" t="n">
        <f aca="false">W1501+Z1501</f>
        <v>0</v>
      </c>
    </row>
    <row r="1502" customFormat="false" ht="25.9" hidden="false" customHeight="true" outlineLevel="0" collapsed="false">
      <c r="A1502" s="41" t="s">
        <v>29</v>
      </c>
      <c r="B1502" s="42" t="n">
        <v>336</v>
      </c>
      <c r="C1502" s="43" t="n">
        <v>113</v>
      </c>
      <c r="D1502" s="44" t="n">
        <v>56</v>
      </c>
      <c r="E1502" s="45" t="n">
        <v>0</v>
      </c>
      <c r="F1502" s="44" t="n">
        <v>0</v>
      </c>
      <c r="G1502" s="46" t="n">
        <v>80360</v>
      </c>
      <c r="H1502" s="47" t="n">
        <v>200</v>
      </c>
      <c r="I1502" s="48"/>
      <c r="J1502" s="48"/>
      <c r="K1502" s="48"/>
      <c r="L1502" s="48"/>
      <c r="M1502" s="48"/>
      <c r="N1502" s="49"/>
      <c r="O1502" s="50"/>
      <c r="P1502" s="48"/>
      <c r="Q1502" s="49"/>
      <c r="R1502" s="50" t="n">
        <f aca="false">R1503</f>
        <v>77136.41</v>
      </c>
      <c r="S1502" s="48" t="n">
        <f aca="false">S1503</f>
        <v>0</v>
      </c>
      <c r="T1502" s="51" t="n">
        <f aca="false">T1503</f>
        <v>0</v>
      </c>
      <c r="U1502" s="52" t="n">
        <f aca="false">O1502+R1502</f>
        <v>77136.41</v>
      </c>
      <c r="V1502" s="48" t="n">
        <f aca="false">P1502+S1502</f>
        <v>0</v>
      </c>
      <c r="W1502" s="51" t="n">
        <f aca="false">Q1502+T1502</f>
        <v>0</v>
      </c>
      <c r="X1502" s="50" t="n">
        <f aca="false">X1503</f>
        <v>0</v>
      </c>
      <c r="Y1502" s="48" t="n">
        <f aca="false">Y1503</f>
        <v>0</v>
      </c>
      <c r="Z1502" s="51" t="n">
        <f aca="false">Z1503</f>
        <v>0</v>
      </c>
      <c r="AA1502" s="52" t="n">
        <f aca="false">U1502+X1502</f>
        <v>77136.41</v>
      </c>
      <c r="AB1502" s="48" t="n">
        <f aca="false">V1502+Y1502</f>
        <v>0</v>
      </c>
      <c r="AC1502" s="51" t="n">
        <f aca="false">W1502+Z1502</f>
        <v>0</v>
      </c>
    </row>
    <row r="1503" customFormat="false" ht="27" hidden="false" customHeight="true" outlineLevel="0" collapsed="false">
      <c r="A1503" s="41" t="s">
        <v>30</v>
      </c>
      <c r="B1503" s="42" t="n">
        <v>336</v>
      </c>
      <c r="C1503" s="43" t="n">
        <v>113</v>
      </c>
      <c r="D1503" s="44" t="n">
        <v>56</v>
      </c>
      <c r="E1503" s="45" t="n">
        <v>0</v>
      </c>
      <c r="F1503" s="44" t="n">
        <v>0</v>
      </c>
      <c r="G1503" s="46" t="n">
        <v>80360</v>
      </c>
      <c r="H1503" s="47" t="n">
        <v>240</v>
      </c>
      <c r="I1503" s="48"/>
      <c r="J1503" s="48"/>
      <c r="K1503" s="48"/>
      <c r="L1503" s="48"/>
      <c r="M1503" s="48"/>
      <c r="N1503" s="49"/>
      <c r="O1503" s="50"/>
      <c r="P1503" s="48"/>
      <c r="Q1503" s="49"/>
      <c r="R1503" s="50" t="n">
        <v>77136.41</v>
      </c>
      <c r="S1503" s="48" t="n">
        <v>0</v>
      </c>
      <c r="T1503" s="51" t="n">
        <v>0</v>
      </c>
      <c r="U1503" s="52" t="n">
        <f aca="false">O1503+R1503</f>
        <v>77136.41</v>
      </c>
      <c r="V1503" s="48" t="n">
        <f aca="false">P1503+S1503</f>
        <v>0</v>
      </c>
      <c r="W1503" s="51" t="n">
        <f aca="false">Q1503+T1503</f>
        <v>0</v>
      </c>
      <c r="X1503" s="50" t="n">
        <v>0</v>
      </c>
      <c r="Y1503" s="48" t="n">
        <v>0</v>
      </c>
      <c r="Z1503" s="51" t="n">
        <v>0</v>
      </c>
      <c r="AA1503" s="52" t="n">
        <f aca="false">U1503+X1503</f>
        <v>77136.41</v>
      </c>
      <c r="AB1503" s="48" t="n">
        <f aca="false">V1503+Y1503</f>
        <v>0</v>
      </c>
      <c r="AC1503" s="51" t="n">
        <f aca="false">W1503+Z1503</f>
        <v>0</v>
      </c>
    </row>
    <row r="1504" customFormat="false" ht="12.75" hidden="false" customHeight="false" outlineLevel="0" collapsed="false">
      <c r="A1504" s="41" t="s">
        <v>54</v>
      </c>
      <c r="B1504" s="42" t="n">
        <v>336</v>
      </c>
      <c r="C1504" s="43" t="n">
        <v>113</v>
      </c>
      <c r="D1504" s="44" t="n">
        <v>56</v>
      </c>
      <c r="E1504" s="45" t="n">
        <v>0</v>
      </c>
      <c r="F1504" s="44" t="n">
        <v>0</v>
      </c>
      <c r="G1504" s="46" t="n">
        <v>80360</v>
      </c>
      <c r="H1504" s="47" t="n">
        <v>800</v>
      </c>
      <c r="I1504" s="48"/>
      <c r="J1504" s="48"/>
      <c r="K1504" s="48"/>
      <c r="L1504" s="48"/>
      <c r="M1504" s="48"/>
      <c r="N1504" s="49"/>
      <c r="O1504" s="50"/>
      <c r="P1504" s="48"/>
      <c r="Q1504" s="49"/>
      <c r="R1504" s="50" t="n">
        <f aca="false">R1505</f>
        <v>7207.33</v>
      </c>
      <c r="S1504" s="48" t="n">
        <f aca="false">S1505</f>
        <v>0</v>
      </c>
      <c r="T1504" s="51" t="n">
        <f aca="false">T1505</f>
        <v>0</v>
      </c>
      <c r="U1504" s="52" t="n">
        <f aca="false">O1504+R1504</f>
        <v>7207.33</v>
      </c>
      <c r="V1504" s="48" t="n">
        <f aca="false">P1504+S1504</f>
        <v>0</v>
      </c>
      <c r="W1504" s="51" t="n">
        <f aca="false">Q1504+T1504</f>
        <v>0</v>
      </c>
      <c r="X1504" s="50" t="n">
        <f aca="false">X1505</f>
        <v>0</v>
      </c>
      <c r="Y1504" s="48" t="n">
        <f aca="false">Y1505</f>
        <v>0</v>
      </c>
      <c r="Z1504" s="51" t="n">
        <f aca="false">Z1505</f>
        <v>0</v>
      </c>
      <c r="AA1504" s="52" t="n">
        <f aca="false">U1504+X1504</f>
        <v>7207.33</v>
      </c>
      <c r="AB1504" s="48" t="n">
        <f aca="false">V1504+Y1504</f>
        <v>0</v>
      </c>
      <c r="AC1504" s="51" t="n">
        <f aca="false">W1504+Z1504</f>
        <v>0</v>
      </c>
    </row>
    <row r="1505" customFormat="false" ht="12.75" hidden="false" customHeight="false" outlineLevel="0" collapsed="false">
      <c r="A1505" s="41" t="s">
        <v>330</v>
      </c>
      <c r="B1505" s="42" t="n">
        <v>336</v>
      </c>
      <c r="C1505" s="43" t="n">
        <v>113</v>
      </c>
      <c r="D1505" s="44" t="n">
        <v>56</v>
      </c>
      <c r="E1505" s="45" t="n">
        <v>0</v>
      </c>
      <c r="F1505" s="44" t="n">
        <v>0</v>
      </c>
      <c r="G1505" s="46" t="n">
        <v>80360</v>
      </c>
      <c r="H1505" s="47" t="n">
        <v>830</v>
      </c>
      <c r="I1505" s="48"/>
      <c r="J1505" s="48"/>
      <c r="K1505" s="48"/>
      <c r="L1505" s="48"/>
      <c r="M1505" s="48"/>
      <c r="N1505" s="49"/>
      <c r="O1505" s="50"/>
      <c r="P1505" s="48"/>
      <c r="Q1505" s="49"/>
      <c r="R1505" s="50" t="n">
        <v>7207.33</v>
      </c>
      <c r="S1505" s="48" t="n">
        <v>0</v>
      </c>
      <c r="T1505" s="51" t="n">
        <v>0</v>
      </c>
      <c r="U1505" s="52" t="n">
        <f aca="false">O1505+R1505</f>
        <v>7207.33</v>
      </c>
      <c r="V1505" s="48" t="n">
        <f aca="false">P1505+S1505</f>
        <v>0</v>
      </c>
      <c r="W1505" s="51" t="n">
        <f aca="false">Q1505+T1505</f>
        <v>0</v>
      </c>
      <c r="X1505" s="50" t="n">
        <v>0</v>
      </c>
      <c r="Y1505" s="48" t="n">
        <v>0</v>
      </c>
      <c r="Z1505" s="51" t="n">
        <v>0</v>
      </c>
      <c r="AA1505" s="52" t="n">
        <f aca="false">U1505+X1505</f>
        <v>7207.33</v>
      </c>
      <c r="AB1505" s="48" t="n">
        <f aca="false">V1505+Y1505</f>
        <v>0</v>
      </c>
      <c r="AC1505" s="51" t="n">
        <f aca="false">W1505+Z1505</f>
        <v>0</v>
      </c>
    </row>
    <row r="1506" customFormat="false" ht="22.5" hidden="false" customHeight="false" outlineLevel="0" collapsed="false">
      <c r="A1506" s="41" t="s">
        <v>40</v>
      </c>
      <c r="B1506" s="42" t="n">
        <v>336</v>
      </c>
      <c r="C1506" s="43" t="n">
        <v>300</v>
      </c>
      <c r="D1506" s="44"/>
      <c r="E1506" s="45"/>
      <c r="F1506" s="44"/>
      <c r="G1506" s="46"/>
      <c r="H1506" s="47"/>
      <c r="I1506" s="48" t="n">
        <f aca="false">I1507</f>
        <v>690000</v>
      </c>
      <c r="J1506" s="48" t="n">
        <f aca="false">J1507</f>
        <v>690000</v>
      </c>
      <c r="K1506" s="48" t="n">
        <f aca="false">K1507</f>
        <v>690000</v>
      </c>
      <c r="L1506" s="48" t="n">
        <f aca="false">L1507</f>
        <v>0</v>
      </c>
      <c r="M1506" s="48" t="n">
        <f aca="false">M1507</f>
        <v>0</v>
      </c>
      <c r="N1506" s="49" t="n">
        <f aca="false">N1507</f>
        <v>0</v>
      </c>
      <c r="O1506" s="50" t="n">
        <f aca="false">O1507</f>
        <v>690000</v>
      </c>
      <c r="P1506" s="48" t="n">
        <f aca="false">P1507</f>
        <v>690000</v>
      </c>
      <c r="Q1506" s="49" t="n">
        <f aca="false">Q1507</f>
        <v>690000</v>
      </c>
      <c r="R1506" s="50" t="n">
        <f aca="false">R1507</f>
        <v>0</v>
      </c>
      <c r="S1506" s="48" t="n">
        <f aca="false">S1507</f>
        <v>0</v>
      </c>
      <c r="T1506" s="51" t="n">
        <f aca="false">T1507</f>
        <v>0</v>
      </c>
      <c r="U1506" s="52" t="n">
        <f aca="false">U1507</f>
        <v>690000</v>
      </c>
      <c r="V1506" s="48" t="n">
        <f aca="false">V1507</f>
        <v>690000</v>
      </c>
      <c r="W1506" s="51" t="n">
        <f aca="false">W1507</f>
        <v>690000</v>
      </c>
      <c r="X1506" s="50" t="n">
        <f aca="false">X1507</f>
        <v>19424.6</v>
      </c>
      <c r="Y1506" s="48" t="n">
        <f aca="false">Y1507</f>
        <v>0</v>
      </c>
      <c r="Z1506" s="51" t="n">
        <f aca="false">Z1507</f>
        <v>0</v>
      </c>
      <c r="AA1506" s="52" t="n">
        <f aca="false">AA1507</f>
        <v>709424.6</v>
      </c>
      <c r="AB1506" s="48" t="n">
        <f aca="false">AB1507</f>
        <v>690000</v>
      </c>
      <c r="AC1506" s="51" t="n">
        <f aca="false">AC1507</f>
        <v>690000</v>
      </c>
    </row>
    <row r="1507" customFormat="false" ht="33.75" hidden="false" customHeight="false" outlineLevel="0" collapsed="false">
      <c r="A1507" s="41" t="s">
        <v>41</v>
      </c>
      <c r="B1507" s="42" t="n">
        <v>336</v>
      </c>
      <c r="C1507" s="43" t="n">
        <v>310</v>
      </c>
      <c r="D1507" s="44"/>
      <c r="E1507" s="45"/>
      <c r="F1507" s="44"/>
      <c r="G1507" s="46"/>
      <c r="H1507" s="47"/>
      <c r="I1507" s="48" t="n">
        <f aca="false">I1508</f>
        <v>690000</v>
      </c>
      <c r="J1507" s="48" t="n">
        <f aca="false">J1508</f>
        <v>690000</v>
      </c>
      <c r="K1507" s="48" t="n">
        <f aca="false">K1508</f>
        <v>690000</v>
      </c>
      <c r="L1507" s="48" t="n">
        <f aca="false">L1508</f>
        <v>0</v>
      </c>
      <c r="M1507" s="48" t="n">
        <f aca="false">M1508</f>
        <v>0</v>
      </c>
      <c r="N1507" s="49" t="n">
        <f aca="false">N1508</f>
        <v>0</v>
      </c>
      <c r="O1507" s="50" t="n">
        <f aca="false">O1508</f>
        <v>690000</v>
      </c>
      <c r="P1507" s="48" t="n">
        <f aca="false">P1508</f>
        <v>690000</v>
      </c>
      <c r="Q1507" s="49" t="n">
        <f aca="false">Q1508</f>
        <v>690000</v>
      </c>
      <c r="R1507" s="50" t="n">
        <f aca="false">R1508</f>
        <v>0</v>
      </c>
      <c r="S1507" s="48" t="n">
        <f aca="false">S1508</f>
        <v>0</v>
      </c>
      <c r="T1507" s="51" t="n">
        <f aca="false">T1508</f>
        <v>0</v>
      </c>
      <c r="U1507" s="52" t="n">
        <f aca="false">U1508</f>
        <v>690000</v>
      </c>
      <c r="V1507" s="48" t="n">
        <f aca="false">V1508</f>
        <v>690000</v>
      </c>
      <c r="W1507" s="51" t="n">
        <f aca="false">W1508</f>
        <v>690000</v>
      </c>
      <c r="X1507" s="50" t="n">
        <f aca="false">X1508+X1512</f>
        <v>19424.6</v>
      </c>
      <c r="Y1507" s="48" t="n">
        <f aca="false">Y1508+Y1512</f>
        <v>0</v>
      </c>
      <c r="Z1507" s="51" t="n">
        <f aca="false">Z1508+Z1512</f>
        <v>0</v>
      </c>
      <c r="AA1507" s="52" t="n">
        <f aca="false">AA1508+AA1512</f>
        <v>709424.6</v>
      </c>
      <c r="AB1507" s="48" t="n">
        <f aca="false">AB1508+AB1512</f>
        <v>690000</v>
      </c>
      <c r="AC1507" s="51" t="n">
        <f aca="false">AC1508+AC1512</f>
        <v>690000</v>
      </c>
    </row>
    <row r="1508" customFormat="false" ht="45" hidden="false" customHeight="false" outlineLevel="0" collapsed="false">
      <c r="A1508" s="41" t="s">
        <v>42</v>
      </c>
      <c r="B1508" s="42" t="n">
        <v>336</v>
      </c>
      <c r="C1508" s="43" t="n">
        <v>310</v>
      </c>
      <c r="D1508" s="44" t="s">
        <v>43</v>
      </c>
      <c r="E1508" s="45" t="s">
        <v>23</v>
      </c>
      <c r="F1508" s="44" t="s">
        <v>24</v>
      </c>
      <c r="G1508" s="46" t="s">
        <v>25</v>
      </c>
      <c r="H1508" s="47"/>
      <c r="I1508" s="48" t="n">
        <f aca="false">I1509</f>
        <v>690000</v>
      </c>
      <c r="J1508" s="48" t="n">
        <f aca="false">J1509</f>
        <v>690000</v>
      </c>
      <c r="K1508" s="48" t="n">
        <f aca="false">K1509</f>
        <v>690000</v>
      </c>
      <c r="L1508" s="48" t="n">
        <f aca="false">L1509</f>
        <v>0</v>
      </c>
      <c r="M1508" s="48" t="n">
        <f aca="false">M1509</f>
        <v>0</v>
      </c>
      <c r="N1508" s="49" t="n">
        <f aca="false">N1509</f>
        <v>0</v>
      </c>
      <c r="O1508" s="50" t="n">
        <f aca="false">O1509</f>
        <v>690000</v>
      </c>
      <c r="P1508" s="48" t="n">
        <f aca="false">P1509</f>
        <v>690000</v>
      </c>
      <c r="Q1508" s="49" t="n">
        <f aca="false">Q1509</f>
        <v>690000</v>
      </c>
      <c r="R1508" s="50" t="n">
        <f aca="false">R1509</f>
        <v>0</v>
      </c>
      <c r="S1508" s="48" t="n">
        <f aca="false">S1509</f>
        <v>0</v>
      </c>
      <c r="T1508" s="51" t="n">
        <f aca="false">T1509</f>
        <v>0</v>
      </c>
      <c r="U1508" s="52" t="n">
        <f aca="false">U1509</f>
        <v>690000</v>
      </c>
      <c r="V1508" s="48" t="n">
        <f aca="false">V1509</f>
        <v>690000</v>
      </c>
      <c r="W1508" s="51" t="n">
        <f aca="false">W1509</f>
        <v>690000</v>
      </c>
      <c r="X1508" s="50" t="n">
        <f aca="false">X1509</f>
        <v>0</v>
      </c>
      <c r="Y1508" s="48" t="n">
        <f aca="false">Y1509</f>
        <v>0</v>
      </c>
      <c r="Z1508" s="51" t="n">
        <f aca="false">Z1509</f>
        <v>0</v>
      </c>
      <c r="AA1508" s="52" t="n">
        <f aca="false">AA1509</f>
        <v>690000</v>
      </c>
      <c r="AB1508" s="48" t="n">
        <f aca="false">AB1509</f>
        <v>690000</v>
      </c>
      <c r="AC1508" s="51" t="n">
        <f aca="false">AC1509</f>
        <v>690000</v>
      </c>
    </row>
    <row r="1509" customFormat="false" ht="12.75" hidden="false" customHeight="false" outlineLevel="0" collapsed="false">
      <c r="A1509" s="41" t="s">
        <v>44</v>
      </c>
      <c r="B1509" s="42" t="n">
        <v>336</v>
      </c>
      <c r="C1509" s="43" t="n">
        <v>310</v>
      </c>
      <c r="D1509" s="44" t="s">
        <v>43</v>
      </c>
      <c r="E1509" s="45" t="s">
        <v>23</v>
      </c>
      <c r="F1509" s="44" t="s">
        <v>24</v>
      </c>
      <c r="G1509" s="46" t="n">
        <v>81540</v>
      </c>
      <c r="H1509" s="47"/>
      <c r="I1509" s="48" t="n">
        <f aca="false">I1510</f>
        <v>690000</v>
      </c>
      <c r="J1509" s="48" t="n">
        <f aca="false">J1510</f>
        <v>690000</v>
      </c>
      <c r="K1509" s="48" t="n">
        <f aca="false">K1510</f>
        <v>690000</v>
      </c>
      <c r="L1509" s="48" t="n">
        <f aca="false">L1510</f>
        <v>0</v>
      </c>
      <c r="M1509" s="48" t="n">
        <f aca="false">M1510</f>
        <v>0</v>
      </c>
      <c r="N1509" s="49" t="n">
        <f aca="false">N1510</f>
        <v>0</v>
      </c>
      <c r="O1509" s="50" t="n">
        <f aca="false">O1510</f>
        <v>690000</v>
      </c>
      <c r="P1509" s="48" t="n">
        <f aca="false">P1510</f>
        <v>690000</v>
      </c>
      <c r="Q1509" s="49" t="n">
        <f aca="false">Q1510</f>
        <v>690000</v>
      </c>
      <c r="R1509" s="50" t="n">
        <f aca="false">R1510</f>
        <v>0</v>
      </c>
      <c r="S1509" s="48" t="n">
        <f aca="false">S1510</f>
        <v>0</v>
      </c>
      <c r="T1509" s="51" t="n">
        <f aca="false">T1510</f>
        <v>0</v>
      </c>
      <c r="U1509" s="52" t="n">
        <f aca="false">U1510</f>
        <v>690000</v>
      </c>
      <c r="V1509" s="48" t="n">
        <f aca="false">V1510</f>
        <v>690000</v>
      </c>
      <c r="W1509" s="51" t="n">
        <f aca="false">W1510</f>
        <v>690000</v>
      </c>
      <c r="X1509" s="50" t="n">
        <f aca="false">X1510</f>
        <v>0</v>
      </c>
      <c r="Y1509" s="48" t="n">
        <f aca="false">Y1510</f>
        <v>0</v>
      </c>
      <c r="Z1509" s="51" t="n">
        <f aca="false">Z1510</f>
        <v>0</v>
      </c>
      <c r="AA1509" s="52" t="n">
        <f aca="false">AA1510</f>
        <v>690000</v>
      </c>
      <c r="AB1509" s="48" t="n">
        <f aca="false">AB1510</f>
        <v>690000</v>
      </c>
      <c r="AC1509" s="51" t="n">
        <f aca="false">AC1510</f>
        <v>690000</v>
      </c>
    </row>
    <row r="1510" customFormat="false" ht="22.5" hidden="false" customHeight="false" outlineLevel="0" collapsed="false">
      <c r="A1510" s="41" t="s">
        <v>29</v>
      </c>
      <c r="B1510" s="42" t="n">
        <v>336</v>
      </c>
      <c r="C1510" s="43" t="n">
        <v>310</v>
      </c>
      <c r="D1510" s="44" t="s">
        <v>43</v>
      </c>
      <c r="E1510" s="45" t="s">
        <v>23</v>
      </c>
      <c r="F1510" s="44" t="s">
        <v>24</v>
      </c>
      <c r="G1510" s="46" t="n">
        <v>81540</v>
      </c>
      <c r="H1510" s="47" t="n">
        <v>200</v>
      </c>
      <c r="I1510" s="48" t="n">
        <f aca="false">I1511</f>
        <v>690000</v>
      </c>
      <c r="J1510" s="48" t="n">
        <f aca="false">J1511</f>
        <v>690000</v>
      </c>
      <c r="K1510" s="48" t="n">
        <f aca="false">K1511</f>
        <v>690000</v>
      </c>
      <c r="L1510" s="48" t="n">
        <f aca="false">L1511</f>
        <v>0</v>
      </c>
      <c r="M1510" s="48" t="n">
        <f aca="false">M1511</f>
        <v>0</v>
      </c>
      <c r="N1510" s="49" t="n">
        <f aca="false">N1511</f>
        <v>0</v>
      </c>
      <c r="O1510" s="50" t="n">
        <f aca="false">O1511</f>
        <v>690000</v>
      </c>
      <c r="P1510" s="48" t="n">
        <f aca="false">P1511</f>
        <v>690000</v>
      </c>
      <c r="Q1510" s="49" t="n">
        <f aca="false">Q1511</f>
        <v>690000</v>
      </c>
      <c r="R1510" s="50" t="n">
        <f aca="false">R1511</f>
        <v>0</v>
      </c>
      <c r="S1510" s="48" t="n">
        <f aca="false">S1511</f>
        <v>0</v>
      </c>
      <c r="T1510" s="51" t="n">
        <f aca="false">T1511</f>
        <v>0</v>
      </c>
      <c r="U1510" s="52" t="n">
        <f aca="false">U1511</f>
        <v>690000</v>
      </c>
      <c r="V1510" s="48" t="n">
        <f aca="false">V1511</f>
        <v>690000</v>
      </c>
      <c r="W1510" s="51" t="n">
        <f aca="false">W1511</f>
        <v>690000</v>
      </c>
      <c r="X1510" s="50" t="n">
        <f aca="false">X1511</f>
        <v>0</v>
      </c>
      <c r="Y1510" s="48" t="n">
        <f aca="false">Y1511</f>
        <v>0</v>
      </c>
      <c r="Z1510" s="51" t="n">
        <f aca="false">Z1511</f>
        <v>0</v>
      </c>
      <c r="AA1510" s="52" t="n">
        <f aca="false">AA1511</f>
        <v>690000</v>
      </c>
      <c r="AB1510" s="48" t="n">
        <f aca="false">AB1511</f>
        <v>690000</v>
      </c>
      <c r="AC1510" s="51" t="n">
        <f aca="false">AC1511</f>
        <v>690000</v>
      </c>
    </row>
    <row r="1511" customFormat="false" ht="22.5" hidden="false" customHeight="false" outlineLevel="0" collapsed="false">
      <c r="A1511" s="41" t="s">
        <v>30</v>
      </c>
      <c r="B1511" s="42" t="n">
        <v>336</v>
      </c>
      <c r="C1511" s="43" t="n">
        <v>310</v>
      </c>
      <c r="D1511" s="44" t="s">
        <v>43</v>
      </c>
      <c r="E1511" s="45" t="s">
        <v>23</v>
      </c>
      <c r="F1511" s="44" t="s">
        <v>24</v>
      </c>
      <c r="G1511" s="46" t="n">
        <v>81540</v>
      </c>
      <c r="H1511" s="47" t="n">
        <v>240</v>
      </c>
      <c r="I1511" s="48" t="n">
        <v>690000</v>
      </c>
      <c r="J1511" s="48" t="n">
        <v>690000</v>
      </c>
      <c r="K1511" s="48" t="n">
        <v>690000</v>
      </c>
      <c r="L1511" s="48"/>
      <c r="M1511" s="48"/>
      <c r="N1511" s="49"/>
      <c r="O1511" s="50" t="n">
        <f aca="false">I1511+L1511</f>
        <v>690000</v>
      </c>
      <c r="P1511" s="48" t="n">
        <f aca="false">J1511+M1511</f>
        <v>690000</v>
      </c>
      <c r="Q1511" s="49" t="n">
        <f aca="false">K1511+N1511</f>
        <v>690000</v>
      </c>
      <c r="R1511" s="50"/>
      <c r="S1511" s="48"/>
      <c r="T1511" s="51"/>
      <c r="U1511" s="52" t="n">
        <f aca="false">O1511+R1511</f>
        <v>690000</v>
      </c>
      <c r="V1511" s="48" t="n">
        <f aca="false">P1511+S1511</f>
        <v>690000</v>
      </c>
      <c r="W1511" s="51" t="n">
        <f aca="false">Q1511+T1511</f>
        <v>690000</v>
      </c>
      <c r="X1511" s="50"/>
      <c r="Y1511" s="48"/>
      <c r="Z1511" s="51"/>
      <c r="AA1511" s="52" t="n">
        <f aca="false">U1511+X1511</f>
        <v>690000</v>
      </c>
      <c r="AB1511" s="48" t="n">
        <f aca="false">V1511+Y1511</f>
        <v>690000</v>
      </c>
      <c r="AC1511" s="51" t="n">
        <f aca="false">W1511+Z1511</f>
        <v>690000</v>
      </c>
    </row>
    <row r="1512" customFormat="false" ht="22.5" hidden="false" customHeight="false" outlineLevel="0" collapsed="false">
      <c r="A1512" s="41" t="s">
        <v>223</v>
      </c>
      <c r="B1512" s="42" t="n">
        <v>336</v>
      </c>
      <c r="C1512" s="43" t="n">
        <v>310</v>
      </c>
      <c r="D1512" s="44" t="n">
        <v>55</v>
      </c>
      <c r="E1512" s="45" t="n">
        <v>0</v>
      </c>
      <c r="F1512" s="44" t="n">
        <v>0</v>
      </c>
      <c r="G1512" s="46" t="n">
        <v>0</v>
      </c>
      <c r="H1512" s="47"/>
      <c r="I1512" s="48"/>
      <c r="J1512" s="48"/>
      <c r="K1512" s="48"/>
      <c r="L1512" s="48"/>
      <c r="M1512" s="48"/>
      <c r="N1512" s="49"/>
      <c r="O1512" s="50"/>
      <c r="P1512" s="48"/>
      <c r="Q1512" s="49"/>
      <c r="R1512" s="50"/>
      <c r="S1512" s="48"/>
      <c r="T1512" s="51"/>
      <c r="U1512" s="52"/>
      <c r="V1512" s="48"/>
      <c r="W1512" s="51"/>
      <c r="X1512" s="50" t="n">
        <f aca="false">X1513</f>
        <v>19424.6</v>
      </c>
      <c r="Y1512" s="48" t="n">
        <f aca="false">Y1513</f>
        <v>0</v>
      </c>
      <c r="Z1512" s="51" t="n">
        <f aca="false">Z1513</f>
        <v>0</v>
      </c>
      <c r="AA1512" s="52" t="n">
        <f aca="false">AA1513</f>
        <v>19424.6</v>
      </c>
      <c r="AB1512" s="48" t="n">
        <f aca="false">AB1513</f>
        <v>0</v>
      </c>
      <c r="AC1512" s="51" t="n">
        <f aca="false">AC1513</f>
        <v>0</v>
      </c>
    </row>
    <row r="1513" customFormat="false" ht="22.5" hidden="false" customHeight="false" outlineLevel="0" collapsed="false">
      <c r="A1513" s="41" t="s">
        <v>223</v>
      </c>
      <c r="B1513" s="42" t="n">
        <v>336</v>
      </c>
      <c r="C1513" s="43" t="n">
        <v>310</v>
      </c>
      <c r="D1513" s="44" t="n">
        <v>55</v>
      </c>
      <c r="E1513" s="45" t="n">
        <v>0</v>
      </c>
      <c r="F1513" s="44" t="n">
        <v>0</v>
      </c>
      <c r="G1513" s="46" t="n">
        <v>81400</v>
      </c>
      <c r="H1513" s="47"/>
      <c r="I1513" s="48"/>
      <c r="J1513" s="48"/>
      <c r="K1513" s="48"/>
      <c r="L1513" s="48"/>
      <c r="M1513" s="48"/>
      <c r="N1513" s="49"/>
      <c r="O1513" s="50"/>
      <c r="P1513" s="48"/>
      <c r="Q1513" s="49"/>
      <c r="R1513" s="50"/>
      <c r="S1513" s="48"/>
      <c r="T1513" s="51"/>
      <c r="U1513" s="52"/>
      <c r="V1513" s="48"/>
      <c r="W1513" s="51"/>
      <c r="X1513" s="50" t="n">
        <f aca="false">X1514</f>
        <v>19424.6</v>
      </c>
      <c r="Y1513" s="48" t="n">
        <f aca="false">Y1514</f>
        <v>0</v>
      </c>
      <c r="Z1513" s="51" t="n">
        <f aca="false">Z1514</f>
        <v>0</v>
      </c>
      <c r="AA1513" s="52" t="n">
        <f aca="false">AA1514</f>
        <v>19424.6</v>
      </c>
      <c r="AB1513" s="48" t="n">
        <f aca="false">AB1514</f>
        <v>0</v>
      </c>
      <c r="AC1513" s="51" t="n">
        <f aca="false">AC1514</f>
        <v>0</v>
      </c>
    </row>
    <row r="1514" customFormat="false" ht="22.5" hidden="false" customHeight="false" outlineLevel="0" collapsed="false">
      <c r="A1514" s="41" t="s">
        <v>29</v>
      </c>
      <c r="B1514" s="42" t="n">
        <v>336</v>
      </c>
      <c r="C1514" s="43" t="n">
        <v>310</v>
      </c>
      <c r="D1514" s="44" t="n">
        <v>55</v>
      </c>
      <c r="E1514" s="45" t="n">
        <v>0</v>
      </c>
      <c r="F1514" s="44" t="n">
        <v>0</v>
      </c>
      <c r="G1514" s="46" t="n">
        <v>81400</v>
      </c>
      <c r="H1514" s="47" t="n">
        <v>200</v>
      </c>
      <c r="I1514" s="48"/>
      <c r="J1514" s="48"/>
      <c r="K1514" s="48"/>
      <c r="L1514" s="48"/>
      <c r="M1514" s="48"/>
      <c r="N1514" s="49"/>
      <c r="O1514" s="50"/>
      <c r="P1514" s="48"/>
      <c r="Q1514" s="49"/>
      <c r="R1514" s="50"/>
      <c r="S1514" s="48"/>
      <c r="T1514" s="51"/>
      <c r="U1514" s="52"/>
      <c r="V1514" s="48"/>
      <c r="W1514" s="51"/>
      <c r="X1514" s="50" t="n">
        <f aca="false">X1515</f>
        <v>19424.6</v>
      </c>
      <c r="Y1514" s="48" t="n">
        <f aca="false">Y1515</f>
        <v>0</v>
      </c>
      <c r="Z1514" s="51" t="n">
        <f aca="false">Z1515</f>
        <v>0</v>
      </c>
      <c r="AA1514" s="52" t="n">
        <f aca="false">AA1515</f>
        <v>19424.6</v>
      </c>
      <c r="AB1514" s="48" t="n">
        <f aca="false">AB1515</f>
        <v>0</v>
      </c>
      <c r="AC1514" s="51" t="n">
        <f aca="false">AC1515</f>
        <v>0</v>
      </c>
    </row>
    <row r="1515" customFormat="false" ht="22.5" hidden="false" customHeight="false" outlineLevel="0" collapsed="false">
      <c r="A1515" s="41" t="s">
        <v>30</v>
      </c>
      <c r="B1515" s="42" t="n">
        <v>336</v>
      </c>
      <c r="C1515" s="43" t="n">
        <v>310</v>
      </c>
      <c r="D1515" s="44" t="n">
        <v>55</v>
      </c>
      <c r="E1515" s="45" t="n">
        <v>0</v>
      </c>
      <c r="F1515" s="44" t="n">
        <v>0</v>
      </c>
      <c r="G1515" s="46" t="n">
        <v>81400</v>
      </c>
      <c r="H1515" s="47" t="n">
        <v>240</v>
      </c>
      <c r="I1515" s="48"/>
      <c r="J1515" s="48"/>
      <c r="K1515" s="48"/>
      <c r="L1515" s="48"/>
      <c r="M1515" s="48"/>
      <c r="N1515" s="49"/>
      <c r="O1515" s="50"/>
      <c r="P1515" s="48"/>
      <c r="Q1515" s="49"/>
      <c r="R1515" s="50"/>
      <c r="S1515" s="48"/>
      <c r="T1515" s="51"/>
      <c r="U1515" s="52"/>
      <c r="V1515" s="48"/>
      <c r="W1515" s="51"/>
      <c r="X1515" s="50" t="n">
        <v>19424.6</v>
      </c>
      <c r="Y1515" s="48"/>
      <c r="Z1515" s="51"/>
      <c r="AA1515" s="52" t="n">
        <f aca="false">U1515+X1515</f>
        <v>19424.6</v>
      </c>
      <c r="AB1515" s="48" t="n">
        <f aca="false">V1515+Y1515</f>
        <v>0</v>
      </c>
      <c r="AC1515" s="51" t="n">
        <f aca="false">W1515+Z1515</f>
        <v>0</v>
      </c>
    </row>
    <row r="1516" customFormat="false" ht="12.75" hidden="false" customHeight="false" outlineLevel="0" collapsed="false">
      <c r="A1516" s="53" t="s">
        <v>45</v>
      </c>
      <c r="B1516" s="42" t="n">
        <v>336</v>
      </c>
      <c r="C1516" s="55" t="n">
        <v>400</v>
      </c>
      <c r="D1516" s="56"/>
      <c r="E1516" s="57"/>
      <c r="F1516" s="56"/>
      <c r="G1516" s="58"/>
      <c r="H1516" s="59"/>
      <c r="I1516" s="60" t="n">
        <f aca="false">I1517</f>
        <v>3712980</v>
      </c>
      <c r="J1516" s="60" t="n">
        <f aca="false">J1517</f>
        <v>3861499</v>
      </c>
      <c r="K1516" s="60" t="n">
        <f aca="false">K1517</f>
        <v>4015959</v>
      </c>
      <c r="L1516" s="60" t="n">
        <f aca="false">L1517</f>
        <v>0</v>
      </c>
      <c r="M1516" s="60" t="n">
        <f aca="false">M1517</f>
        <v>0</v>
      </c>
      <c r="N1516" s="61" t="n">
        <f aca="false">N1517</f>
        <v>0</v>
      </c>
      <c r="O1516" s="62" t="n">
        <f aca="false">O1517</f>
        <v>3712980</v>
      </c>
      <c r="P1516" s="60" t="n">
        <f aca="false">P1517</f>
        <v>3861499</v>
      </c>
      <c r="Q1516" s="61" t="n">
        <f aca="false">Q1517</f>
        <v>4015959</v>
      </c>
      <c r="R1516" s="62" t="n">
        <f aca="false">R1517</f>
        <v>280000</v>
      </c>
      <c r="S1516" s="60" t="n">
        <f aca="false">S1517</f>
        <v>0</v>
      </c>
      <c r="T1516" s="63" t="n">
        <f aca="false">T1517</f>
        <v>0</v>
      </c>
      <c r="U1516" s="64" t="n">
        <f aca="false">U1517</f>
        <v>3992980</v>
      </c>
      <c r="V1516" s="60" t="n">
        <f aca="false">V1517</f>
        <v>3861499</v>
      </c>
      <c r="W1516" s="63" t="n">
        <f aca="false">W1517</f>
        <v>4015959</v>
      </c>
      <c r="X1516" s="62" t="n">
        <f aca="false">X1517</f>
        <v>0</v>
      </c>
      <c r="Y1516" s="60" t="n">
        <f aca="false">Y1517</f>
        <v>0</v>
      </c>
      <c r="Z1516" s="63" t="n">
        <f aca="false">Z1517</f>
        <v>0</v>
      </c>
      <c r="AA1516" s="64" t="n">
        <f aca="false">AA1517</f>
        <v>3992980</v>
      </c>
      <c r="AB1516" s="60" t="n">
        <f aca="false">AB1517</f>
        <v>3861499</v>
      </c>
      <c r="AC1516" s="63" t="n">
        <f aca="false">AC1517</f>
        <v>4015959</v>
      </c>
    </row>
    <row r="1517" customFormat="false" ht="12.75" hidden="false" customHeight="false" outlineLevel="0" collapsed="false">
      <c r="A1517" s="41" t="s">
        <v>50</v>
      </c>
      <c r="B1517" s="42" t="n">
        <v>336</v>
      </c>
      <c r="C1517" s="43" t="n">
        <v>409</v>
      </c>
      <c r="D1517" s="44"/>
      <c r="E1517" s="45"/>
      <c r="F1517" s="44"/>
      <c r="G1517" s="46"/>
      <c r="H1517" s="47"/>
      <c r="I1517" s="48" t="n">
        <f aca="false">I1518</f>
        <v>3712980</v>
      </c>
      <c r="J1517" s="48" t="n">
        <f aca="false">J1518</f>
        <v>3861499</v>
      </c>
      <c r="K1517" s="48" t="n">
        <f aca="false">K1518</f>
        <v>4015959</v>
      </c>
      <c r="L1517" s="48" t="n">
        <f aca="false">L1518</f>
        <v>0</v>
      </c>
      <c r="M1517" s="48" t="n">
        <f aca="false">M1518</f>
        <v>0</v>
      </c>
      <c r="N1517" s="49" t="n">
        <f aca="false">N1518</f>
        <v>0</v>
      </c>
      <c r="O1517" s="50" t="n">
        <f aca="false">O1518</f>
        <v>3712980</v>
      </c>
      <c r="P1517" s="48" t="n">
        <f aca="false">P1518</f>
        <v>3861499</v>
      </c>
      <c r="Q1517" s="49" t="n">
        <f aca="false">Q1518</f>
        <v>4015959</v>
      </c>
      <c r="R1517" s="50" t="n">
        <f aca="false">R1518</f>
        <v>280000</v>
      </c>
      <c r="S1517" s="48" t="n">
        <f aca="false">S1518</f>
        <v>0</v>
      </c>
      <c r="T1517" s="51" t="n">
        <f aca="false">T1518</f>
        <v>0</v>
      </c>
      <c r="U1517" s="52" t="n">
        <f aca="false">U1518</f>
        <v>3992980</v>
      </c>
      <c r="V1517" s="48" t="n">
        <f aca="false">V1518</f>
        <v>3861499</v>
      </c>
      <c r="W1517" s="51" t="n">
        <f aca="false">W1518</f>
        <v>4015959</v>
      </c>
      <c r="X1517" s="50" t="n">
        <f aca="false">X1518</f>
        <v>0</v>
      </c>
      <c r="Y1517" s="48" t="n">
        <f aca="false">Y1518</f>
        <v>0</v>
      </c>
      <c r="Z1517" s="51" t="n">
        <f aca="false">Z1518</f>
        <v>0</v>
      </c>
      <c r="AA1517" s="52" t="n">
        <f aca="false">AA1518</f>
        <v>3992980</v>
      </c>
      <c r="AB1517" s="48" t="n">
        <f aca="false">AB1518</f>
        <v>3861499</v>
      </c>
      <c r="AC1517" s="51" t="n">
        <f aca="false">AC1518</f>
        <v>4015959</v>
      </c>
    </row>
    <row r="1518" customFormat="false" ht="33.75" hidden="false" customHeight="false" outlineLevel="0" collapsed="false">
      <c r="A1518" s="41" t="s">
        <v>47</v>
      </c>
      <c r="B1518" s="42" t="n">
        <v>336</v>
      </c>
      <c r="C1518" s="43" t="n">
        <v>409</v>
      </c>
      <c r="D1518" s="44" t="n">
        <v>3</v>
      </c>
      <c r="E1518" s="45" t="n">
        <v>0</v>
      </c>
      <c r="F1518" s="44" t="n">
        <v>0</v>
      </c>
      <c r="G1518" s="46" t="n">
        <v>0</v>
      </c>
      <c r="H1518" s="47"/>
      <c r="I1518" s="48" t="n">
        <f aca="false">I1522</f>
        <v>3712980</v>
      </c>
      <c r="J1518" s="48" t="n">
        <f aca="false">J1522</f>
        <v>3861499</v>
      </c>
      <c r="K1518" s="48" t="n">
        <f aca="false">K1522</f>
        <v>4015959</v>
      </c>
      <c r="L1518" s="48" t="n">
        <f aca="false">L1522</f>
        <v>0</v>
      </c>
      <c r="M1518" s="48" t="n">
        <f aca="false">M1522</f>
        <v>0</v>
      </c>
      <c r="N1518" s="49" t="n">
        <f aca="false">N1522</f>
        <v>0</v>
      </c>
      <c r="O1518" s="50" t="n">
        <f aca="false">O1522+O1519</f>
        <v>3712980</v>
      </c>
      <c r="P1518" s="48" t="n">
        <f aca="false">P1522+P1519</f>
        <v>3861499</v>
      </c>
      <c r="Q1518" s="49" t="n">
        <f aca="false">Q1522+Q1519</f>
        <v>4015959</v>
      </c>
      <c r="R1518" s="50" t="n">
        <f aca="false">R1522+R1519</f>
        <v>280000</v>
      </c>
      <c r="S1518" s="48" t="n">
        <f aca="false">S1522+S1519</f>
        <v>0</v>
      </c>
      <c r="T1518" s="51" t="n">
        <f aca="false">T1522+T1519</f>
        <v>0</v>
      </c>
      <c r="U1518" s="52" t="n">
        <f aca="false">U1522+U1519</f>
        <v>3992980</v>
      </c>
      <c r="V1518" s="48" t="n">
        <f aca="false">V1522+V1519</f>
        <v>3861499</v>
      </c>
      <c r="W1518" s="51" t="n">
        <f aca="false">W1522+W1519</f>
        <v>4015959</v>
      </c>
      <c r="X1518" s="50" t="n">
        <f aca="false">X1522+X1519</f>
        <v>0</v>
      </c>
      <c r="Y1518" s="48" t="n">
        <f aca="false">Y1522+Y1519</f>
        <v>0</v>
      </c>
      <c r="Z1518" s="51" t="n">
        <f aca="false">Z1522+Z1519</f>
        <v>0</v>
      </c>
      <c r="AA1518" s="52" t="n">
        <f aca="false">AA1522+AA1519</f>
        <v>3992980</v>
      </c>
      <c r="AB1518" s="48" t="n">
        <f aca="false">AB1522+AB1519</f>
        <v>3861499</v>
      </c>
      <c r="AC1518" s="51" t="n">
        <f aca="false">AC1522+AC1519</f>
        <v>4015959</v>
      </c>
    </row>
    <row r="1519" customFormat="false" ht="56.25" hidden="false" customHeight="false" outlineLevel="0" collapsed="false">
      <c r="A1519" s="53" t="s">
        <v>453</v>
      </c>
      <c r="B1519" s="54" t="n">
        <v>336</v>
      </c>
      <c r="C1519" s="55" t="n">
        <v>409</v>
      </c>
      <c r="D1519" s="56" t="n">
        <v>3</v>
      </c>
      <c r="E1519" s="57" t="n">
        <v>0</v>
      </c>
      <c r="F1519" s="56" t="n">
        <v>0</v>
      </c>
      <c r="G1519" s="58" t="n">
        <v>80250</v>
      </c>
      <c r="H1519" s="59"/>
      <c r="I1519" s="60"/>
      <c r="J1519" s="60"/>
      <c r="K1519" s="60"/>
      <c r="L1519" s="60"/>
      <c r="M1519" s="60"/>
      <c r="N1519" s="61"/>
      <c r="O1519" s="62" t="n">
        <f aca="false">O1520</f>
        <v>0</v>
      </c>
      <c r="P1519" s="60" t="n">
        <f aca="false">P1520</f>
        <v>0</v>
      </c>
      <c r="Q1519" s="61" t="n">
        <f aca="false">Q1520</f>
        <v>0</v>
      </c>
      <c r="R1519" s="62" t="n">
        <f aca="false">R1520</f>
        <v>280000</v>
      </c>
      <c r="S1519" s="60" t="n">
        <f aca="false">S1520</f>
        <v>0</v>
      </c>
      <c r="T1519" s="63" t="n">
        <f aca="false">T1520</f>
        <v>0</v>
      </c>
      <c r="U1519" s="64" t="n">
        <f aca="false">U1520</f>
        <v>280000</v>
      </c>
      <c r="V1519" s="60" t="n">
        <f aca="false">V1520</f>
        <v>0</v>
      </c>
      <c r="W1519" s="63" t="n">
        <f aca="false">W1520</f>
        <v>0</v>
      </c>
      <c r="X1519" s="62" t="n">
        <f aca="false">X1520</f>
        <v>0</v>
      </c>
      <c r="Y1519" s="60" t="n">
        <f aca="false">Y1520</f>
        <v>0</v>
      </c>
      <c r="Z1519" s="63" t="n">
        <f aca="false">Z1520</f>
        <v>0</v>
      </c>
      <c r="AA1519" s="64" t="n">
        <f aca="false">AA1520</f>
        <v>280000</v>
      </c>
      <c r="AB1519" s="60" t="n">
        <f aca="false">AB1520</f>
        <v>0</v>
      </c>
      <c r="AC1519" s="63" t="n">
        <f aca="false">AC1520</f>
        <v>0</v>
      </c>
    </row>
    <row r="1520" customFormat="false" ht="22.5" hidden="false" customHeight="false" outlineLevel="0" collapsed="false">
      <c r="A1520" s="41" t="s">
        <v>29</v>
      </c>
      <c r="B1520" s="42" t="n">
        <v>336</v>
      </c>
      <c r="C1520" s="43" t="n">
        <v>409</v>
      </c>
      <c r="D1520" s="44" t="n">
        <v>3</v>
      </c>
      <c r="E1520" s="45" t="n">
        <v>0</v>
      </c>
      <c r="F1520" s="44" t="n">
        <v>0</v>
      </c>
      <c r="G1520" s="46" t="n">
        <v>80250</v>
      </c>
      <c r="H1520" s="47" t="n">
        <v>200</v>
      </c>
      <c r="I1520" s="48"/>
      <c r="J1520" s="48"/>
      <c r="K1520" s="48"/>
      <c r="L1520" s="48"/>
      <c r="M1520" s="48"/>
      <c r="N1520" s="49"/>
      <c r="O1520" s="50" t="n">
        <f aca="false">O1521</f>
        <v>0</v>
      </c>
      <c r="P1520" s="48" t="n">
        <f aca="false">P1521</f>
        <v>0</v>
      </c>
      <c r="Q1520" s="49" t="n">
        <f aca="false">Q1521</f>
        <v>0</v>
      </c>
      <c r="R1520" s="50" t="n">
        <f aca="false">R1521</f>
        <v>280000</v>
      </c>
      <c r="S1520" s="48" t="n">
        <f aca="false">S1521</f>
        <v>0</v>
      </c>
      <c r="T1520" s="51" t="n">
        <f aca="false">T1521</f>
        <v>0</v>
      </c>
      <c r="U1520" s="52" t="n">
        <f aca="false">U1521</f>
        <v>280000</v>
      </c>
      <c r="V1520" s="48" t="n">
        <f aca="false">V1521</f>
        <v>0</v>
      </c>
      <c r="W1520" s="51" t="n">
        <f aca="false">W1521</f>
        <v>0</v>
      </c>
      <c r="X1520" s="50" t="n">
        <f aca="false">X1521</f>
        <v>0</v>
      </c>
      <c r="Y1520" s="48" t="n">
        <f aca="false">Y1521</f>
        <v>0</v>
      </c>
      <c r="Z1520" s="51" t="n">
        <f aca="false">Z1521</f>
        <v>0</v>
      </c>
      <c r="AA1520" s="52" t="n">
        <f aca="false">AA1521</f>
        <v>280000</v>
      </c>
      <c r="AB1520" s="48" t="n">
        <f aca="false">AB1521</f>
        <v>0</v>
      </c>
      <c r="AC1520" s="51" t="n">
        <f aca="false">AC1521</f>
        <v>0</v>
      </c>
    </row>
    <row r="1521" customFormat="false" ht="22.5" hidden="false" customHeight="false" outlineLevel="0" collapsed="false">
      <c r="A1521" s="41" t="s">
        <v>30</v>
      </c>
      <c r="B1521" s="42" t="n">
        <v>336</v>
      </c>
      <c r="C1521" s="43" t="n">
        <v>409</v>
      </c>
      <c r="D1521" s="44" t="n">
        <v>3</v>
      </c>
      <c r="E1521" s="45" t="n">
        <v>0</v>
      </c>
      <c r="F1521" s="44" t="n">
        <v>0</v>
      </c>
      <c r="G1521" s="46" t="n">
        <v>80250</v>
      </c>
      <c r="H1521" s="47" t="n">
        <v>240</v>
      </c>
      <c r="I1521" s="48"/>
      <c r="J1521" s="48"/>
      <c r="K1521" s="48"/>
      <c r="L1521" s="48"/>
      <c r="M1521" s="48"/>
      <c r="N1521" s="49"/>
      <c r="O1521" s="50" t="n">
        <v>0</v>
      </c>
      <c r="P1521" s="48" t="n">
        <v>0</v>
      </c>
      <c r="Q1521" s="49" t="n">
        <v>0</v>
      </c>
      <c r="R1521" s="50" t="n">
        <v>280000</v>
      </c>
      <c r="S1521" s="48" t="n">
        <v>0</v>
      </c>
      <c r="T1521" s="51" t="n">
        <v>0</v>
      </c>
      <c r="U1521" s="52" t="n">
        <f aca="false">O1521+R1521</f>
        <v>280000</v>
      </c>
      <c r="V1521" s="48" t="n">
        <f aca="false">P1521+S1521</f>
        <v>0</v>
      </c>
      <c r="W1521" s="51" t="n">
        <f aca="false">Q1521+T1521</f>
        <v>0</v>
      </c>
      <c r="X1521" s="50" t="n">
        <v>0</v>
      </c>
      <c r="Y1521" s="48" t="n">
        <v>0</v>
      </c>
      <c r="Z1521" s="51" t="n">
        <v>0</v>
      </c>
      <c r="AA1521" s="52" t="n">
        <f aca="false">U1521+X1521</f>
        <v>280000</v>
      </c>
      <c r="AB1521" s="48" t="n">
        <f aca="false">V1521+Y1521</f>
        <v>0</v>
      </c>
      <c r="AC1521" s="51" t="n">
        <f aca="false">W1521+Z1521</f>
        <v>0</v>
      </c>
    </row>
    <row r="1522" customFormat="false" ht="33.75" hidden="false" customHeight="false" outlineLevel="0" collapsed="false">
      <c r="A1522" s="41" t="s">
        <v>56</v>
      </c>
      <c r="B1522" s="42" t="n">
        <v>336</v>
      </c>
      <c r="C1522" s="43" t="n">
        <v>409</v>
      </c>
      <c r="D1522" s="44" t="n">
        <v>3</v>
      </c>
      <c r="E1522" s="45" t="s">
        <v>23</v>
      </c>
      <c r="F1522" s="44" t="s">
        <v>24</v>
      </c>
      <c r="G1522" s="46" t="s">
        <v>57</v>
      </c>
      <c r="H1522" s="47"/>
      <c r="I1522" s="48" t="n">
        <f aca="false">I1523</f>
        <v>3712980</v>
      </c>
      <c r="J1522" s="48" t="n">
        <f aca="false">J1523</f>
        <v>3861499</v>
      </c>
      <c r="K1522" s="48" t="n">
        <f aca="false">K1523</f>
        <v>4015959</v>
      </c>
      <c r="L1522" s="48" t="n">
        <f aca="false">L1523</f>
        <v>0</v>
      </c>
      <c r="M1522" s="48" t="n">
        <f aca="false">M1523</f>
        <v>0</v>
      </c>
      <c r="N1522" s="49" t="n">
        <f aca="false">N1523</f>
        <v>0</v>
      </c>
      <c r="O1522" s="50" t="n">
        <f aca="false">O1523</f>
        <v>3712980</v>
      </c>
      <c r="P1522" s="48" t="n">
        <f aca="false">P1523</f>
        <v>3861499</v>
      </c>
      <c r="Q1522" s="49" t="n">
        <f aca="false">Q1523</f>
        <v>4015959</v>
      </c>
      <c r="R1522" s="50" t="n">
        <f aca="false">R1523</f>
        <v>0</v>
      </c>
      <c r="S1522" s="48" t="n">
        <f aca="false">S1523</f>
        <v>0</v>
      </c>
      <c r="T1522" s="51" t="n">
        <f aca="false">T1523</f>
        <v>0</v>
      </c>
      <c r="U1522" s="52" t="n">
        <f aca="false">U1523</f>
        <v>3712980</v>
      </c>
      <c r="V1522" s="48" t="n">
        <f aca="false">V1523</f>
        <v>3861499</v>
      </c>
      <c r="W1522" s="51" t="n">
        <f aca="false">W1523</f>
        <v>4015959</v>
      </c>
      <c r="X1522" s="50" t="n">
        <f aca="false">X1523</f>
        <v>0</v>
      </c>
      <c r="Y1522" s="48" t="n">
        <f aca="false">Y1523</f>
        <v>0</v>
      </c>
      <c r="Z1522" s="51" t="n">
        <f aca="false">Z1523</f>
        <v>0</v>
      </c>
      <c r="AA1522" s="52" t="n">
        <f aca="false">AA1523</f>
        <v>3712980</v>
      </c>
      <c r="AB1522" s="48" t="n">
        <f aca="false">AB1523</f>
        <v>3861499</v>
      </c>
      <c r="AC1522" s="51" t="n">
        <f aca="false">AC1523</f>
        <v>4015959</v>
      </c>
    </row>
    <row r="1523" customFormat="false" ht="22.5" hidden="false" customHeight="false" outlineLevel="0" collapsed="false">
      <c r="A1523" s="41" t="s">
        <v>29</v>
      </c>
      <c r="B1523" s="42" t="n">
        <v>336</v>
      </c>
      <c r="C1523" s="43" t="n">
        <v>409</v>
      </c>
      <c r="D1523" s="44" t="n">
        <v>3</v>
      </c>
      <c r="E1523" s="45" t="s">
        <v>23</v>
      </c>
      <c r="F1523" s="44" t="s">
        <v>24</v>
      </c>
      <c r="G1523" s="46" t="s">
        <v>57</v>
      </c>
      <c r="H1523" s="47" t="n">
        <v>200</v>
      </c>
      <c r="I1523" s="48" t="n">
        <f aca="false">I1524</f>
        <v>3712980</v>
      </c>
      <c r="J1523" s="48" t="n">
        <f aca="false">J1524</f>
        <v>3861499</v>
      </c>
      <c r="K1523" s="48" t="n">
        <f aca="false">K1524</f>
        <v>4015959</v>
      </c>
      <c r="L1523" s="48" t="n">
        <f aca="false">L1524</f>
        <v>0</v>
      </c>
      <c r="M1523" s="48" t="n">
        <f aca="false">M1524</f>
        <v>0</v>
      </c>
      <c r="N1523" s="49" t="n">
        <f aca="false">N1524</f>
        <v>0</v>
      </c>
      <c r="O1523" s="50" t="n">
        <f aca="false">O1524</f>
        <v>3712980</v>
      </c>
      <c r="P1523" s="48" t="n">
        <f aca="false">P1524</f>
        <v>3861499</v>
      </c>
      <c r="Q1523" s="49" t="n">
        <f aca="false">Q1524</f>
        <v>4015959</v>
      </c>
      <c r="R1523" s="50" t="n">
        <f aca="false">R1524</f>
        <v>0</v>
      </c>
      <c r="S1523" s="48" t="n">
        <f aca="false">S1524</f>
        <v>0</v>
      </c>
      <c r="T1523" s="51" t="n">
        <f aca="false">T1524</f>
        <v>0</v>
      </c>
      <c r="U1523" s="52" t="n">
        <f aca="false">U1524</f>
        <v>3712980</v>
      </c>
      <c r="V1523" s="48" t="n">
        <f aca="false">V1524</f>
        <v>3861499</v>
      </c>
      <c r="W1523" s="51" t="n">
        <f aca="false">W1524</f>
        <v>4015959</v>
      </c>
      <c r="X1523" s="50" t="n">
        <f aca="false">X1524</f>
        <v>0</v>
      </c>
      <c r="Y1523" s="48" t="n">
        <f aca="false">Y1524</f>
        <v>0</v>
      </c>
      <c r="Z1523" s="51" t="n">
        <f aca="false">Z1524</f>
        <v>0</v>
      </c>
      <c r="AA1523" s="52" t="n">
        <f aca="false">AA1524</f>
        <v>3712980</v>
      </c>
      <c r="AB1523" s="48" t="n">
        <f aca="false">AB1524</f>
        <v>3861499</v>
      </c>
      <c r="AC1523" s="51" t="n">
        <f aca="false">AC1524</f>
        <v>4015959</v>
      </c>
    </row>
    <row r="1524" customFormat="false" ht="22.5" hidden="false" customHeight="false" outlineLevel="0" collapsed="false">
      <c r="A1524" s="41" t="s">
        <v>30</v>
      </c>
      <c r="B1524" s="42" t="n">
        <v>336</v>
      </c>
      <c r="C1524" s="43" t="n">
        <v>409</v>
      </c>
      <c r="D1524" s="44" t="n">
        <v>3</v>
      </c>
      <c r="E1524" s="45" t="s">
        <v>23</v>
      </c>
      <c r="F1524" s="44" t="s">
        <v>24</v>
      </c>
      <c r="G1524" s="46" t="s">
        <v>57</v>
      </c>
      <c r="H1524" s="47" t="n">
        <v>240</v>
      </c>
      <c r="I1524" s="48" t="n">
        <v>3712980</v>
      </c>
      <c r="J1524" s="48" t="n">
        <v>3861499</v>
      </c>
      <c r="K1524" s="48" t="n">
        <v>4015959</v>
      </c>
      <c r="L1524" s="48"/>
      <c r="M1524" s="48"/>
      <c r="N1524" s="49"/>
      <c r="O1524" s="50" t="n">
        <f aca="false">I1524+L1524</f>
        <v>3712980</v>
      </c>
      <c r="P1524" s="48" t="n">
        <f aca="false">J1524+M1524</f>
        <v>3861499</v>
      </c>
      <c r="Q1524" s="49" t="n">
        <f aca="false">K1524+N1524</f>
        <v>4015959</v>
      </c>
      <c r="R1524" s="50"/>
      <c r="S1524" s="48"/>
      <c r="T1524" s="51"/>
      <c r="U1524" s="52" t="n">
        <f aca="false">O1524+R1524</f>
        <v>3712980</v>
      </c>
      <c r="V1524" s="48" t="n">
        <f aca="false">P1524+S1524</f>
        <v>3861499</v>
      </c>
      <c r="W1524" s="51" t="n">
        <f aca="false">Q1524+T1524</f>
        <v>4015959</v>
      </c>
      <c r="X1524" s="50"/>
      <c r="Y1524" s="48"/>
      <c r="Z1524" s="51"/>
      <c r="AA1524" s="52" t="n">
        <f aca="false">U1524+X1524</f>
        <v>3712980</v>
      </c>
      <c r="AB1524" s="48" t="n">
        <f aca="false">V1524+Y1524</f>
        <v>3861499</v>
      </c>
      <c r="AC1524" s="51" t="n">
        <f aca="false">W1524+Z1524</f>
        <v>4015959</v>
      </c>
    </row>
    <row r="1525" customFormat="false" ht="12.75" hidden="false" customHeight="false" outlineLevel="0" collapsed="false">
      <c r="A1525" s="41" t="s">
        <v>98</v>
      </c>
      <c r="B1525" s="42" t="n">
        <v>336</v>
      </c>
      <c r="C1525" s="43" t="n">
        <v>500</v>
      </c>
      <c r="D1525" s="44"/>
      <c r="E1525" s="45"/>
      <c r="F1525" s="44"/>
      <c r="G1525" s="46"/>
      <c r="H1525" s="47"/>
      <c r="I1525" s="48" t="n">
        <f aca="false">I1538+I1532+I1526</f>
        <v>2765474.03</v>
      </c>
      <c r="J1525" s="48" t="n">
        <f aca="false">J1538+J1532+J1526</f>
        <v>2472812.43</v>
      </c>
      <c r="K1525" s="48" t="n">
        <f aca="false">K1538+K1532+K1526</f>
        <v>2518820.37</v>
      </c>
      <c r="L1525" s="48" t="n">
        <f aca="false">L1538+L1532+L1526</f>
        <v>0</v>
      </c>
      <c r="M1525" s="48" t="n">
        <f aca="false">M1538+M1532+M1526</f>
        <v>0</v>
      </c>
      <c r="N1525" s="49" t="n">
        <f aca="false">N1538+N1532+N1526</f>
        <v>0</v>
      </c>
      <c r="O1525" s="50" t="n">
        <f aca="false">O1538+O1532+O1526</f>
        <v>2765474.03</v>
      </c>
      <c r="P1525" s="48" t="n">
        <f aca="false">P1538+P1532+P1526</f>
        <v>2472812.43</v>
      </c>
      <c r="Q1525" s="49" t="n">
        <f aca="false">Q1538+Q1532+Q1526</f>
        <v>2518820.37</v>
      </c>
      <c r="R1525" s="50" t="n">
        <f aca="false">R1538+R1532+R1526</f>
        <v>1092805.61</v>
      </c>
      <c r="S1525" s="48" t="n">
        <f aca="false">S1538+S1532+S1526</f>
        <v>0</v>
      </c>
      <c r="T1525" s="51" t="n">
        <f aca="false">T1538+T1532+T1526</f>
        <v>0</v>
      </c>
      <c r="U1525" s="52" t="n">
        <f aca="false">U1538+U1532+U1526</f>
        <v>3858279.64</v>
      </c>
      <c r="V1525" s="48" t="n">
        <f aca="false">V1538+V1532+V1526</f>
        <v>2472812.43</v>
      </c>
      <c r="W1525" s="51" t="n">
        <f aca="false">W1538+W1532+W1526</f>
        <v>2518820.37</v>
      </c>
      <c r="X1525" s="50" t="n">
        <f aca="false">X1538+X1532+X1526</f>
        <v>33188.32</v>
      </c>
      <c r="Y1525" s="48" t="n">
        <f aca="false">Y1538+Y1532+Y1526</f>
        <v>0</v>
      </c>
      <c r="Z1525" s="51" t="n">
        <f aca="false">Z1538+Z1532+Z1526</f>
        <v>0</v>
      </c>
      <c r="AA1525" s="52" t="n">
        <f aca="false">AA1538+AA1532+AA1526</f>
        <v>3891467.96</v>
      </c>
      <c r="AB1525" s="48" t="n">
        <f aca="false">AB1538+AB1532+AB1526</f>
        <v>2472812.43</v>
      </c>
      <c r="AC1525" s="51" t="n">
        <f aca="false">AC1538+AC1532+AC1526</f>
        <v>2518820.37</v>
      </c>
    </row>
    <row r="1526" customFormat="false" ht="12.75" hidden="false" customHeight="false" outlineLevel="0" collapsed="false">
      <c r="A1526" s="41" t="s">
        <v>99</v>
      </c>
      <c r="B1526" s="42" t="n">
        <v>336</v>
      </c>
      <c r="C1526" s="43" t="n">
        <v>501</v>
      </c>
      <c r="D1526" s="44"/>
      <c r="E1526" s="45"/>
      <c r="F1526" s="44"/>
      <c r="G1526" s="46"/>
      <c r="H1526" s="47"/>
      <c r="I1526" s="48" t="n">
        <f aca="false">I1527</f>
        <v>50000</v>
      </c>
      <c r="J1526" s="48" t="n">
        <f aca="false">J1527</f>
        <v>50000</v>
      </c>
      <c r="K1526" s="48" t="n">
        <f aca="false">K1527</f>
        <v>50000</v>
      </c>
      <c r="L1526" s="48" t="n">
        <f aca="false">L1527</f>
        <v>0</v>
      </c>
      <c r="M1526" s="48" t="n">
        <f aca="false">M1527</f>
        <v>0</v>
      </c>
      <c r="N1526" s="49" t="n">
        <f aca="false">N1527</f>
        <v>0</v>
      </c>
      <c r="O1526" s="50" t="n">
        <f aca="false">O1527</f>
        <v>50000</v>
      </c>
      <c r="P1526" s="48" t="n">
        <f aca="false">P1527</f>
        <v>50000</v>
      </c>
      <c r="Q1526" s="49" t="n">
        <f aca="false">Q1527</f>
        <v>50000</v>
      </c>
      <c r="R1526" s="50" t="n">
        <f aca="false">R1527</f>
        <v>60000</v>
      </c>
      <c r="S1526" s="48" t="n">
        <f aca="false">S1527</f>
        <v>0</v>
      </c>
      <c r="T1526" s="51" t="n">
        <f aca="false">T1527</f>
        <v>0</v>
      </c>
      <c r="U1526" s="52" t="n">
        <f aca="false">U1527</f>
        <v>110000</v>
      </c>
      <c r="V1526" s="48" t="n">
        <f aca="false">V1527</f>
        <v>50000</v>
      </c>
      <c r="W1526" s="51" t="n">
        <f aca="false">W1527</f>
        <v>50000</v>
      </c>
      <c r="X1526" s="50" t="n">
        <f aca="false">X1527</f>
        <v>0</v>
      </c>
      <c r="Y1526" s="48" t="n">
        <f aca="false">Y1527</f>
        <v>0</v>
      </c>
      <c r="Z1526" s="51" t="n">
        <f aca="false">Z1527</f>
        <v>0</v>
      </c>
      <c r="AA1526" s="52" t="n">
        <f aca="false">AA1527</f>
        <v>110000</v>
      </c>
      <c r="AB1526" s="48" t="n">
        <f aca="false">AB1527</f>
        <v>50000</v>
      </c>
      <c r="AC1526" s="51" t="n">
        <f aca="false">AC1527</f>
        <v>50000</v>
      </c>
    </row>
    <row r="1527" customFormat="false" ht="22.5" hidden="false" customHeight="false" outlineLevel="0" collapsed="false">
      <c r="A1527" s="41" t="s">
        <v>21</v>
      </c>
      <c r="B1527" s="42" t="n">
        <v>336</v>
      </c>
      <c r="C1527" s="43" t="n">
        <v>501</v>
      </c>
      <c r="D1527" s="44" t="n">
        <v>2</v>
      </c>
      <c r="E1527" s="45" t="n">
        <v>0</v>
      </c>
      <c r="F1527" s="44" t="n">
        <v>0</v>
      </c>
      <c r="G1527" s="46" t="n">
        <v>0</v>
      </c>
      <c r="H1527" s="47"/>
      <c r="I1527" s="48" t="n">
        <f aca="false">I1528</f>
        <v>50000</v>
      </c>
      <c r="J1527" s="48" t="n">
        <f aca="false">J1528</f>
        <v>50000</v>
      </c>
      <c r="K1527" s="48" t="n">
        <f aca="false">K1528</f>
        <v>50000</v>
      </c>
      <c r="L1527" s="48" t="n">
        <f aca="false">L1528</f>
        <v>0</v>
      </c>
      <c r="M1527" s="48" t="n">
        <f aca="false">M1528</f>
        <v>0</v>
      </c>
      <c r="N1527" s="49" t="n">
        <f aca="false">N1528</f>
        <v>0</v>
      </c>
      <c r="O1527" s="50" t="n">
        <f aca="false">O1528</f>
        <v>50000</v>
      </c>
      <c r="P1527" s="48" t="n">
        <f aca="false">P1528</f>
        <v>50000</v>
      </c>
      <c r="Q1527" s="49" t="n">
        <f aca="false">Q1528</f>
        <v>50000</v>
      </c>
      <c r="R1527" s="50" t="n">
        <f aca="false">R1528</f>
        <v>60000</v>
      </c>
      <c r="S1527" s="48" t="n">
        <f aca="false">S1528</f>
        <v>0</v>
      </c>
      <c r="T1527" s="51" t="n">
        <f aca="false">T1528</f>
        <v>0</v>
      </c>
      <c r="U1527" s="52" t="n">
        <f aca="false">U1528</f>
        <v>110000</v>
      </c>
      <c r="V1527" s="48" t="n">
        <f aca="false">V1528</f>
        <v>50000</v>
      </c>
      <c r="W1527" s="51" t="n">
        <f aca="false">W1528</f>
        <v>50000</v>
      </c>
      <c r="X1527" s="50" t="n">
        <f aca="false">X1528</f>
        <v>0</v>
      </c>
      <c r="Y1527" s="48" t="n">
        <f aca="false">Y1528</f>
        <v>0</v>
      </c>
      <c r="Z1527" s="51" t="n">
        <f aca="false">Z1528</f>
        <v>0</v>
      </c>
      <c r="AA1527" s="52" t="n">
        <f aca="false">AA1528</f>
        <v>110000</v>
      </c>
      <c r="AB1527" s="48" t="n">
        <f aca="false">AB1528</f>
        <v>50000</v>
      </c>
      <c r="AC1527" s="51" t="n">
        <f aca="false">AC1528</f>
        <v>50000</v>
      </c>
    </row>
    <row r="1528" customFormat="false" ht="33.75" hidden="false" customHeight="false" outlineLevel="0" collapsed="false">
      <c r="A1528" s="41" t="s">
        <v>26</v>
      </c>
      <c r="B1528" s="42" t="n">
        <v>336</v>
      </c>
      <c r="C1528" s="43" t="n">
        <v>501</v>
      </c>
      <c r="D1528" s="44" t="n">
        <v>2</v>
      </c>
      <c r="E1528" s="45" t="n">
        <v>1</v>
      </c>
      <c r="F1528" s="44" t="n">
        <v>0</v>
      </c>
      <c r="G1528" s="46" t="n">
        <v>0</v>
      </c>
      <c r="H1528" s="47"/>
      <c r="I1528" s="48" t="n">
        <f aca="false">I1529</f>
        <v>50000</v>
      </c>
      <c r="J1528" s="48" t="n">
        <f aca="false">J1529</f>
        <v>50000</v>
      </c>
      <c r="K1528" s="48" t="n">
        <f aca="false">K1529</f>
        <v>50000</v>
      </c>
      <c r="L1528" s="48" t="n">
        <f aca="false">L1529</f>
        <v>0</v>
      </c>
      <c r="M1528" s="48" t="n">
        <f aca="false">M1529</f>
        <v>0</v>
      </c>
      <c r="N1528" s="49" t="n">
        <f aca="false">N1529</f>
        <v>0</v>
      </c>
      <c r="O1528" s="50" t="n">
        <f aca="false">O1529</f>
        <v>50000</v>
      </c>
      <c r="P1528" s="48" t="n">
        <f aca="false">P1529</f>
        <v>50000</v>
      </c>
      <c r="Q1528" s="49" t="n">
        <f aca="false">Q1529</f>
        <v>50000</v>
      </c>
      <c r="R1528" s="50" t="n">
        <f aca="false">R1529</f>
        <v>60000</v>
      </c>
      <c r="S1528" s="48" t="n">
        <f aca="false">S1529</f>
        <v>0</v>
      </c>
      <c r="T1528" s="51" t="n">
        <f aca="false">T1529</f>
        <v>0</v>
      </c>
      <c r="U1528" s="52" t="n">
        <f aca="false">U1529</f>
        <v>110000</v>
      </c>
      <c r="V1528" s="48" t="n">
        <f aca="false">V1529</f>
        <v>50000</v>
      </c>
      <c r="W1528" s="51" t="n">
        <f aca="false">W1529</f>
        <v>50000</v>
      </c>
      <c r="X1528" s="50" t="n">
        <f aca="false">X1529</f>
        <v>0</v>
      </c>
      <c r="Y1528" s="48" t="n">
        <f aca="false">Y1529</f>
        <v>0</v>
      </c>
      <c r="Z1528" s="51" t="n">
        <f aca="false">Z1529</f>
        <v>0</v>
      </c>
      <c r="AA1528" s="52" t="n">
        <f aca="false">AA1529</f>
        <v>110000</v>
      </c>
      <c r="AB1528" s="48" t="n">
        <f aca="false">AB1529</f>
        <v>50000</v>
      </c>
      <c r="AC1528" s="51" t="n">
        <f aca="false">AC1529</f>
        <v>50000</v>
      </c>
    </row>
    <row r="1529" customFormat="false" ht="12.75" hidden="false" customHeight="false" outlineLevel="0" collapsed="false">
      <c r="A1529" s="41" t="s">
        <v>100</v>
      </c>
      <c r="B1529" s="42" t="n">
        <v>336</v>
      </c>
      <c r="C1529" s="43" t="n">
        <v>501</v>
      </c>
      <c r="D1529" s="44" t="n">
        <v>2</v>
      </c>
      <c r="E1529" s="45" t="n">
        <v>1</v>
      </c>
      <c r="F1529" s="44" t="n">
        <v>0</v>
      </c>
      <c r="G1529" s="46" t="n">
        <v>80850</v>
      </c>
      <c r="H1529" s="47"/>
      <c r="I1529" s="48" t="n">
        <f aca="false">I1530</f>
        <v>50000</v>
      </c>
      <c r="J1529" s="48" t="n">
        <f aca="false">J1530</f>
        <v>50000</v>
      </c>
      <c r="K1529" s="48" t="n">
        <f aca="false">K1530</f>
        <v>50000</v>
      </c>
      <c r="L1529" s="48" t="n">
        <f aca="false">L1530</f>
        <v>0</v>
      </c>
      <c r="M1529" s="48" t="n">
        <f aca="false">M1530</f>
        <v>0</v>
      </c>
      <c r="N1529" s="49" t="n">
        <f aca="false">N1530</f>
        <v>0</v>
      </c>
      <c r="O1529" s="50" t="n">
        <f aca="false">O1530</f>
        <v>50000</v>
      </c>
      <c r="P1529" s="48" t="n">
        <f aca="false">P1530</f>
        <v>50000</v>
      </c>
      <c r="Q1529" s="49" t="n">
        <f aca="false">Q1530</f>
        <v>50000</v>
      </c>
      <c r="R1529" s="50" t="n">
        <f aca="false">R1530</f>
        <v>60000</v>
      </c>
      <c r="S1529" s="48" t="n">
        <f aca="false">S1530</f>
        <v>0</v>
      </c>
      <c r="T1529" s="51" t="n">
        <f aca="false">T1530</f>
        <v>0</v>
      </c>
      <c r="U1529" s="52" t="n">
        <f aca="false">U1530</f>
        <v>110000</v>
      </c>
      <c r="V1529" s="48" t="n">
        <f aca="false">V1530</f>
        <v>50000</v>
      </c>
      <c r="W1529" s="51" t="n">
        <f aca="false">W1530</f>
        <v>50000</v>
      </c>
      <c r="X1529" s="50" t="n">
        <f aca="false">X1530</f>
        <v>0</v>
      </c>
      <c r="Y1529" s="48" t="n">
        <f aca="false">Y1530</f>
        <v>0</v>
      </c>
      <c r="Z1529" s="51" t="n">
        <f aca="false">Z1530</f>
        <v>0</v>
      </c>
      <c r="AA1529" s="52" t="n">
        <f aca="false">AA1530</f>
        <v>110000</v>
      </c>
      <c r="AB1529" s="48" t="n">
        <f aca="false">AB1530</f>
        <v>50000</v>
      </c>
      <c r="AC1529" s="51" t="n">
        <f aca="false">AC1530</f>
        <v>50000</v>
      </c>
    </row>
    <row r="1530" customFormat="false" ht="22.5" hidden="false" customHeight="false" outlineLevel="0" collapsed="false">
      <c r="A1530" s="41" t="s">
        <v>29</v>
      </c>
      <c r="B1530" s="42" t="n">
        <v>336</v>
      </c>
      <c r="C1530" s="43" t="n">
        <v>501</v>
      </c>
      <c r="D1530" s="44" t="n">
        <v>2</v>
      </c>
      <c r="E1530" s="45" t="n">
        <v>1</v>
      </c>
      <c r="F1530" s="44" t="n">
        <v>0</v>
      </c>
      <c r="G1530" s="46" t="n">
        <v>80850</v>
      </c>
      <c r="H1530" s="47" t="n">
        <v>200</v>
      </c>
      <c r="I1530" s="48" t="n">
        <f aca="false">I1531</f>
        <v>50000</v>
      </c>
      <c r="J1530" s="48" t="n">
        <f aca="false">J1531</f>
        <v>50000</v>
      </c>
      <c r="K1530" s="48" t="n">
        <f aca="false">K1531</f>
        <v>50000</v>
      </c>
      <c r="L1530" s="48" t="n">
        <f aca="false">L1531</f>
        <v>0</v>
      </c>
      <c r="M1530" s="48" t="n">
        <f aca="false">M1531</f>
        <v>0</v>
      </c>
      <c r="N1530" s="49" t="n">
        <f aca="false">N1531</f>
        <v>0</v>
      </c>
      <c r="O1530" s="50" t="n">
        <f aca="false">O1531</f>
        <v>50000</v>
      </c>
      <c r="P1530" s="48" t="n">
        <f aca="false">P1531</f>
        <v>50000</v>
      </c>
      <c r="Q1530" s="49" t="n">
        <f aca="false">Q1531</f>
        <v>50000</v>
      </c>
      <c r="R1530" s="50" t="n">
        <f aca="false">R1531</f>
        <v>60000</v>
      </c>
      <c r="S1530" s="48" t="n">
        <f aca="false">S1531</f>
        <v>0</v>
      </c>
      <c r="T1530" s="51" t="n">
        <f aca="false">T1531</f>
        <v>0</v>
      </c>
      <c r="U1530" s="52" t="n">
        <f aca="false">U1531</f>
        <v>110000</v>
      </c>
      <c r="V1530" s="48" t="n">
        <f aca="false">V1531</f>
        <v>50000</v>
      </c>
      <c r="W1530" s="51" t="n">
        <f aca="false">W1531</f>
        <v>50000</v>
      </c>
      <c r="X1530" s="50" t="n">
        <f aca="false">X1531</f>
        <v>0</v>
      </c>
      <c r="Y1530" s="48" t="n">
        <f aca="false">Y1531</f>
        <v>0</v>
      </c>
      <c r="Z1530" s="51" t="n">
        <f aca="false">Z1531</f>
        <v>0</v>
      </c>
      <c r="AA1530" s="52" t="n">
        <f aca="false">AA1531</f>
        <v>110000</v>
      </c>
      <c r="AB1530" s="48" t="n">
        <f aca="false">AB1531</f>
        <v>50000</v>
      </c>
      <c r="AC1530" s="51" t="n">
        <f aca="false">AC1531</f>
        <v>50000</v>
      </c>
    </row>
    <row r="1531" customFormat="false" ht="22.5" hidden="false" customHeight="false" outlineLevel="0" collapsed="false">
      <c r="A1531" s="41" t="s">
        <v>30</v>
      </c>
      <c r="B1531" s="42" t="n">
        <v>336</v>
      </c>
      <c r="C1531" s="43" t="n">
        <v>501</v>
      </c>
      <c r="D1531" s="44" t="n">
        <v>2</v>
      </c>
      <c r="E1531" s="45" t="n">
        <v>1</v>
      </c>
      <c r="F1531" s="44" t="n">
        <v>0</v>
      </c>
      <c r="G1531" s="46" t="n">
        <v>80850</v>
      </c>
      <c r="H1531" s="47" t="n">
        <v>240</v>
      </c>
      <c r="I1531" s="48" t="n">
        <v>50000</v>
      </c>
      <c r="J1531" s="48" t="n">
        <v>50000</v>
      </c>
      <c r="K1531" s="48" t="n">
        <v>50000</v>
      </c>
      <c r="L1531" s="48"/>
      <c r="M1531" s="48"/>
      <c r="N1531" s="49"/>
      <c r="O1531" s="50" t="n">
        <f aca="false">I1531+L1531</f>
        <v>50000</v>
      </c>
      <c r="P1531" s="48" t="n">
        <f aca="false">J1531+M1531</f>
        <v>50000</v>
      </c>
      <c r="Q1531" s="49" t="n">
        <f aca="false">K1531+N1531</f>
        <v>50000</v>
      </c>
      <c r="R1531" s="50" t="n">
        <v>60000</v>
      </c>
      <c r="S1531" s="48"/>
      <c r="T1531" s="51"/>
      <c r="U1531" s="52" t="n">
        <f aca="false">O1531+R1531</f>
        <v>110000</v>
      </c>
      <c r="V1531" s="48" t="n">
        <f aca="false">P1531+S1531</f>
        <v>50000</v>
      </c>
      <c r="W1531" s="51" t="n">
        <f aca="false">Q1531+T1531</f>
        <v>50000</v>
      </c>
      <c r="X1531" s="50" t="n">
        <v>0</v>
      </c>
      <c r="Y1531" s="48"/>
      <c r="Z1531" s="51"/>
      <c r="AA1531" s="52" t="n">
        <f aca="false">U1531+X1531</f>
        <v>110000</v>
      </c>
      <c r="AB1531" s="48" t="n">
        <f aca="false">V1531+Y1531</f>
        <v>50000</v>
      </c>
      <c r="AC1531" s="51" t="n">
        <f aca="false">W1531+Z1531</f>
        <v>50000</v>
      </c>
    </row>
    <row r="1532" customFormat="false" ht="12.75" hidden="false" customHeight="false" outlineLevel="0" collapsed="false">
      <c r="A1532" s="41" t="s">
        <v>111</v>
      </c>
      <c r="B1532" s="42" t="n">
        <v>336</v>
      </c>
      <c r="C1532" s="43" t="n">
        <v>502</v>
      </c>
      <c r="D1532" s="44"/>
      <c r="E1532" s="45"/>
      <c r="F1532" s="44"/>
      <c r="G1532" s="46"/>
      <c r="H1532" s="47"/>
      <c r="I1532" s="48" t="n">
        <f aca="false">I1533</f>
        <v>373606.35</v>
      </c>
      <c r="J1532" s="48" t="n">
        <f aca="false">J1533</f>
        <v>373606.35</v>
      </c>
      <c r="K1532" s="48" t="n">
        <f aca="false">K1533</f>
        <v>373606.35</v>
      </c>
      <c r="L1532" s="48" t="n">
        <f aca="false">L1533</f>
        <v>0</v>
      </c>
      <c r="M1532" s="48" t="n">
        <f aca="false">M1533</f>
        <v>0</v>
      </c>
      <c r="N1532" s="49" t="n">
        <f aca="false">N1533</f>
        <v>0</v>
      </c>
      <c r="O1532" s="50" t="n">
        <f aca="false">O1533</f>
        <v>373606.35</v>
      </c>
      <c r="P1532" s="48" t="n">
        <f aca="false">P1533</f>
        <v>373606.35</v>
      </c>
      <c r="Q1532" s="49" t="n">
        <f aca="false">Q1533</f>
        <v>373606.35</v>
      </c>
      <c r="R1532" s="50" t="n">
        <f aca="false">R1533</f>
        <v>0</v>
      </c>
      <c r="S1532" s="48" t="n">
        <f aca="false">S1533</f>
        <v>0</v>
      </c>
      <c r="T1532" s="51" t="n">
        <f aca="false">T1533</f>
        <v>0</v>
      </c>
      <c r="U1532" s="52" t="n">
        <f aca="false">U1533</f>
        <v>373606.35</v>
      </c>
      <c r="V1532" s="48" t="n">
        <f aca="false">V1533</f>
        <v>373606.35</v>
      </c>
      <c r="W1532" s="51" t="n">
        <f aca="false">W1533</f>
        <v>373606.35</v>
      </c>
      <c r="X1532" s="50" t="n">
        <f aca="false">X1533</f>
        <v>0</v>
      </c>
      <c r="Y1532" s="48" t="n">
        <f aca="false">Y1533</f>
        <v>0</v>
      </c>
      <c r="Z1532" s="51" t="n">
        <f aca="false">Z1533</f>
        <v>0</v>
      </c>
      <c r="AA1532" s="52" t="n">
        <f aca="false">AA1533</f>
        <v>373606.35</v>
      </c>
      <c r="AB1532" s="48" t="n">
        <f aca="false">AB1533</f>
        <v>373606.35</v>
      </c>
      <c r="AC1532" s="51" t="n">
        <f aca="false">AC1533</f>
        <v>373606.35</v>
      </c>
    </row>
    <row r="1533" customFormat="false" ht="22.5" hidden="false" customHeight="false" outlineLevel="0" collapsed="false">
      <c r="A1533" s="41" t="s">
        <v>21</v>
      </c>
      <c r="B1533" s="42" t="n">
        <v>336</v>
      </c>
      <c r="C1533" s="43" t="n">
        <v>502</v>
      </c>
      <c r="D1533" s="44" t="n">
        <v>2</v>
      </c>
      <c r="E1533" s="45" t="n">
        <v>0</v>
      </c>
      <c r="F1533" s="44" t="n">
        <v>0</v>
      </c>
      <c r="G1533" s="46" t="n">
        <v>0</v>
      </c>
      <c r="H1533" s="47"/>
      <c r="I1533" s="48" t="n">
        <f aca="false">I1534</f>
        <v>373606.35</v>
      </c>
      <c r="J1533" s="48" t="n">
        <f aca="false">J1534</f>
        <v>373606.35</v>
      </c>
      <c r="K1533" s="48" t="n">
        <f aca="false">K1534</f>
        <v>373606.35</v>
      </c>
      <c r="L1533" s="48" t="n">
        <f aca="false">L1534</f>
        <v>0</v>
      </c>
      <c r="M1533" s="48" t="n">
        <f aca="false">M1534</f>
        <v>0</v>
      </c>
      <c r="N1533" s="49" t="n">
        <f aca="false">N1534</f>
        <v>0</v>
      </c>
      <c r="O1533" s="50" t="n">
        <f aca="false">O1534</f>
        <v>373606.35</v>
      </c>
      <c r="P1533" s="48" t="n">
        <f aca="false">P1534</f>
        <v>373606.35</v>
      </c>
      <c r="Q1533" s="49" t="n">
        <f aca="false">Q1534</f>
        <v>373606.35</v>
      </c>
      <c r="R1533" s="50" t="n">
        <f aca="false">R1534</f>
        <v>0</v>
      </c>
      <c r="S1533" s="48" t="n">
        <f aca="false">S1534</f>
        <v>0</v>
      </c>
      <c r="T1533" s="51" t="n">
        <f aca="false">T1534</f>
        <v>0</v>
      </c>
      <c r="U1533" s="52" t="n">
        <f aca="false">U1534</f>
        <v>373606.35</v>
      </c>
      <c r="V1533" s="48" t="n">
        <f aca="false">V1534</f>
        <v>373606.35</v>
      </c>
      <c r="W1533" s="51" t="n">
        <f aca="false">W1534</f>
        <v>373606.35</v>
      </c>
      <c r="X1533" s="50" t="n">
        <f aca="false">X1534</f>
        <v>0</v>
      </c>
      <c r="Y1533" s="48" t="n">
        <f aca="false">Y1534</f>
        <v>0</v>
      </c>
      <c r="Z1533" s="51" t="n">
        <f aca="false">Z1534</f>
        <v>0</v>
      </c>
      <c r="AA1533" s="52" t="n">
        <f aca="false">AA1534</f>
        <v>373606.35</v>
      </c>
      <c r="AB1533" s="48" t="n">
        <f aca="false">AB1534</f>
        <v>373606.35</v>
      </c>
      <c r="AC1533" s="51" t="n">
        <f aca="false">AC1534</f>
        <v>373606.35</v>
      </c>
    </row>
    <row r="1534" customFormat="false" ht="33.75" hidden="false" customHeight="false" outlineLevel="0" collapsed="false">
      <c r="A1534" s="41" t="s">
        <v>26</v>
      </c>
      <c r="B1534" s="42" t="n">
        <v>336</v>
      </c>
      <c r="C1534" s="43" t="n">
        <v>502</v>
      </c>
      <c r="D1534" s="44" t="n">
        <v>2</v>
      </c>
      <c r="E1534" s="45" t="n">
        <v>1</v>
      </c>
      <c r="F1534" s="44" t="n">
        <v>0</v>
      </c>
      <c r="G1534" s="46" t="n">
        <v>0</v>
      </c>
      <c r="H1534" s="47"/>
      <c r="I1534" s="48" t="n">
        <f aca="false">I1535</f>
        <v>373606.35</v>
      </c>
      <c r="J1534" s="48" t="n">
        <f aca="false">J1535</f>
        <v>373606.35</v>
      </c>
      <c r="K1534" s="48" t="n">
        <f aca="false">K1535</f>
        <v>373606.35</v>
      </c>
      <c r="L1534" s="48" t="n">
        <f aca="false">L1535</f>
        <v>0</v>
      </c>
      <c r="M1534" s="48" t="n">
        <f aca="false">M1535</f>
        <v>0</v>
      </c>
      <c r="N1534" s="49" t="n">
        <f aca="false">N1535</f>
        <v>0</v>
      </c>
      <c r="O1534" s="50" t="n">
        <f aca="false">O1535</f>
        <v>373606.35</v>
      </c>
      <c r="P1534" s="48" t="n">
        <f aca="false">P1535</f>
        <v>373606.35</v>
      </c>
      <c r="Q1534" s="49" t="n">
        <f aca="false">Q1535</f>
        <v>373606.35</v>
      </c>
      <c r="R1534" s="50" t="n">
        <f aca="false">R1535</f>
        <v>0</v>
      </c>
      <c r="S1534" s="48" t="n">
        <f aca="false">S1535</f>
        <v>0</v>
      </c>
      <c r="T1534" s="51" t="n">
        <f aca="false">T1535</f>
        <v>0</v>
      </c>
      <c r="U1534" s="52" t="n">
        <f aca="false">U1535</f>
        <v>373606.35</v>
      </c>
      <c r="V1534" s="48" t="n">
        <f aca="false">V1535</f>
        <v>373606.35</v>
      </c>
      <c r="W1534" s="51" t="n">
        <f aca="false">W1535</f>
        <v>373606.35</v>
      </c>
      <c r="X1534" s="50" t="n">
        <f aca="false">X1535</f>
        <v>0</v>
      </c>
      <c r="Y1534" s="48" t="n">
        <f aca="false">Y1535</f>
        <v>0</v>
      </c>
      <c r="Z1534" s="51" t="n">
        <f aca="false">Z1535</f>
        <v>0</v>
      </c>
      <c r="AA1534" s="52" t="n">
        <f aca="false">AA1535</f>
        <v>373606.35</v>
      </c>
      <c r="AB1534" s="48" t="n">
        <f aca="false">AB1535</f>
        <v>373606.35</v>
      </c>
      <c r="AC1534" s="51" t="n">
        <f aca="false">AC1535</f>
        <v>373606.35</v>
      </c>
    </row>
    <row r="1535" customFormat="false" ht="12.75" hidden="false" customHeight="false" outlineLevel="0" collapsed="false">
      <c r="A1535" s="41" t="s">
        <v>116</v>
      </c>
      <c r="B1535" s="42" t="n">
        <v>336</v>
      </c>
      <c r="C1535" s="43" t="n">
        <v>502</v>
      </c>
      <c r="D1535" s="44" t="n">
        <v>2</v>
      </c>
      <c r="E1535" s="45" t="n">
        <v>1</v>
      </c>
      <c r="F1535" s="44" t="n">
        <v>0</v>
      </c>
      <c r="G1535" s="46" t="n">
        <v>80840</v>
      </c>
      <c r="H1535" s="47"/>
      <c r="I1535" s="48" t="n">
        <f aca="false">I1536</f>
        <v>373606.35</v>
      </c>
      <c r="J1535" s="48" t="n">
        <f aca="false">J1536</f>
        <v>373606.35</v>
      </c>
      <c r="K1535" s="48" t="n">
        <f aca="false">K1536</f>
        <v>373606.35</v>
      </c>
      <c r="L1535" s="48" t="n">
        <f aca="false">L1536</f>
        <v>0</v>
      </c>
      <c r="M1535" s="48" t="n">
        <f aca="false">M1536</f>
        <v>0</v>
      </c>
      <c r="N1535" s="49" t="n">
        <f aca="false">N1536</f>
        <v>0</v>
      </c>
      <c r="O1535" s="50" t="n">
        <f aca="false">O1536</f>
        <v>373606.35</v>
      </c>
      <c r="P1535" s="48" t="n">
        <f aca="false">P1536</f>
        <v>373606.35</v>
      </c>
      <c r="Q1535" s="49" t="n">
        <f aca="false">Q1536</f>
        <v>373606.35</v>
      </c>
      <c r="R1535" s="50" t="n">
        <f aca="false">R1536</f>
        <v>0</v>
      </c>
      <c r="S1535" s="48" t="n">
        <f aca="false">S1536</f>
        <v>0</v>
      </c>
      <c r="T1535" s="51" t="n">
        <f aca="false">T1536</f>
        <v>0</v>
      </c>
      <c r="U1535" s="52" t="n">
        <f aca="false">U1536</f>
        <v>373606.35</v>
      </c>
      <c r="V1535" s="48" t="n">
        <f aca="false">V1536</f>
        <v>373606.35</v>
      </c>
      <c r="W1535" s="51" t="n">
        <f aca="false">W1536</f>
        <v>373606.35</v>
      </c>
      <c r="X1535" s="50" t="n">
        <f aca="false">X1536</f>
        <v>0</v>
      </c>
      <c r="Y1535" s="48" t="n">
        <f aca="false">Y1536</f>
        <v>0</v>
      </c>
      <c r="Z1535" s="51" t="n">
        <f aca="false">Z1536</f>
        <v>0</v>
      </c>
      <c r="AA1535" s="52" t="n">
        <f aca="false">AA1536</f>
        <v>373606.35</v>
      </c>
      <c r="AB1535" s="48" t="n">
        <f aca="false">AB1536</f>
        <v>373606.35</v>
      </c>
      <c r="AC1535" s="51" t="n">
        <f aca="false">AC1536</f>
        <v>373606.35</v>
      </c>
    </row>
    <row r="1536" customFormat="false" ht="22.5" hidden="false" customHeight="false" outlineLevel="0" collapsed="false">
      <c r="A1536" s="41" t="s">
        <v>29</v>
      </c>
      <c r="B1536" s="42" t="n">
        <v>336</v>
      </c>
      <c r="C1536" s="43" t="n">
        <v>502</v>
      </c>
      <c r="D1536" s="44" t="n">
        <v>2</v>
      </c>
      <c r="E1536" s="45" t="n">
        <v>1</v>
      </c>
      <c r="F1536" s="44" t="n">
        <v>0</v>
      </c>
      <c r="G1536" s="46" t="n">
        <v>80840</v>
      </c>
      <c r="H1536" s="47" t="n">
        <v>200</v>
      </c>
      <c r="I1536" s="48" t="n">
        <f aca="false">I1537</f>
        <v>373606.35</v>
      </c>
      <c r="J1536" s="48" t="n">
        <f aca="false">J1537</f>
        <v>373606.35</v>
      </c>
      <c r="K1536" s="48" t="n">
        <f aca="false">K1537</f>
        <v>373606.35</v>
      </c>
      <c r="L1536" s="48" t="n">
        <f aca="false">L1537</f>
        <v>0</v>
      </c>
      <c r="M1536" s="48" t="n">
        <f aca="false">M1537</f>
        <v>0</v>
      </c>
      <c r="N1536" s="49" t="n">
        <f aca="false">N1537</f>
        <v>0</v>
      </c>
      <c r="O1536" s="50" t="n">
        <f aca="false">O1537</f>
        <v>373606.35</v>
      </c>
      <c r="P1536" s="48" t="n">
        <f aca="false">P1537</f>
        <v>373606.35</v>
      </c>
      <c r="Q1536" s="49" t="n">
        <f aca="false">Q1537</f>
        <v>373606.35</v>
      </c>
      <c r="R1536" s="50" t="n">
        <f aca="false">R1537</f>
        <v>0</v>
      </c>
      <c r="S1536" s="48" t="n">
        <f aca="false">S1537</f>
        <v>0</v>
      </c>
      <c r="T1536" s="51" t="n">
        <f aca="false">T1537</f>
        <v>0</v>
      </c>
      <c r="U1536" s="52" t="n">
        <f aca="false">U1537</f>
        <v>373606.35</v>
      </c>
      <c r="V1536" s="48" t="n">
        <f aca="false">V1537</f>
        <v>373606.35</v>
      </c>
      <c r="W1536" s="51" t="n">
        <f aca="false">W1537</f>
        <v>373606.35</v>
      </c>
      <c r="X1536" s="50" t="n">
        <f aca="false">X1537</f>
        <v>0</v>
      </c>
      <c r="Y1536" s="48" t="n">
        <f aca="false">Y1537</f>
        <v>0</v>
      </c>
      <c r="Z1536" s="51" t="n">
        <f aca="false">Z1537</f>
        <v>0</v>
      </c>
      <c r="AA1536" s="52" t="n">
        <f aca="false">AA1537</f>
        <v>373606.35</v>
      </c>
      <c r="AB1536" s="48" t="n">
        <f aca="false">AB1537</f>
        <v>373606.35</v>
      </c>
      <c r="AC1536" s="51" t="n">
        <f aca="false">AC1537</f>
        <v>373606.35</v>
      </c>
    </row>
    <row r="1537" customFormat="false" ht="22.5" hidden="false" customHeight="false" outlineLevel="0" collapsed="false">
      <c r="A1537" s="41" t="s">
        <v>30</v>
      </c>
      <c r="B1537" s="42" t="n">
        <v>336</v>
      </c>
      <c r="C1537" s="43" t="n">
        <v>502</v>
      </c>
      <c r="D1537" s="44" t="n">
        <v>2</v>
      </c>
      <c r="E1537" s="45" t="n">
        <v>1</v>
      </c>
      <c r="F1537" s="44" t="n">
        <v>0</v>
      </c>
      <c r="G1537" s="46" t="n">
        <v>80840</v>
      </c>
      <c r="H1537" s="47" t="n">
        <v>240</v>
      </c>
      <c r="I1537" s="48" t="n">
        <v>373606.35</v>
      </c>
      <c r="J1537" s="48" t="n">
        <v>373606.35</v>
      </c>
      <c r="K1537" s="48" t="n">
        <v>373606.35</v>
      </c>
      <c r="L1537" s="48"/>
      <c r="M1537" s="48"/>
      <c r="N1537" s="49"/>
      <c r="O1537" s="50" t="n">
        <f aca="false">I1537+L1537</f>
        <v>373606.35</v>
      </c>
      <c r="P1537" s="48" t="n">
        <f aca="false">J1537+M1537</f>
        <v>373606.35</v>
      </c>
      <c r="Q1537" s="49" t="n">
        <f aca="false">K1537+N1537</f>
        <v>373606.35</v>
      </c>
      <c r="R1537" s="50"/>
      <c r="S1537" s="48"/>
      <c r="T1537" s="51"/>
      <c r="U1537" s="52" t="n">
        <f aca="false">O1537+R1537</f>
        <v>373606.35</v>
      </c>
      <c r="V1537" s="48" t="n">
        <f aca="false">P1537+S1537</f>
        <v>373606.35</v>
      </c>
      <c r="W1537" s="51" t="n">
        <f aca="false">Q1537+T1537</f>
        <v>373606.35</v>
      </c>
      <c r="X1537" s="50"/>
      <c r="Y1537" s="48"/>
      <c r="Z1537" s="51"/>
      <c r="AA1537" s="52" t="n">
        <f aca="false">U1537+X1537</f>
        <v>373606.35</v>
      </c>
      <c r="AB1537" s="48" t="n">
        <f aca="false">V1537+Y1537</f>
        <v>373606.35</v>
      </c>
      <c r="AC1537" s="51" t="n">
        <f aca="false">W1537+Z1537</f>
        <v>373606.35</v>
      </c>
    </row>
    <row r="1538" customFormat="false" ht="12.75" hidden="false" customHeight="false" outlineLevel="0" collapsed="false">
      <c r="A1538" s="41" t="s">
        <v>125</v>
      </c>
      <c r="B1538" s="42" t="n">
        <v>336</v>
      </c>
      <c r="C1538" s="43" t="n">
        <v>503</v>
      </c>
      <c r="D1538" s="44"/>
      <c r="E1538" s="45"/>
      <c r="F1538" s="44"/>
      <c r="G1538" s="46"/>
      <c r="H1538" s="47"/>
      <c r="I1538" s="48" t="n">
        <f aca="false">I1539</f>
        <v>2341867.68</v>
      </c>
      <c r="J1538" s="48" t="n">
        <f aca="false">J1539</f>
        <v>2049206.08</v>
      </c>
      <c r="K1538" s="48" t="n">
        <f aca="false">K1539</f>
        <v>2095214.02</v>
      </c>
      <c r="L1538" s="48" t="n">
        <f aca="false">L1539</f>
        <v>0</v>
      </c>
      <c r="M1538" s="48" t="n">
        <f aca="false">M1539</f>
        <v>0</v>
      </c>
      <c r="N1538" s="49" t="n">
        <f aca="false">N1539</f>
        <v>0</v>
      </c>
      <c r="O1538" s="50" t="n">
        <f aca="false">O1539+O1551</f>
        <v>2341867.68</v>
      </c>
      <c r="P1538" s="48" t="n">
        <f aca="false">P1539+P1551</f>
        <v>2049206.08</v>
      </c>
      <c r="Q1538" s="49" t="n">
        <f aca="false">Q1539+Q1551</f>
        <v>2095214.02</v>
      </c>
      <c r="R1538" s="50" t="n">
        <f aca="false">R1539+R1551</f>
        <v>1032805.61</v>
      </c>
      <c r="S1538" s="48" t="n">
        <f aca="false">S1539+S1551</f>
        <v>0</v>
      </c>
      <c r="T1538" s="51" t="n">
        <f aca="false">T1539+T1551</f>
        <v>0</v>
      </c>
      <c r="U1538" s="52" t="n">
        <f aca="false">U1539+U1551</f>
        <v>3374673.29</v>
      </c>
      <c r="V1538" s="48" t="n">
        <f aca="false">V1539+V1551</f>
        <v>2049206.08</v>
      </c>
      <c r="W1538" s="51" t="n">
        <f aca="false">W1539+W1551</f>
        <v>2095214.02</v>
      </c>
      <c r="X1538" s="50" t="n">
        <f aca="false">X1539+X1551</f>
        <v>33188.32</v>
      </c>
      <c r="Y1538" s="48" t="n">
        <f aca="false">Y1539+Y1551</f>
        <v>0</v>
      </c>
      <c r="Z1538" s="51" t="n">
        <f aca="false">Z1539+Z1551</f>
        <v>0</v>
      </c>
      <c r="AA1538" s="52" t="n">
        <f aca="false">AA1539+AA1551</f>
        <v>3407861.61</v>
      </c>
      <c r="AB1538" s="48" t="n">
        <f aca="false">AB1539+AB1551</f>
        <v>2049206.08</v>
      </c>
      <c r="AC1538" s="51" t="n">
        <f aca="false">AC1539+AC1551</f>
        <v>2095214.02</v>
      </c>
    </row>
    <row r="1539" customFormat="false" ht="33.75" hidden="false" customHeight="false" outlineLevel="0" collapsed="false">
      <c r="A1539" s="53" t="s">
        <v>21</v>
      </c>
      <c r="B1539" s="42" t="n">
        <v>336</v>
      </c>
      <c r="C1539" s="43" t="n">
        <v>503</v>
      </c>
      <c r="D1539" s="44" t="n">
        <v>2</v>
      </c>
      <c r="E1539" s="45" t="n">
        <v>0</v>
      </c>
      <c r="F1539" s="44" t="n">
        <v>0</v>
      </c>
      <c r="G1539" s="46" t="n">
        <v>0</v>
      </c>
      <c r="H1539" s="47"/>
      <c r="I1539" s="48" t="n">
        <f aca="false">I1540+I1547</f>
        <v>2341867.68</v>
      </c>
      <c r="J1539" s="48" t="n">
        <f aca="false">J1540+J1547</f>
        <v>2049206.08</v>
      </c>
      <c r="K1539" s="48" t="n">
        <f aca="false">K1540+K1547</f>
        <v>2095214.02</v>
      </c>
      <c r="L1539" s="48" t="n">
        <f aca="false">L1540+L1547</f>
        <v>0</v>
      </c>
      <c r="M1539" s="48" t="n">
        <f aca="false">M1540+M1547</f>
        <v>0</v>
      </c>
      <c r="N1539" s="49" t="n">
        <f aca="false">N1540+N1547</f>
        <v>0</v>
      </c>
      <c r="O1539" s="50" t="n">
        <f aca="false">O1540+O1547</f>
        <v>2341867.68</v>
      </c>
      <c r="P1539" s="48" t="n">
        <f aca="false">P1540+P1547</f>
        <v>2049206.08</v>
      </c>
      <c r="Q1539" s="49" t="n">
        <f aca="false">Q1540+Q1547</f>
        <v>2095214.02</v>
      </c>
      <c r="R1539" s="50" t="n">
        <f aca="false">R1540+R1547</f>
        <v>0</v>
      </c>
      <c r="S1539" s="48" t="n">
        <f aca="false">S1540+S1547</f>
        <v>0</v>
      </c>
      <c r="T1539" s="51" t="n">
        <f aca="false">T1540+T1547</f>
        <v>0</v>
      </c>
      <c r="U1539" s="52" t="n">
        <f aca="false">U1540+U1547</f>
        <v>2341867.68</v>
      </c>
      <c r="V1539" s="48" t="n">
        <f aca="false">V1540+V1547</f>
        <v>2049206.08</v>
      </c>
      <c r="W1539" s="51" t="n">
        <f aca="false">W1540+W1547</f>
        <v>2095214.02</v>
      </c>
      <c r="X1539" s="50" t="n">
        <f aca="false">X1540+X1547</f>
        <v>33188.32</v>
      </c>
      <c r="Y1539" s="48" t="n">
        <f aca="false">Y1540+Y1547</f>
        <v>0</v>
      </c>
      <c r="Z1539" s="51" t="n">
        <f aca="false">Z1540+Z1547</f>
        <v>0</v>
      </c>
      <c r="AA1539" s="52" t="n">
        <f aca="false">AA1540+AA1547</f>
        <v>2375056</v>
      </c>
      <c r="AB1539" s="48" t="n">
        <f aca="false">AB1540+AB1547</f>
        <v>2049206.08</v>
      </c>
      <c r="AC1539" s="51" t="n">
        <f aca="false">AC1540+AC1547</f>
        <v>2095214.02</v>
      </c>
    </row>
    <row r="1540" customFormat="false" ht="33.75" hidden="false" customHeight="false" outlineLevel="0" collapsed="false">
      <c r="A1540" s="53" t="s">
        <v>26</v>
      </c>
      <c r="B1540" s="42" t="n">
        <v>336</v>
      </c>
      <c r="C1540" s="43" t="n">
        <v>503</v>
      </c>
      <c r="D1540" s="44" t="n">
        <v>2</v>
      </c>
      <c r="E1540" s="45" t="n">
        <v>1</v>
      </c>
      <c r="F1540" s="44" t="n">
        <v>0</v>
      </c>
      <c r="G1540" s="46" t="n">
        <v>0</v>
      </c>
      <c r="H1540" s="47"/>
      <c r="I1540" s="48" t="n">
        <f aca="false">I1541+I1544</f>
        <v>2044967.68</v>
      </c>
      <c r="J1540" s="48" t="n">
        <f aca="false">J1541+J1544</f>
        <v>2049206.08</v>
      </c>
      <c r="K1540" s="48" t="n">
        <f aca="false">K1541+K1544</f>
        <v>2095214.02</v>
      </c>
      <c r="L1540" s="48" t="n">
        <f aca="false">L1541+L1544</f>
        <v>0</v>
      </c>
      <c r="M1540" s="48" t="n">
        <f aca="false">M1541+M1544</f>
        <v>0</v>
      </c>
      <c r="N1540" s="49" t="n">
        <f aca="false">N1541+N1544</f>
        <v>0</v>
      </c>
      <c r="O1540" s="50" t="n">
        <f aca="false">O1541+O1544</f>
        <v>2044967.68</v>
      </c>
      <c r="P1540" s="48" t="n">
        <f aca="false">P1541+P1544</f>
        <v>2049206.08</v>
      </c>
      <c r="Q1540" s="49" t="n">
        <f aca="false">Q1541+Q1544</f>
        <v>2095214.02</v>
      </c>
      <c r="R1540" s="50" t="n">
        <f aca="false">R1541+R1544</f>
        <v>0</v>
      </c>
      <c r="S1540" s="48" t="n">
        <f aca="false">S1541+S1544</f>
        <v>0</v>
      </c>
      <c r="T1540" s="51" t="n">
        <f aca="false">T1541+T1544</f>
        <v>0</v>
      </c>
      <c r="U1540" s="52" t="n">
        <f aca="false">U1541+U1544</f>
        <v>2044967.68</v>
      </c>
      <c r="V1540" s="48" t="n">
        <f aca="false">V1541+V1544</f>
        <v>2049206.08</v>
      </c>
      <c r="W1540" s="51" t="n">
        <f aca="false">W1541+W1544</f>
        <v>2095214.02</v>
      </c>
      <c r="X1540" s="50" t="n">
        <f aca="false">X1541+X1544</f>
        <v>33188.32</v>
      </c>
      <c r="Y1540" s="48" t="n">
        <f aca="false">Y1541+Y1544</f>
        <v>0</v>
      </c>
      <c r="Z1540" s="51" t="n">
        <f aca="false">Z1541+Z1544</f>
        <v>0</v>
      </c>
      <c r="AA1540" s="52" t="n">
        <f aca="false">AA1541+AA1544</f>
        <v>2078156</v>
      </c>
      <c r="AB1540" s="48" t="n">
        <f aca="false">AB1541+AB1544</f>
        <v>2049206.08</v>
      </c>
      <c r="AC1540" s="51" t="n">
        <f aca="false">AC1541+AC1544</f>
        <v>2095214.02</v>
      </c>
    </row>
    <row r="1541" customFormat="false" ht="12.75" hidden="false" customHeight="false" outlineLevel="0" collapsed="false">
      <c r="A1541" s="53" t="s">
        <v>128</v>
      </c>
      <c r="B1541" s="42" t="n">
        <v>336</v>
      </c>
      <c r="C1541" s="43" t="n">
        <v>503</v>
      </c>
      <c r="D1541" s="44" t="n">
        <v>2</v>
      </c>
      <c r="E1541" s="45" t="n">
        <v>1</v>
      </c>
      <c r="F1541" s="44" t="n">
        <v>0</v>
      </c>
      <c r="G1541" s="46" t="n">
        <v>80820</v>
      </c>
      <c r="H1541" s="47"/>
      <c r="I1541" s="48" t="n">
        <f aca="false">I1542</f>
        <v>592000</v>
      </c>
      <c r="J1541" s="48" t="n">
        <f aca="false">J1542</f>
        <v>552080</v>
      </c>
      <c r="K1541" s="48" t="n">
        <f aca="false">K1542</f>
        <v>552163.2</v>
      </c>
      <c r="L1541" s="48" t="n">
        <f aca="false">L1542</f>
        <v>0</v>
      </c>
      <c r="M1541" s="48" t="n">
        <f aca="false">M1542</f>
        <v>0</v>
      </c>
      <c r="N1541" s="49" t="n">
        <f aca="false">N1542</f>
        <v>0</v>
      </c>
      <c r="O1541" s="50" t="n">
        <f aca="false">O1542</f>
        <v>592000</v>
      </c>
      <c r="P1541" s="48" t="n">
        <f aca="false">P1542</f>
        <v>552080</v>
      </c>
      <c r="Q1541" s="49" t="n">
        <f aca="false">Q1542</f>
        <v>552163.2</v>
      </c>
      <c r="R1541" s="50" t="n">
        <f aca="false">R1542</f>
        <v>0</v>
      </c>
      <c r="S1541" s="48" t="n">
        <f aca="false">S1542</f>
        <v>0</v>
      </c>
      <c r="T1541" s="51" t="n">
        <f aca="false">T1542</f>
        <v>0</v>
      </c>
      <c r="U1541" s="52" t="n">
        <f aca="false">U1542</f>
        <v>592000</v>
      </c>
      <c r="V1541" s="48" t="n">
        <f aca="false">V1542</f>
        <v>552080</v>
      </c>
      <c r="W1541" s="51" t="n">
        <f aca="false">W1542</f>
        <v>552163.2</v>
      </c>
      <c r="X1541" s="50" t="n">
        <f aca="false">X1542</f>
        <v>0</v>
      </c>
      <c r="Y1541" s="48" t="n">
        <f aca="false">Y1542</f>
        <v>0</v>
      </c>
      <c r="Z1541" s="51" t="n">
        <f aca="false">Z1542</f>
        <v>0</v>
      </c>
      <c r="AA1541" s="52" t="n">
        <f aca="false">AA1542</f>
        <v>592000</v>
      </c>
      <c r="AB1541" s="48" t="n">
        <f aca="false">AB1542</f>
        <v>552080</v>
      </c>
      <c r="AC1541" s="51" t="n">
        <f aca="false">AC1542</f>
        <v>552163.2</v>
      </c>
    </row>
    <row r="1542" customFormat="false" ht="22.5" hidden="false" customHeight="false" outlineLevel="0" collapsed="false">
      <c r="A1542" s="41" t="s">
        <v>29</v>
      </c>
      <c r="B1542" s="42" t="n">
        <v>336</v>
      </c>
      <c r="C1542" s="43" t="n">
        <v>503</v>
      </c>
      <c r="D1542" s="44" t="n">
        <v>2</v>
      </c>
      <c r="E1542" s="45" t="n">
        <v>1</v>
      </c>
      <c r="F1542" s="44" t="n">
        <v>0</v>
      </c>
      <c r="G1542" s="46" t="n">
        <v>80820</v>
      </c>
      <c r="H1542" s="47" t="n">
        <v>200</v>
      </c>
      <c r="I1542" s="48" t="n">
        <f aca="false">I1543</f>
        <v>592000</v>
      </c>
      <c r="J1542" s="48" t="n">
        <f aca="false">J1543</f>
        <v>552080</v>
      </c>
      <c r="K1542" s="48" t="n">
        <f aca="false">K1543</f>
        <v>552163.2</v>
      </c>
      <c r="L1542" s="48" t="n">
        <f aca="false">L1543</f>
        <v>0</v>
      </c>
      <c r="M1542" s="48" t="n">
        <f aca="false">M1543</f>
        <v>0</v>
      </c>
      <c r="N1542" s="49" t="n">
        <f aca="false">N1543</f>
        <v>0</v>
      </c>
      <c r="O1542" s="50" t="n">
        <f aca="false">O1543</f>
        <v>592000</v>
      </c>
      <c r="P1542" s="48" t="n">
        <f aca="false">P1543</f>
        <v>552080</v>
      </c>
      <c r="Q1542" s="49" t="n">
        <f aca="false">Q1543</f>
        <v>552163.2</v>
      </c>
      <c r="R1542" s="50" t="n">
        <f aca="false">R1543</f>
        <v>0</v>
      </c>
      <c r="S1542" s="48" t="n">
        <f aca="false">S1543</f>
        <v>0</v>
      </c>
      <c r="T1542" s="51" t="n">
        <f aca="false">T1543</f>
        <v>0</v>
      </c>
      <c r="U1542" s="52" t="n">
        <f aca="false">U1543</f>
        <v>592000</v>
      </c>
      <c r="V1542" s="48" t="n">
        <f aca="false">V1543</f>
        <v>552080</v>
      </c>
      <c r="W1542" s="51" t="n">
        <f aca="false">W1543</f>
        <v>552163.2</v>
      </c>
      <c r="X1542" s="50" t="n">
        <f aca="false">X1543</f>
        <v>0</v>
      </c>
      <c r="Y1542" s="48" t="n">
        <f aca="false">Y1543</f>
        <v>0</v>
      </c>
      <c r="Z1542" s="51" t="n">
        <f aca="false">Z1543</f>
        <v>0</v>
      </c>
      <c r="AA1542" s="52" t="n">
        <f aca="false">AA1543</f>
        <v>592000</v>
      </c>
      <c r="AB1542" s="48" t="n">
        <f aca="false">AB1543</f>
        <v>552080</v>
      </c>
      <c r="AC1542" s="51" t="n">
        <f aca="false">AC1543</f>
        <v>552163.2</v>
      </c>
    </row>
    <row r="1543" customFormat="false" ht="22.5" hidden="false" customHeight="false" outlineLevel="0" collapsed="false">
      <c r="A1543" s="41" t="s">
        <v>30</v>
      </c>
      <c r="B1543" s="42" t="n">
        <v>336</v>
      </c>
      <c r="C1543" s="43" t="n">
        <v>503</v>
      </c>
      <c r="D1543" s="44" t="n">
        <v>2</v>
      </c>
      <c r="E1543" s="45" t="n">
        <v>1</v>
      </c>
      <c r="F1543" s="44" t="n">
        <v>0</v>
      </c>
      <c r="G1543" s="46" t="n">
        <v>80820</v>
      </c>
      <c r="H1543" s="47" t="n">
        <v>240</v>
      </c>
      <c r="I1543" s="48" t="n">
        <v>592000</v>
      </c>
      <c r="J1543" s="48" t="n">
        <v>552080</v>
      </c>
      <c r="K1543" s="48" t="n">
        <v>552163.2</v>
      </c>
      <c r="L1543" s="48"/>
      <c r="M1543" s="48"/>
      <c r="N1543" s="49"/>
      <c r="O1543" s="50" t="n">
        <f aca="false">I1543+L1543</f>
        <v>592000</v>
      </c>
      <c r="P1543" s="48" t="n">
        <f aca="false">J1543+M1543</f>
        <v>552080</v>
      </c>
      <c r="Q1543" s="49" t="n">
        <f aca="false">K1543+N1543</f>
        <v>552163.2</v>
      </c>
      <c r="R1543" s="50"/>
      <c r="S1543" s="48"/>
      <c r="T1543" s="51"/>
      <c r="U1543" s="52" t="n">
        <f aca="false">O1543+R1543</f>
        <v>592000</v>
      </c>
      <c r="V1543" s="48" t="n">
        <f aca="false">P1543+S1543</f>
        <v>552080</v>
      </c>
      <c r="W1543" s="51" t="n">
        <f aca="false">Q1543+T1543</f>
        <v>552163.2</v>
      </c>
      <c r="X1543" s="50"/>
      <c r="Y1543" s="48"/>
      <c r="Z1543" s="51"/>
      <c r="AA1543" s="52" t="n">
        <f aca="false">U1543+X1543</f>
        <v>592000</v>
      </c>
      <c r="AB1543" s="48" t="n">
        <f aca="false">V1543+Y1543</f>
        <v>552080</v>
      </c>
      <c r="AC1543" s="51" t="n">
        <f aca="false">W1543+Z1543</f>
        <v>552163.2</v>
      </c>
    </row>
    <row r="1544" customFormat="false" ht="12.75" hidden="false" customHeight="false" outlineLevel="0" collapsed="false">
      <c r="A1544" s="41" t="s">
        <v>129</v>
      </c>
      <c r="B1544" s="42" t="n">
        <v>336</v>
      </c>
      <c r="C1544" s="43" t="n">
        <v>503</v>
      </c>
      <c r="D1544" s="44" t="s">
        <v>22</v>
      </c>
      <c r="E1544" s="45" t="n">
        <v>1</v>
      </c>
      <c r="F1544" s="44" t="n">
        <v>0</v>
      </c>
      <c r="G1544" s="46" t="n">
        <v>80830</v>
      </c>
      <c r="H1544" s="47"/>
      <c r="I1544" s="48" t="n">
        <f aca="false">I1545</f>
        <v>1452967.68</v>
      </c>
      <c r="J1544" s="48" t="n">
        <f aca="false">J1545</f>
        <v>1497126.08</v>
      </c>
      <c r="K1544" s="48" t="n">
        <f aca="false">K1545</f>
        <v>1543050.82</v>
      </c>
      <c r="L1544" s="48" t="n">
        <f aca="false">L1545</f>
        <v>0</v>
      </c>
      <c r="M1544" s="48" t="n">
        <f aca="false">M1545</f>
        <v>0</v>
      </c>
      <c r="N1544" s="49" t="n">
        <f aca="false">N1545</f>
        <v>0</v>
      </c>
      <c r="O1544" s="50" t="n">
        <f aca="false">O1545</f>
        <v>1452967.68</v>
      </c>
      <c r="P1544" s="48" t="n">
        <f aca="false">P1545</f>
        <v>1497126.08</v>
      </c>
      <c r="Q1544" s="49" t="n">
        <f aca="false">Q1545</f>
        <v>1543050.82</v>
      </c>
      <c r="R1544" s="50" t="n">
        <f aca="false">R1545</f>
        <v>0</v>
      </c>
      <c r="S1544" s="48" t="n">
        <f aca="false">S1545</f>
        <v>0</v>
      </c>
      <c r="T1544" s="51" t="n">
        <f aca="false">T1545</f>
        <v>0</v>
      </c>
      <c r="U1544" s="52" t="n">
        <f aca="false">U1545</f>
        <v>1452967.68</v>
      </c>
      <c r="V1544" s="48" t="n">
        <f aca="false">V1545</f>
        <v>1497126.08</v>
      </c>
      <c r="W1544" s="51" t="n">
        <f aca="false">W1545</f>
        <v>1543050.82</v>
      </c>
      <c r="X1544" s="50" t="n">
        <f aca="false">X1545</f>
        <v>33188.32</v>
      </c>
      <c r="Y1544" s="48" t="n">
        <f aca="false">Y1545</f>
        <v>0</v>
      </c>
      <c r="Z1544" s="51" t="n">
        <f aca="false">Z1545</f>
        <v>0</v>
      </c>
      <c r="AA1544" s="52" t="n">
        <f aca="false">AA1545</f>
        <v>1486156</v>
      </c>
      <c r="AB1544" s="48" t="n">
        <f aca="false">AB1545</f>
        <v>1497126.08</v>
      </c>
      <c r="AC1544" s="51" t="n">
        <f aca="false">AC1545</f>
        <v>1543050.82</v>
      </c>
    </row>
    <row r="1545" customFormat="false" ht="22.5" hidden="false" customHeight="false" outlineLevel="0" collapsed="false">
      <c r="A1545" s="41" t="s">
        <v>29</v>
      </c>
      <c r="B1545" s="42" t="n">
        <v>336</v>
      </c>
      <c r="C1545" s="43" t="n">
        <v>503</v>
      </c>
      <c r="D1545" s="44" t="s">
        <v>22</v>
      </c>
      <c r="E1545" s="45" t="n">
        <v>1</v>
      </c>
      <c r="F1545" s="44" t="n">
        <v>0</v>
      </c>
      <c r="G1545" s="46" t="n">
        <v>80830</v>
      </c>
      <c r="H1545" s="47" t="n">
        <v>200</v>
      </c>
      <c r="I1545" s="48" t="n">
        <f aca="false">I1546</f>
        <v>1452967.68</v>
      </c>
      <c r="J1545" s="48" t="n">
        <f aca="false">J1546</f>
        <v>1497126.08</v>
      </c>
      <c r="K1545" s="48" t="n">
        <f aca="false">K1546</f>
        <v>1543050.82</v>
      </c>
      <c r="L1545" s="48" t="n">
        <f aca="false">L1546</f>
        <v>0</v>
      </c>
      <c r="M1545" s="48" t="n">
        <f aca="false">M1546</f>
        <v>0</v>
      </c>
      <c r="N1545" s="49" t="n">
        <f aca="false">N1546</f>
        <v>0</v>
      </c>
      <c r="O1545" s="50" t="n">
        <f aca="false">O1546</f>
        <v>1452967.68</v>
      </c>
      <c r="P1545" s="48" t="n">
        <f aca="false">P1546</f>
        <v>1497126.08</v>
      </c>
      <c r="Q1545" s="49" t="n">
        <f aca="false">Q1546</f>
        <v>1543050.82</v>
      </c>
      <c r="R1545" s="50" t="n">
        <f aca="false">R1546</f>
        <v>0</v>
      </c>
      <c r="S1545" s="48" t="n">
        <f aca="false">S1546</f>
        <v>0</v>
      </c>
      <c r="T1545" s="51" t="n">
        <f aca="false">T1546</f>
        <v>0</v>
      </c>
      <c r="U1545" s="52" t="n">
        <f aca="false">U1546</f>
        <v>1452967.68</v>
      </c>
      <c r="V1545" s="48" t="n">
        <f aca="false">V1546</f>
        <v>1497126.08</v>
      </c>
      <c r="W1545" s="51" t="n">
        <f aca="false">W1546</f>
        <v>1543050.82</v>
      </c>
      <c r="X1545" s="50" t="n">
        <f aca="false">X1546</f>
        <v>33188.32</v>
      </c>
      <c r="Y1545" s="48" t="n">
        <f aca="false">Y1546</f>
        <v>0</v>
      </c>
      <c r="Z1545" s="51" t="n">
        <f aca="false">Z1546</f>
        <v>0</v>
      </c>
      <c r="AA1545" s="52" t="n">
        <f aca="false">AA1546</f>
        <v>1486156</v>
      </c>
      <c r="AB1545" s="48" t="n">
        <f aca="false">AB1546</f>
        <v>1497126.08</v>
      </c>
      <c r="AC1545" s="51" t="n">
        <f aca="false">AC1546</f>
        <v>1543050.82</v>
      </c>
    </row>
    <row r="1546" customFormat="false" ht="22.5" hidden="false" customHeight="false" outlineLevel="0" collapsed="false">
      <c r="A1546" s="41" t="s">
        <v>30</v>
      </c>
      <c r="B1546" s="42" t="n">
        <v>336</v>
      </c>
      <c r="C1546" s="43" t="n">
        <v>503</v>
      </c>
      <c r="D1546" s="44" t="s">
        <v>22</v>
      </c>
      <c r="E1546" s="45" t="n">
        <v>1</v>
      </c>
      <c r="F1546" s="44" t="n">
        <v>0</v>
      </c>
      <c r="G1546" s="46" t="n">
        <v>80830</v>
      </c>
      <c r="H1546" s="47" t="n">
        <v>240</v>
      </c>
      <c r="I1546" s="48" t="n">
        <f aca="false">1448091.68+4876</f>
        <v>1452967.68</v>
      </c>
      <c r="J1546" s="48" t="n">
        <f aca="false">1492250.08+4876</f>
        <v>1497126.08</v>
      </c>
      <c r="K1546" s="48" t="n">
        <f aca="false">1538174.82+4876</f>
        <v>1543050.82</v>
      </c>
      <c r="L1546" s="48"/>
      <c r="M1546" s="48"/>
      <c r="N1546" s="49"/>
      <c r="O1546" s="50" t="n">
        <f aca="false">I1546+L1546</f>
        <v>1452967.68</v>
      </c>
      <c r="P1546" s="48" t="n">
        <f aca="false">J1546+M1546</f>
        <v>1497126.08</v>
      </c>
      <c r="Q1546" s="49" t="n">
        <f aca="false">K1546+N1546</f>
        <v>1543050.82</v>
      </c>
      <c r="R1546" s="50"/>
      <c r="S1546" s="48"/>
      <c r="T1546" s="51"/>
      <c r="U1546" s="52" t="n">
        <f aca="false">O1546+R1546</f>
        <v>1452967.68</v>
      </c>
      <c r="V1546" s="48" t="n">
        <f aca="false">P1546+S1546</f>
        <v>1497126.08</v>
      </c>
      <c r="W1546" s="51" t="n">
        <f aca="false">Q1546+T1546</f>
        <v>1543050.82</v>
      </c>
      <c r="X1546" s="50" t="n">
        <v>33188.32</v>
      </c>
      <c r="Y1546" s="48"/>
      <c r="Z1546" s="51"/>
      <c r="AA1546" s="52" t="n">
        <f aca="false">U1546+X1546</f>
        <v>1486156</v>
      </c>
      <c r="AB1546" s="48" t="n">
        <f aca="false">V1546+Y1546</f>
        <v>1497126.08</v>
      </c>
      <c r="AC1546" s="51" t="n">
        <f aca="false">W1546+Z1546</f>
        <v>1543050.82</v>
      </c>
    </row>
    <row r="1547" customFormat="false" ht="12.75" hidden="false" customHeight="false" outlineLevel="0" collapsed="false">
      <c r="A1547" s="41" t="s">
        <v>144</v>
      </c>
      <c r="B1547" s="42" t="n">
        <v>336</v>
      </c>
      <c r="C1547" s="43" t="n">
        <v>503</v>
      </c>
      <c r="D1547" s="44" t="n">
        <v>2</v>
      </c>
      <c r="E1547" s="45" t="n">
        <v>2</v>
      </c>
      <c r="F1547" s="44" t="n">
        <v>0</v>
      </c>
      <c r="G1547" s="46" t="n">
        <v>0</v>
      </c>
      <c r="H1547" s="47"/>
      <c r="I1547" s="48" t="n">
        <f aca="false">I1548</f>
        <v>296900</v>
      </c>
      <c r="J1547" s="48" t="n">
        <f aca="false">J1548</f>
        <v>0</v>
      </c>
      <c r="K1547" s="48" t="n">
        <f aca="false">K1548</f>
        <v>0</v>
      </c>
      <c r="L1547" s="48" t="n">
        <f aca="false">L1548</f>
        <v>0</v>
      </c>
      <c r="M1547" s="48" t="n">
        <f aca="false">M1548</f>
        <v>0</v>
      </c>
      <c r="N1547" s="49" t="n">
        <f aca="false">N1548</f>
        <v>0</v>
      </c>
      <c r="O1547" s="50" t="n">
        <f aca="false">O1548</f>
        <v>296900</v>
      </c>
      <c r="P1547" s="48" t="n">
        <f aca="false">P1548</f>
        <v>0</v>
      </c>
      <c r="Q1547" s="49" t="n">
        <f aca="false">Q1548</f>
        <v>0</v>
      </c>
      <c r="R1547" s="50" t="n">
        <f aca="false">R1548</f>
        <v>0</v>
      </c>
      <c r="S1547" s="48" t="n">
        <f aca="false">S1548</f>
        <v>0</v>
      </c>
      <c r="T1547" s="51" t="n">
        <f aca="false">T1548</f>
        <v>0</v>
      </c>
      <c r="U1547" s="52" t="n">
        <f aca="false">U1548</f>
        <v>296900</v>
      </c>
      <c r="V1547" s="48" t="n">
        <f aca="false">V1548</f>
        <v>0</v>
      </c>
      <c r="W1547" s="51" t="n">
        <f aca="false">W1548</f>
        <v>0</v>
      </c>
      <c r="X1547" s="50" t="n">
        <f aca="false">X1548</f>
        <v>0</v>
      </c>
      <c r="Y1547" s="48" t="n">
        <f aca="false">Y1548</f>
        <v>0</v>
      </c>
      <c r="Z1547" s="51" t="n">
        <f aca="false">Z1548</f>
        <v>0</v>
      </c>
      <c r="AA1547" s="52" t="n">
        <f aca="false">AA1548</f>
        <v>296900</v>
      </c>
      <c r="AB1547" s="48" t="n">
        <f aca="false">AB1548</f>
        <v>0</v>
      </c>
      <c r="AC1547" s="51" t="n">
        <f aca="false">AC1548</f>
        <v>0</v>
      </c>
    </row>
    <row r="1548" customFormat="false" ht="22.5" hidden="false" customHeight="false" outlineLevel="0" collapsed="false">
      <c r="A1548" s="41" t="s">
        <v>454</v>
      </c>
      <c r="B1548" s="42" t="n">
        <v>336</v>
      </c>
      <c r="C1548" s="43" t="n">
        <v>503</v>
      </c>
      <c r="D1548" s="44" t="n">
        <v>2</v>
      </c>
      <c r="E1548" s="45" t="n">
        <v>2</v>
      </c>
      <c r="F1548" s="44" t="n">
        <v>0</v>
      </c>
      <c r="G1548" s="46" t="n">
        <v>80880</v>
      </c>
      <c r="H1548" s="47"/>
      <c r="I1548" s="48" t="n">
        <f aca="false">I1549</f>
        <v>296900</v>
      </c>
      <c r="J1548" s="48" t="n">
        <f aca="false">J1549</f>
        <v>0</v>
      </c>
      <c r="K1548" s="48" t="n">
        <f aca="false">K1549</f>
        <v>0</v>
      </c>
      <c r="L1548" s="48" t="n">
        <f aca="false">L1549</f>
        <v>0</v>
      </c>
      <c r="M1548" s="48" t="n">
        <f aca="false">M1549</f>
        <v>0</v>
      </c>
      <c r="N1548" s="49" t="n">
        <f aca="false">N1549</f>
        <v>0</v>
      </c>
      <c r="O1548" s="50" t="n">
        <f aca="false">O1549</f>
        <v>296900</v>
      </c>
      <c r="P1548" s="48" t="n">
        <f aca="false">P1549</f>
        <v>0</v>
      </c>
      <c r="Q1548" s="49" t="n">
        <f aca="false">Q1549</f>
        <v>0</v>
      </c>
      <c r="R1548" s="50" t="n">
        <f aca="false">R1549</f>
        <v>0</v>
      </c>
      <c r="S1548" s="48" t="n">
        <f aca="false">S1549</f>
        <v>0</v>
      </c>
      <c r="T1548" s="51" t="n">
        <f aca="false">T1549</f>
        <v>0</v>
      </c>
      <c r="U1548" s="52" t="n">
        <f aca="false">U1549</f>
        <v>296900</v>
      </c>
      <c r="V1548" s="48" t="n">
        <f aca="false">V1549</f>
        <v>0</v>
      </c>
      <c r="W1548" s="51" t="n">
        <f aca="false">W1549</f>
        <v>0</v>
      </c>
      <c r="X1548" s="50" t="n">
        <f aca="false">X1549</f>
        <v>0</v>
      </c>
      <c r="Y1548" s="48" t="n">
        <f aca="false">Y1549</f>
        <v>0</v>
      </c>
      <c r="Z1548" s="51" t="n">
        <f aca="false">Z1549</f>
        <v>0</v>
      </c>
      <c r="AA1548" s="52" t="n">
        <f aca="false">AA1549</f>
        <v>296900</v>
      </c>
      <c r="AB1548" s="48" t="n">
        <f aca="false">AB1549</f>
        <v>0</v>
      </c>
      <c r="AC1548" s="51" t="n">
        <f aca="false">AC1549</f>
        <v>0</v>
      </c>
    </row>
    <row r="1549" customFormat="false" ht="22.5" hidden="false" customHeight="false" outlineLevel="0" collapsed="false">
      <c r="A1549" s="41" t="s">
        <v>29</v>
      </c>
      <c r="B1549" s="42" t="n">
        <v>336</v>
      </c>
      <c r="C1549" s="43" t="n">
        <v>503</v>
      </c>
      <c r="D1549" s="44" t="n">
        <v>2</v>
      </c>
      <c r="E1549" s="45" t="n">
        <v>2</v>
      </c>
      <c r="F1549" s="44" t="n">
        <v>0</v>
      </c>
      <c r="G1549" s="46" t="n">
        <v>80880</v>
      </c>
      <c r="H1549" s="47" t="n">
        <v>200</v>
      </c>
      <c r="I1549" s="48" t="n">
        <f aca="false">I1550</f>
        <v>296900</v>
      </c>
      <c r="J1549" s="48" t="n">
        <f aca="false">J1550</f>
        <v>0</v>
      </c>
      <c r="K1549" s="48" t="n">
        <f aca="false">K1550</f>
        <v>0</v>
      </c>
      <c r="L1549" s="48" t="n">
        <f aca="false">L1550</f>
        <v>0</v>
      </c>
      <c r="M1549" s="48" t="n">
        <f aca="false">M1550</f>
        <v>0</v>
      </c>
      <c r="N1549" s="49" t="n">
        <f aca="false">N1550</f>
        <v>0</v>
      </c>
      <c r="O1549" s="50" t="n">
        <f aca="false">O1550</f>
        <v>296900</v>
      </c>
      <c r="P1549" s="48" t="n">
        <f aca="false">P1550</f>
        <v>0</v>
      </c>
      <c r="Q1549" s="49" t="n">
        <f aca="false">Q1550</f>
        <v>0</v>
      </c>
      <c r="R1549" s="50" t="n">
        <f aca="false">R1550</f>
        <v>0</v>
      </c>
      <c r="S1549" s="48" t="n">
        <f aca="false">S1550</f>
        <v>0</v>
      </c>
      <c r="T1549" s="51" t="n">
        <f aca="false">T1550</f>
        <v>0</v>
      </c>
      <c r="U1549" s="52" t="n">
        <f aca="false">U1550</f>
        <v>296900</v>
      </c>
      <c r="V1549" s="48" t="n">
        <f aca="false">V1550</f>
        <v>0</v>
      </c>
      <c r="W1549" s="51" t="n">
        <f aca="false">W1550</f>
        <v>0</v>
      </c>
      <c r="X1549" s="50" t="n">
        <f aca="false">X1550</f>
        <v>0</v>
      </c>
      <c r="Y1549" s="48" t="n">
        <f aca="false">Y1550</f>
        <v>0</v>
      </c>
      <c r="Z1549" s="51" t="n">
        <f aca="false">Z1550</f>
        <v>0</v>
      </c>
      <c r="AA1549" s="52" t="n">
        <f aca="false">AA1550</f>
        <v>296900</v>
      </c>
      <c r="AB1549" s="48" t="n">
        <f aca="false">AB1550</f>
        <v>0</v>
      </c>
      <c r="AC1549" s="51" t="n">
        <f aca="false">AC1550</f>
        <v>0</v>
      </c>
    </row>
    <row r="1550" customFormat="false" ht="22.5" hidden="false" customHeight="false" outlineLevel="0" collapsed="false">
      <c r="A1550" s="41" t="s">
        <v>30</v>
      </c>
      <c r="B1550" s="42" t="n">
        <v>336</v>
      </c>
      <c r="C1550" s="43" t="n">
        <v>503</v>
      </c>
      <c r="D1550" s="44" t="n">
        <v>2</v>
      </c>
      <c r="E1550" s="45" t="n">
        <v>2</v>
      </c>
      <c r="F1550" s="44" t="n">
        <v>0</v>
      </c>
      <c r="G1550" s="46" t="n">
        <v>80880</v>
      </c>
      <c r="H1550" s="47" t="n">
        <v>240</v>
      </c>
      <c r="I1550" s="48" t="n">
        <v>296900</v>
      </c>
      <c r="J1550" s="48" t="n">
        <v>0</v>
      </c>
      <c r="K1550" s="48" t="n">
        <v>0</v>
      </c>
      <c r="L1550" s="48"/>
      <c r="M1550" s="48"/>
      <c r="N1550" s="49"/>
      <c r="O1550" s="50" t="n">
        <f aca="false">I1550+L1550</f>
        <v>296900</v>
      </c>
      <c r="P1550" s="48" t="n">
        <f aca="false">J1550+M1550</f>
        <v>0</v>
      </c>
      <c r="Q1550" s="49" t="n">
        <f aca="false">K1550+N1550</f>
        <v>0</v>
      </c>
      <c r="R1550" s="50"/>
      <c r="S1550" s="48"/>
      <c r="T1550" s="51"/>
      <c r="U1550" s="52" t="n">
        <f aca="false">O1550+R1550</f>
        <v>296900</v>
      </c>
      <c r="V1550" s="48" t="n">
        <f aca="false">P1550+S1550</f>
        <v>0</v>
      </c>
      <c r="W1550" s="51" t="n">
        <f aca="false">Q1550+T1550</f>
        <v>0</v>
      </c>
      <c r="X1550" s="50"/>
      <c r="Y1550" s="48"/>
      <c r="Z1550" s="51"/>
      <c r="AA1550" s="52" t="n">
        <f aca="false">U1550+X1550</f>
        <v>296900</v>
      </c>
      <c r="AB1550" s="48" t="n">
        <f aca="false">V1550+Y1550</f>
        <v>0</v>
      </c>
      <c r="AC1550" s="51" t="n">
        <f aca="false">W1550+Z1550</f>
        <v>0</v>
      </c>
    </row>
    <row r="1551" customFormat="false" ht="22.5" hidden="false" customHeight="false" outlineLevel="0" collapsed="false">
      <c r="A1551" s="41" t="s">
        <v>131</v>
      </c>
      <c r="B1551" s="42" t="n">
        <v>336</v>
      </c>
      <c r="C1551" s="43" t="n">
        <v>503</v>
      </c>
      <c r="D1551" s="44" t="n">
        <v>14</v>
      </c>
      <c r="E1551" s="45" t="n">
        <v>0</v>
      </c>
      <c r="F1551" s="44" t="n">
        <v>0</v>
      </c>
      <c r="G1551" s="46" t="n">
        <v>0</v>
      </c>
      <c r="H1551" s="47"/>
      <c r="I1551" s="48"/>
      <c r="J1551" s="48"/>
      <c r="K1551" s="48"/>
      <c r="L1551" s="48"/>
      <c r="M1551" s="48"/>
      <c r="N1551" s="49"/>
      <c r="O1551" s="50" t="n">
        <f aca="false">O1552</f>
        <v>0</v>
      </c>
      <c r="P1551" s="48" t="n">
        <f aca="false">P1552</f>
        <v>0</v>
      </c>
      <c r="Q1551" s="49" t="n">
        <f aca="false">Q1552</f>
        <v>0</v>
      </c>
      <c r="R1551" s="50" t="n">
        <f aca="false">R1552</f>
        <v>1032805.61</v>
      </c>
      <c r="S1551" s="48" t="n">
        <f aca="false">S1552</f>
        <v>0</v>
      </c>
      <c r="T1551" s="51" t="n">
        <f aca="false">T1552</f>
        <v>0</v>
      </c>
      <c r="U1551" s="52" t="n">
        <f aca="false">U1552</f>
        <v>1032805.61</v>
      </c>
      <c r="V1551" s="48" t="n">
        <f aca="false">V1552</f>
        <v>0</v>
      </c>
      <c r="W1551" s="51" t="n">
        <f aca="false">W1552</f>
        <v>0</v>
      </c>
      <c r="X1551" s="50" t="n">
        <f aca="false">X1552</f>
        <v>0</v>
      </c>
      <c r="Y1551" s="48" t="n">
        <f aca="false">Y1552</f>
        <v>0</v>
      </c>
      <c r="Z1551" s="51" t="n">
        <f aca="false">Z1552</f>
        <v>0</v>
      </c>
      <c r="AA1551" s="52" t="n">
        <f aca="false">AA1552</f>
        <v>1032805.61</v>
      </c>
      <c r="AB1551" s="48" t="n">
        <f aca="false">AB1552</f>
        <v>0</v>
      </c>
      <c r="AC1551" s="51" t="n">
        <f aca="false">AC1552</f>
        <v>0</v>
      </c>
    </row>
    <row r="1552" customFormat="false" ht="22.5" hidden="false" customHeight="false" outlineLevel="0" collapsed="false">
      <c r="A1552" s="41" t="s">
        <v>448</v>
      </c>
      <c r="B1552" s="42" t="n">
        <v>336</v>
      </c>
      <c r="C1552" s="43" t="n">
        <v>503</v>
      </c>
      <c r="D1552" s="44" t="n">
        <v>14</v>
      </c>
      <c r="E1552" s="45" t="n">
        <v>0</v>
      </c>
      <c r="F1552" s="44" t="s">
        <v>449</v>
      </c>
      <c r="G1552" s="46" t="n">
        <v>0</v>
      </c>
      <c r="H1552" s="47"/>
      <c r="I1552" s="48"/>
      <c r="J1552" s="48"/>
      <c r="K1552" s="48"/>
      <c r="L1552" s="48"/>
      <c r="M1552" s="48"/>
      <c r="N1552" s="49"/>
      <c r="O1552" s="50" t="n">
        <f aca="false">O1553</f>
        <v>0</v>
      </c>
      <c r="P1552" s="48" t="n">
        <f aca="false">P1553</f>
        <v>0</v>
      </c>
      <c r="Q1552" s="49" t="n">
        <f aca="false">Q1553</f>
        <v>0</v>
      </c>
      <c r="R1552" s="50" t="n">
        <f aca="false">R1553</f>
        <v>1032805.61</v>
      </c>
      <c r="S1552" s="48" t="n">
        <f aca="false">S1553</f>
        <v>0</v>
      </c>
      <c r="T1552" s="51" t="n">
        <f aca="false">T1553</f>
        <v>0</v>
      </c>
      <c r="U1552" s="52" t="n">
        <f aca="false">U1553</f>
        <v>1032805.61</v>
      </c>
      <c r="V1552" s="48" t="n">
        <f aca="false">V1553</f>
        <v>0</v>
      </c>
      <c r="W1552" s="51" t="n">
        <f aca="false">W1553</f>
        <v>0</v>
      </c>
      <c r="X1552" s="50" t="n">
        <f aca="false">X1553</f>
        <v>0</v>
      </c>
      <c r="Y1552" s="48" t="n">
        <f aca="false">Y1553</f>
        <v>0</v>
      </c>
      <c r="Z1552" s="51" t="n">
        <f aca="false">Z1553</f>
        <v>0</v>
      </c>
      <c r="AA1552" s="52" t="n">
        <f aca="false">AA1553</f>
        <v>1032805.61</v>
      </c>
      <c r="AB1552" s="48" t="n">
        <f aca="false">AB1553</f>
        <v>0</v>
      </c>
      <c r="AC1552" s="51" t="n">
        <f aca="false">AC1553</f>
        <v>0</v>
      </c>
    </row>
    <row r="1553" customFormat="false" ht="45" hidden="false" customHeight="false" outlineLevel="0" collapsed="false">
      <c r="A1553" s="41" t="s">
        <v>450</v>
      </c>
      <c r="B1553" s="42" t="n">
        <v>336</v>
      </c>
      <c r="C1553" s="43" t="n">
        <v>503</v>
      </c>
      <c r="D1553" s="44" t="n">
        <v>14</v>
      </c>
      <c r="E1553" s="45" t="n">
        <v>0</v>
      </c>
      <c r="F1553" s="44" t="s">
        <v>449</v>
      </c>
      <c r="G1553" s="46" t="n">
        <v>55551</v>
      </c>
      <c r="H1553" s="47"/>
      <c r="I1553" s="48"/>
      <c r="J1553" s="48"/>
      <c r="K1553" s="48"/>
      <c r="L1553" s="48"/>
      <c r="M1553" s="48"/>
      <c r="N1553" s="49"/>
      <c r="O1553" s="50" t="n">
        <f aca="false">O1554</f>
        <v>0</v>
      </c>
      <c r="P1553" s="48" t="n">
        <f aca="false">P1554</f>
        <v>0</v>
      </c>
      <c r="Q1553" s="49" t="n">
        <f aca="false">Q1554</f>
        <v>0</v>
      </c>
      <c r="R1553" s="50" t="n">
        <f aca="false">R1554</f>
        <v>1032805.61</v>
      </c>
      <c r="S1553" s="48" t="n">
        <f aca="false">S1554</f>
        <v>0</v>
      </c>
      <c r="T1553" s="51" t="n">
        <f aca="false">T1554</f>
        <v>0</v>
      </c>
      <c r="U1553" s="52" t="n">
        <f aca="false">U1554</f>
        <v>1032805.61</v>
      </c>
      <c r="V1553" s="48" t="n">
        <f aca="false">V1554</f>
        <v>0</v>
      </c>
      <c r="W1553" s="51" t="n">
        <f aca="false">W1554</f>
        <v>0</v>
      </c>
      <c r="X1553" s="50" t="n">
        <f aca="false">X1554</f>
        <v>0</v>
      </c>
      <c r="Y1553" s="48" t="n">
        <f aca="false">Y1554</f>
        <v>0</v>
      </c>
      <c r="Z1553" s="51" t="n">
        <f aca="false">Z1554</f>
        <v>0</v>
      </c>
      <c r="AA1553" s="52" t="n">
        <f aca="false">AA1554</f>
        <v>1032805.61</v>
      </c>
      <c r="AB1553" s="48" t="n">
        <f aca="false">AB1554</f>
        <v>0</v>
      </c>
      <c r="AC1553" s="51" t="n">
        <f aca="false">AC1554</f>
        <v>0</v>
      </c>
    </row>
    <row r="1554" customFormat="false" ht="22.5" hidden="false" customHeight="false" outlineLevel="0" collapsed="false">
      <c r="A1554" s="41" t="s">
        <v>29</v>
      </c>
      <c r="B1554" s="42" t="n">
        <v>336</v>
      </c>
      <c r="C1554" s="43" t="n">
        <v>503</v>
      </c>
      <c r="D1554" s="44" t="n">
        <v>14</v>
      </c>
      <c r="E1554" s="45" t="n">
        <v>0</v>
      </c>
      <c r="F1554" s="44" t="s">
        <v>449</v>
      </c>
      <c r="G1554" s="46" t="n">
        <v>55551</v>
      </c>
      <c r="H1554" s="47" t="n">
        <v>200</v>
      </c>
      <c r="I1554" s="48"/>
      <c r="J1554" s="48"/>
      <c r="K1554" s="48"/>
      <c r="L1554" s="48"/>
      <c r="M1554" s="48"/>
      <c r="N1554" s="49"/>
      <c r="O1554" s="50" t="n">
        <f aca="false">O1555</f>
        <v>0</v>
      </c>
      <c r="P1554" s="48" t="n">
        <f aca="false">P1555</f>
        <v>0</v>
      </c>
      <c r="Q1554" s="49" t="n">
        <f aca="false">Q1555</f>
        <v>0</v>
      </c>
      <c r="R1554" s="50" t="n">
        <f aca="false">R1555</f>
        <v>1032805.61</v>
      </c>
      <c r="S1554" s="48" t="n">
        <f aca="false">S1555</f>
        <v>0</v>
      </c>
      <c r="T1554" s="51" t="n">
        <f aca="false">T1555</f>
        <v>0</v>
      </c>
      <c r="U1554" s="52" t="n">
        <f aca="false">U1555</f>
        <v>1032805.61</v>
      </c>
      <c r="V1554" s="48" t="n">
        <f aca="false">V1555</f>
        <v>0</v>
      </c>
      <c r="W1554" s="51" t="n">
        <f aca="false">W1555</f>
        <v>0</v>
      </c>
      <c r="X1554" s="50" t="n">
        <f aca="false">X1555</f>
        <v>0</v>
      </c>
      <c r="Y1554" s="48" t="n">
        <f aca="false">Y1555</f>
        <v>0</v>
      </c>
      <c r="Z1554" s="51" t="n">
        <f aca="false">Z1555</f>
        <v>0</v>
      </c>
      <c r="AA1554" s="52" t="n">
        <f aca="false">AA1555</f>
        <v>1032805.61</v>
      </c>
      <c r="AB1554" s="48" t="n">
        <f aca="false">AB1555</f>
        <v>0</v>
      </c>
      <c r="AC1554" s="51" t="n">
        <f aca="false">AC1555</f>
        <v>0</v>
      </c>
    </row>
    <row r="1555" customFormat="false" ht="22.5" hidden="false" customHeight="false" outlineLevel="0" collapsed="false">
      <c r="A1555" s="41" t="s">
        <v>30</v>
      </c>
      <c r="B1555" s="42" t="n">
        <v>336</v>
      </c>
      <c r="C1555" s="43" t="n">
        <v>503</v>
      </c>
      <c r="D1555" s="44" t="n">
        <v>14</v>
      </c>
      <c r="E1555" s="45" t="n">
        <v>0</v>
      </c>
      <c r="F1555" s="44" t="s">
        <v>449</v>
      </c>
      <c r="G1555" s="46" t="n">
        <v>55551</v>
      </c>
      <c r="H1555" s="47" t="n">
        <v>240</v>
      </c>
      <c r="I1555" s="48"/>
      <c r="J1555" s="48"/>
      <c r="K1555" s="48"/>
      <c r="L1555" s="48"/>
      <c r="M1555" s="48"/>
      <c r="N1555" s="49"/>
      <c r="O1555" s="50" t="n">
        <v>0</v>
      </c>
      <c r="P1555" s="48" t="n">
        <v>0</v>
      </c>
      <c r="Q1555" s="49" t="n">
        <v>0</v>
      </c>
      <c r="R1555" s="50" t="n">
        <f aca="false">1012554.52+20251.09</f>
        <v>1032805.61</v>
      </c>
      <c r="S1555" s="48" t="n">
        <v>0</v>
      </c>
      <c r="T1555" s="51" t="n">
        <v>0</v>
      </c>
      <c r="U1555" s="52" t="n">
        <f aca="false">O1555+R1555</f>
        <v>1032805.61</v>
      </c>
      <c r="V1555" s="48" t="n">
        <f aca="false">P1555+S1555</f>
        <v>0</v>
      </c>
      <c r="W1555" s="51" t="n">
        <f aca="false">Q1555+T1555</f>
        <v>0</v>
      </c>
      <c r="X1555" s="50" t="n">
        <v>0</v>
      </c>
      <c r="Y1555" s="48" t="n">
        <v>0</v>
      </c>
      <c r="Z1555" s="51" t="n">
        <v>0</v>
      </c>
      <c r="AA1555" s="52" t="n">
        <f aca="false">U1555+X1555</f>
        <v>1032805.61</v>
      </c>
      <c r="AB1555" s="48" t="n">
        <f aca="false">V1555+Y1555</f>
        <v>0</v>
      </c>
      <c r="AC1555" s="51" t="n">
        <f aca="false">W1555+Z1555</f>
        <v>0</v>
      </c>
    </row>
    <row r="1556" customFormat="false" ht="12.75" hidden="false" customHeight="false" outlineLevel="0" collapsed="false">
      <c r="A1556" s="41" t="s">
        <v>149</v>
      </c>
      <c r="B1556" s="42" t="n">
        <v>336</v>
      </c>
      <c r="C1556" s="43" t="n">
        <v>600</v>
      </c>
      <c r="D1556" s="44"/>
      <c r="E1556" s="45"/>
      <c r="F1556" s="44"/>
      <c r="G1556" s="46"/>
      <c r="H1556" s="47"/>
      <c r="I1556" s="48" t="n">
        <f aca="false">I1557</f>
        <v>572220</v>
      </c>
      <c r="J1556" s="48" t="n">
        <f aca="false">J1557</f>
        <v>572220</v>
      </c>
      <c r="K1556" s="48" t="n">
        <f aca="false">K1557</f>
        <v>572220</v>
      </c>
      <c r="L1556" s="48" t="n">
        <f aca="false">L1557</f>
        <v>0</v>
      </c>
      <c r="M1556" s="48" t="n">
        <f aca="false">M1557</f>
        <v>0</v>
      </c>
      <c r="N1556" s="49" t="n">
        <f aca="false">N1557</f>
        <v>0</v>
      </c>
      <c r="O1556" s="50" t="n">
        <f aca="false">O1557</f>
        <v>572220</v>
      </c>
      <c r="P1556" s="48" t="n">
        <f aca="false">P1557</f>
        <v>572220</v>
      </c>
      <c r="Q1556" s="49" t="n">
        <f aca="false">Q1557</f>
        <v>572220</v>
      </c>
      <c r="R1556" s="50" t="n">
        <f aca="false">R1557</f>
        <v>0</v>
      </c>
      <c r="S1556" s="48" t="n">
        <f aca="false">S1557</f>
        <v>0</v>
      </c>
      <c r="T1556" s="51" t="n">
        <f aca="false">T1557</f>
        <v>0</v>
      </c>
      <c r="U1556" s="52" t="n">
        <f aca="false">U1557</f>
        <v>572220</v>
      </c>
      <c r="V1556" s="48" t="n">
        <f aca="false">V1557</f>
        <v>572220</v>
      </c>
      <c r="W1556" s="51" t="n">
        <f aca="false">W1557</f>
        <v>572220</v>
      </c>
      <c r="X1556" s="50" t="n">
        <f aca="false">X1557</f>
        <v>0</v>
      </c>
      <c r="Y1556" s="48" t="n">
        <f aca="false">Y1557</f>
        <v>0</v>
      </c>
      <c r="Z1556" s="51" t="n">
        <f aca="false">Z1557</f>
        <v>0</v>
      </c>
      <c r="AA1556" s="52" t="n">
        <f aca="false">AA1557</f>
        <v>572220</v>
      </c>
      <c r="AB1556" s="48" t="n">
        <f aca="false">AB1557</f>
        <v>572220</v>
      </c>
      <c r="AC1556" s="51" t="n">
        <f aca="false">AC1557</f>
        <v>572220</v>
      </c>
    </row>
    <row r="1557" customFormat="false" ht="12.75" hidden="false" customHeight="false" outlineLevel="0" collapsed="false">
      <c r="A1557" s="41" t="s">
        <v>150</v>
      </c>
      <c r="B1557" s="42" t="n">
        <v>336</v>
      </c>
      <c r="C1557" s="43" t="n">
        <v>605</v>
      </c>
      <c r="D1557" s="44"/>
      <c r="E1557" s="45"/>
      <c r="F1557" s="44"/>
      <c r="G1557" s="46"/>
      <c r="H1557" s="47"/>
      <c r="I1557" s="48" t="n">
        <f aca="false">I1558</f>
        <v>572220</v>
      </c>
      <c r="J1557" s="48" t="n">
        <f aca="false">J1558</f>
        <v>572220</v>
      </c>
      <c r="K1557" s="48" t="n">
        <f aca="false">K1558</f>
        <v>572220</v>
      </c>
      <c r="L1557" s="48" t="n">
        <f aca="false">L1558</f>
        <v>0</v>
      </c>
      <c r="M1557" s="48" t="n">
        <f aca="false">M1558</f>
        <v>0</v>
      </c>
      <c r="N1557" s="49" t="n">
        <f aca="false">N1558</f>
        <v>0</v>
      </c>
      <c r="O1557" s="50" t="n">
        <f aca="false">O1558</f>
        <v>572220</v>
      </c>
      <c r="P1557" s="48" t="n">
        <f aca="false">P1558</f>
        <v>572220</v>
      </c>
      <c r="Q1557" s="49" t="n">
        <f aca="false">Q1558</f>
        <v>572220</v>
      </c>
      <c r="R1557" s="50" t="n">
        <f aca="false">R1558</f>
        <v>0</v>
      </c>
      <c r="S1557" s="48" t="n">
        <f aca="false">S1558</f>
        <v>0</v>
      </c>
      <c r="T1557" s="51" t="n">
        <f aca="false">T1558</f>
        <v>0</v>
      </c>
      <c r="U1557" s="52" t="n">
        <f aca="false">U1558</f>
        <v>572220</v>
      </c>
      <c r="V1557" s="48" t="n">
        <f aca="false">V1558</f>
        <v>572220</v>
      </c>
      <c r="W1557" s="51" t="n">
        <f aca="false">W1558</f>
        <v>572220</v>
      </c>
      <c r="X1557" s="50" t="n">
        <f aca="false">X1558</f>
        <v>0</v>
      </c>
      <c r="Y1557" s="48" t="n">
        <f aca="false">Y1558</f>
        <v>0</v>
      </c>
      <c r="Z1557" s="51" t="n">
        <f aca="false">Z1558</f>
        <v>0</v>
      </c>
      <c r="AA1557" s="52" t="n">
        <f aca="false">AA1558</f>
        <v>572220</v>
      </c>
      <c r="AB1557" s="48" t="n">
        <f aca="false">AB1558</f>
        <v>572220</v>
      </c>
      <c r="AC1557" s="51" t="n">
        <f aca="false">AC1558</f>
        <v>572220</v>
      </c>
    </row>
    <row r="1558" customFormat="false" ht="22.5" hidden="false" customHeight="false" outlineLevel="0" collapsed="false">
      <c r="A1558" s="41" t="s">
        <v>21</v>
      </c>
      <c r="B1558" s="42" t="n">
        <v>336</v>
      </c>
      <c r="C1558" s="43" t="n">
        <v>605</v>
      </c>
      <c r="D1558" s="44" t="n">
        <v>2</v>
      </c>
      <c r="E1558" s="45" t="n">
        <v>0</v>
      </c>
      <c r="F1558" s="44" t="n">
        <v>0</v>
      </c>
      <c r="G1558" s="46" t="n">
        <v>0</v>
      </c>
      <c r="H1558" s="47"/>
      <c r="I1558" s="48" t="n">
        <f aca="false">I1559</f>
        <v>572220</v>
      </c>
      <c r="J1558" s="48" t="n">
        <f aca="false">J1559</f>
        <v>572220</v>
      </c>
      <c r="K1558" s="48" t="n">
        <f aca="false">K1559</f>
        <v>572220</v>
      </c>
      <c r="L1558" s="48" t="n">
        <f aca="false">L1559</f>
        <v>0</v>
      </c>
      <c r="M1558" s="48" t="n">
        <f aca="false">M1559</f>
        <v>0</v>
      </c>
      <c r="N1558" s="49" t="n">
        <f aca="false">N1559</f>
        <v>0</v>
      </c>
      <c r="O1558" s="50" t="n">
        <f aca="false">O1559</f>
        <v>572220</v>
      </c>
      <c r="P1558" s="48" t="n">
        <f aca="false">P1559</f>
        <v>572220</v>
      </c>
      <c r="Q1558" s="49" t="n">
        <f aca="false">Q1559</f>
        <v>572220</v>
      </c>
      <c r="R1558" s="50" t="n">
        <f aca="false">R1559</f>
        <v>0</v>
      </c>
      <c r="S1558" s="48" t="n">
        <f aca="false">S1559</f>
        <v>0</v>
      </c>
      <c r="T1558" s="51" t="n">
        <f aca="false">T1559</f>
        <v>0</v>
      </c>
      <c r="U1558" s="52" t="n">
        <f aca="false">U1559</f>
        <v>572220</v>
      </c>
      <c r="V1558" s="48" t="n">
        <f aca="false">V1559</f>
        <v>572220</v>
      </c>
      <c r="W1558" s="51" t="n">
        <f aca="false">W1559</f>
        <v>572220</v>
      </c>
      <c r="X1558" s="50" t="n">
        <f aca="false">X1559</f>
        <v>0</v>
      </c>
      <c r="Y1558" s="48" t="n">
        <f aca="false">Y1559</f>
        <v>0</v>
      </c>
      <c r="Z1558" s="51" t="n">
        <f aca="false">Z1559</f>
        <v>0</v>
      </c>
      <c r="AA1558" s="52" t="n">
        <f aca="false">AA1559</f>
        <v>572220</v>
      </c>
      <c r="AB1558" s="48" t="n">
        <f aca="false">AB1559</f>
        <v>572220</v>
      </c>
      <c r="AC1558" s="51" t="n">
        <f aca="false">AC1559</f>
        <v>572220</v>
      </c>
    </row>
    <row r="1559" customFormat="false" ht="12.75" hidden="false" customHeight="false" outlineLevel="0" collapsed="false">
      <c r="A1559" s="41" t="s">
        <v>144</v>
      </c>
      <c r="B1559" s="42" t="n">
        <v>336</v>
      </c>
      <c r="C1559" s="43" t="n">
        <v>605</v>
      </c>
      <c r="D1559" s="44" t="n">
        <v>2</v>
      </c>
      <c r="E1559" s="45" t="n">
        <v>2</v>
      </c>
      <c r="F1559" s="44" t="n">
        <v>0</v>
      </c>
      <c r="G1559" s="46" t="n">
        <v>0</v>
      </c>
      <c r="H1559" s="47"/>
      <c r="I1559" s="48" t="n">
        <f aca="false">I1560</f>
        <v>572220</v>
      </c>
      <c r="J1559" s="48" t="n">
        <f aca="false">J1560</f>
        <v>572220</v>
      </c>
      <c r="K1559" s="48" t="n">
        <f aca="false">K1560</f>
        <v>572220</v>
      </c>
      <c r="L1559" s="48" t="n">
        <f aca="false">L1560</f>
        <v>0</v>
      </c>
      <c r="M1559" s="48" t="n">
        <f aca="false">M1560</f>
        <v>0</v>
      </c>
      <c r="N1559" s="49" t="n">
        <f aca="false">N1560</f>
        <v>0</v>
      </c>
      <c r="O1559" s="50" t="n">
        <f aca="false">O1560</f>
        <v>572220</v>
      </c>
      <c r="P1559" s="48" t="n">
        <f aca="false">P1560</f>
        <v>572220</v>
      </c>
      <c r="Q1559" s="49" t="n">
        <f aca="false">Q1560</f>
        <v>572220</v>
      </c>
      <c r="R1559" s="50" t="n">
        <f aca="false">R1560</f>
        <v>0</v>
      </c>
      <c r="S1559" s="48" t="n">
        <f aca="false">S1560</f>
        <v>0</v>
      </c>
      <c r="T1559" s="51" t="n">
        <f aca="false">T1560</f>
        <v>0</v>
      </c>
      <c r="U1559" s="52" t="n">
        <f aca="false">U1560</f>
        <v>572220</v>
      </c>
      <c r="V1559" s="48" t="n">
        <f aca="false">V1560</f>
        <v>572220</v>
      </c>
      <c r="W1559" s="51" t="n">
        <f aca="false">W1560</f>
        <v>572220</v>
      </c>
      <c r="X1559" s="50" t="n">
        <f aca="false">X1560</f>
        <v>0</v>
      </c>
      <c r="Y1559" s="48" t="n">
        <f aca="false">Y1560</f>
        <v>0</v>
      </c>
      <c r="Z1559" s="51" t="n">
        <f aca="false">Z1560</f>
        <v>0</v>
      </c>
      <c r="AA1559" s="52" t="n">
        <f aca="false">AA1560</f>
        <v>572220</v>
      </c>
      <c r="AB1559" s="48" t="n">
        <f aca="false">AB1560</f>
        <v>572220</v>
      </c>
      <c r="AC1559" s="51" t="n">
        <f aca="false">AC1560</f>
        <v>572220</v>
      </c>
    </row>
    <row r="1560" customFormat="false" ht="22.5" hidden="false" customHeight="false" outlineLevel="0" collapsed="false">
      <c r="A1560" s="41" t="s">
        <v>451</v>
      </c>
      <c r="B1560" s="42" t="n">
        <v>336</v>
      </c>
      <c r="C1560" s="43" t="n">
        <v>605</v>
      </c>
      <c r="D1560" s="44" t="n">
        <v>2</v>
      </c>
      <c r="E1560" s="45" t="n">
        <v>2</v>
      </c>
      <c r="F1560" s="44" t="n">
        <v>0</v>
      </c>
      <c r="G1560" s="46" t="n">
        <v>80870</v>
      </c>
      <c r="H1560" s="47"/>
      <c r="I1560" s="48" t="n">
        <f aca="false">I1561</f>
        <v>572220</v>
      </c>
      <c r="J1560" s="48" t="n">
        <f aca="false">J1561</f>
        <v>572220</v>
      </c>
      <c r="K1560" s="48" t="n">
        <f aca="false">K1561</f>
        <v>572220</v>
      </c>
      <c r="L1560" s="48" t="n">
        <f aca="false">L1561</f>
        <v>0</v>
      </c>
      <c r="M1560" s="48" t="n">
        <f aca="false">M1561</f>
        <v>0</v>
      </c>
      <c r="N1560" s="49" t="n">
        <f aca="false">N1561</f>
        <v>0</v>
      </c>
      <c r="O1560" s="50" t="n">
        <f aca="false">O1561</f>
        <v>572220</v>
      </c>
      <c r="P1560" s="48" t="n">
        <f aca="false">P1561</f>
        <v>572220</v>
      </c>
      <c r="Q1560" s="49" t="n">
        <f aca="false">Q1561</f>
        <v>572220</v>
      </c>
      <c r="R1560" s="50" t="n">
        <f aca="false">R1561</f>
        <v>0</v>
      </c>
      <c r="S1560" s="48" t="n">
        <f aca="false">S1561</f>
        <v>0</v>
      </c>
      <c r="T1560" s="51" t="n">
        <f aca="false">T1561</f>
        <v>0</v>
      </c>
      <c r="U1560" s="52" t="n">
        <f aca="false">U1561</f>
        <v>572220</v>
      </c>
      <c r="V1560" s="48" t="n">
        <f aca="false">V1561</f>
        <v>572220</v>
      </c>
      <c r="W1560" s="51" t="n">
        <f aca="false">W1561</f>
        <v>572220</v>
      </c>
      <c r="X1560" s="50" t="n">
        <f aca="false">X1561</f>
        <v>0</v>
      </c>
      <c r="Y1560" s="48" t="n">
        <f aca="false">Y1561</f>
        <v>0</v>
      </c>
      <c r="Z1560" s="51" t="n">
        <f aca="false">Z1561</f>
        <v>0</v>
      </c>
      <c r="AA1560" s="52" t="n">
        <f aca="false">AA1561</f>
        <v>572220</v>
      </c>
      <c r="AB1560" s="48" t="n">
        <f aca="false">AB1561</f>
        <v>572220</v>
      </c>
      <c r="AC1560" s="51" t="n">
        <f aca="false">AC1561</f>
        <v>572220</v>
      </c>
    </row>
    <row r="1561" customFormat="false" ht="22.5" hidden="false" customHeight="false" outlineLevel="0" collapsed="false">
      <c r="A1561" s="41" t="s">
        <v>29</v>
      </c>
      <c r="B1561" s="42" t="n">
        <v>336</v>
      </c>
      <c r="C1561" s="43" t="n">
        <v>605</v>
      </c>
      <c r="D1561" s="44" t="n">
        <v>2</v>
      </c>
      <c r="E1561" s="45" t="n">
        <v>2</v>
      </c>
      <c r="F1561" s="44" t="n">
        <v>0</v>
      </c>
      <c r="G1561" s="46" t="n">
        <v>80870</v>
      </c>
      <c r="H1561" s="47" t="n">
        <v>200</v>
      </c>
      <c r="I1561" s="48" t="n">
        <f aca="false">I1562</f>
        <v>572220</v>
      </c>
      <c r="J1561" s="48" t="n">
        <f aca="false">J1562</f>
        <v>572220</v>
      </c>
      <c r="K1561" s="48" t="n">
        <f aca="false">K1562</f>
        <v>572220</v>
      </c>
      <c r="L1561" s="48" t="n">
        <f aca="false">L1562</f>
        <v>0</v>
      </c>
      <c r="M1561" s="48" t="n">
        <f aca="false">M1562</f>
        <v>0</v>
      </c>
      <c r="N1561" s="49" t="n">
        <f aca="false">N1562</f>
        <v>0</v>
      </c>
      <c r="O1561" s="50" t="n">
        <f aca="false">O1562</f>
        <v>572220</v>
      </c>
      <c r="P1561" s="48" t="n">
        <f aca="false">P1562</f>
        <v>572220</v>
      </c>
      <c r="Q1561" s="49" t="n">
        <f aca="false">Q1562</f>
        <v>572220</v>
      </c>
      <c r="R1561" s="50" t="n">
        <f aca="false">R1562</f>
        <v>0</v>
      </c>
      <c r="S1561" s="48" t="n">
        <f aca="false">S1562</f>
        <v>0</v>
      </c>
      <c r="T1561" s="51" t="n">
        <f aca="false">T1562</f>
        <v>0</v>
      </c>
      <c r="U1561" s="52" t="n">
        <f aca="false">U1562</f>
        <v>572220</v>
      </c>
      <c r="V1561" s="48" t="n">
        <f aca="false">V1562</f>
        <v>572220</v>
      </c>
      <c r="W1561" s="51" t="n">
        <f aca="false">W1562</f>
        <v>572220</v>
      </c>
      <c r="X1561" s="50" t="n">
        <f aca="false">X1562</f>
        <v>0</v>
      </c>
      <c r="Y1561" s="48" t="n">
        <f aca="false">Y1562</f>
        <v>0</v>
      </c>
      <c r="Z1561" s="51" t="n">
        <f aca="false">Z1562</f>
        <v>0</v>
      </c>
      <c r="AA1561" s="52" t="n">
        <f aca="false">AA1562</f>
        <v>572220</v>
      </c>
      <c r="AB1561" s="48" t="n">
        <f aca="false">AB1562</f>
        <v>572220</v>
      </c>
      <c r="AC1561" s="51" t="n">
        <f aca="false">AC1562</f>
        <v>572220</v>
      </c>
    </row>
    <row r="1562" customFormat="false" ht="22.5" hidden="false" customHeight="false" outlineLevel="0" collapsed="false">
      <c r="A1562" s="41" t="s">
        <v>30</v>
      </c>
      <c r="B1562" s="42" t="n">
        <v>336</v>
      </c>
      <c r="C1562" s="43" t="n">
        <v>605</v>
      </c>
      <c r="D1562" s="44" t="n">
        <v>2</v>
      </c>
      <c r="E1562" s="45" t="n">
        <v>2</v>
      </c>
      <c r="F1562" s="44" t="n">
        <v>0</v>
      </c>
      <c r="G1562" s="46" t="n">
        <v>80870</v>
      </c>
      <c r="H1562" s="47" t="n">
        <v>240</v>
      </c>
      <c r="I1562" s="48" t="n">
        <v>572220</v>
      </c>
      <c r="J1562" s="48" t="n">
        <v>572220</v>
      </c>
      <c r="K1562" s="48" t="n">
        <v>572220</v>
      </c>
      <c r="L1562" s="48"/>
      <c r="M1562" s="48"/>
      <c r="N1562" s="49"/>
      <c r="O1562" s="50" t="n">
        <f aca="false">I1562+L1562</f>
        <v>572220</v>
      </c>
      <c r="P1562" s="48" t="n">
        <f aca="false">J1562+M1562</f>
        <v>572220</v>
      </c>
      <c r="Q1562" s="49" t="n">
        <f aca="false">K1562+N1562</f>
        <v>572220</v>
      </c>
      <c r="R1562" s="50"/>
      <c r="S1562" s="48"/>
      <c r="T1562" s="51"/>
      <c r="U1562" s="52" t="n">
        <f aca="false">O1562+R1562</f>
        <v>572220</v>
      </c>
      <c r="V1562" s="48" t="n">
        <f aca="false">P1562+S1562</f>
        <v>572220</v>
      </c>
      <c r="W1562" s="51" t="n">
        <f aca="false">Q1562+T1562</f>
        <v>572220</v>
      </c>
      <c r="X1562" s="50"/>
      <c r="Y1562" s="48"/>
      <c r="Z1562" s="51"/>
      <c r="AA1562" s="52" t="n">
        <f aca="false">U1562+X1562</f>
        <v>572220</v>
      </c>
      <c r="AB1562" s="48" t="n">
        <f aca="false">V1562+Y1562</f>
        <v>572220</v>
      </c>
      <c r="AC1562" s="51" t="n">
        <f aca="false">W1562+Z1562</f>
        <v>572220</v>
      </c>
    </row>
    <row r="1563" customFormat="false" ht="12.75" hidden="false" customHeight="false" outlineLevel="0" collapsed="false">
      <c r="A1563" s="41" t="s">
        <v>154</v>
      </c>
      <c r="B1563" s="42" t="n">
        <v>336</v>
      </c>
      <c r="C1563" s="43" t="n">
        <v>700</v>
      </c>
      <c r="D1563" s="44"/>
      <c r="E1563" s="45"/>
      <c r="F1563" s="44"/>
      <c r="G1563" s="46"/>
      <c r="H1563" s="47"/>
      <c r="I1563" s="48" t="n">
        <f aca="false">I1564+I1570</f>
        <v>70000</v>
      </c>
      <c r="J1563" s="48" t="n">
        <f aca="false">J1564+J1570</f>
        <v>70000</v>
      </c>
      <c r="K1563" s="48" t="n">
        <f aca="false">K1564+K1570</f>
        <v>70000</v>
      </c>
      <c r="L1563" s="48" t="n">
        <f aca="false">L1564+L1570</f>
        <v>0</v>
      </c>
      <c r="M1563" s="48" t="n">
        <f aca="false">M1564+M1570</f>
        <v>0</v>
      </c>
      <c r="N1563" s="49" t="n">
        <f aca="false">N1564+N1570</f>
        <v>0</v>
      </c>
      <c r="O1563" s="50" t="n">
        <f aca="false">O1564+O1570</f>
        <v>70000</v>
      </c>
      <c r="P1563" s="48" t="n">
        <f aca="false">P1564+P1570</f>
        <v>70000</v>
      </c>
      <c r="Q1563" s="49" t="n">
        <f aca="false">Q1564+Q1570</f>
        <v>70000</v>
      </c>
      <c r="R1563" s="50" t="n">
        <f aca="false">R1564+R1570</f>
        <v>0</v>
      </c>
      <c r="S1563" s="48" t="n">
        <f aca="false">S1564+S1570</f>
        <v>0</v>
      </c>
      <c r="T1563" s="51" t="n">
        <f aca="false">T1564+T1570</f>
        <v>0</v>
      </c>
      <c r="U1563" s="52" t="n">
        <f aca="false">U1564+U1570</f>
        <v>70000</v>
      </c>
      <c r="V1563" s="48" t="n">
        <f aca="false">V1564+V1570</f>
        <v>70000</v>
      </c>
      <c r="W1563" s="51" t="n">
        <f aca="false">W1564+W1570</f>
        <v>70000</v>
      </c>
      <c r="X1563" s="50" t="n">
        <f aca="false">X1564+X1570</f>
        <v>0</v>
      </c>
      <c r="Y1563" s="48" t="n">
        <f aca="false">Y1564+Y1570</f>
        <v>0</v>
      </c>
      <c r="Z1563" s="51" t="n">
        <f aca="false">Z1564+Z1570</f>
        <v>0</v>
      </c>
      <c r="AA1563" s="52" t="n">
        <f aca="false">AA1564+AA1570</f>
        <v>70000</v>
      </c>
      <c r="AB1563" s="48" t="n">
        <f aca="false">AB1564+AB1570</f>
        <v>70000</v>
      </c>
      <c r="AC1563" s="51" t="n">
        <f aca="false">AC1564+AC1570</f>
        <v>70000</v>
      </c>
    </row>
    <row r="1564" customFormat="false" ht="22.5" hidden="false" customHeight="false" outlineLevel="0" collapsed="false">
      <c r="A1564" s="41" t="s">
        <v>167</v>
      </c>
      <c r="B1564" s="42" t="n">
        <v>336</v>
      </c>
      <c r="C1564" s="43" t="n">
        <v>705</v>
      </c>
      <c r="D1564" s="44"/>
      <c r="E1564" s="45"/>
      <c r="F1564" s="44"/>
      <c r="G1564" s="46"/>
      <c r="H1564" s="47"/>
      <c r="I1564" s="48" t="n">
        <f aca="false">I1565</f>
        <v>10000</v>
      </c>
      <c r="J1564" s="48" t="n">
        <f aca="false">J1565</f>
        <v>10000</v>
      </c>
      <c r="K1564" s="48" t="n">
        <f aca="false">K1565</f>
        <v>10000</v>
      </c>
      <c r="L1564" s="48" t="n">
        <f aca="false">L1565</f>
        <v>0</v>
      </c>
      <c r="M1564" s="48" t="n">
        <f aca="false">M1565</f>
        <v>0</v>
      </c>
      <c r="N1564" s="49" t="n">
        <f aca="false">N1565</f>
        <v>0</v>
      </c>
      <c r="O1564" s="50" t="n">
        <f aca="false">O1565</f>
        <v>10000</v>
      </c>
      <c r="P1564" s="48" t="n">
        <f aca="false">P1565</f>
        <v>10000</v>
      </c>
      <c r="Q1564" s="49" t="n">
        <f aca="false">Q1565</f>
        <v>10000</v>
      </c>
      <c r="R1564" s="50" t="n">
        <f aca="false">R1565</f>
        <v>0</v>
      </c>
      <c r="S1564" s="48" t="n">
        <f aca="false">S1565</f>
        <v>0</v>
      </c>
      <c r="T1564" s="51" t="n">
        <f aca="false">T1565</f>
        <v>0</v>
      </c>
      <c r="U1564" s="52" t="n">
        <f aca="false">U1565</f>
        <v>10000</v>
      </c>
      <c r="V1564" s="48" t="n">
        <f aca="false">V1565</f>
        <v>10000</v>
      </c>
      <c r="W1564" s="51" t="n">
        <f aca="false">W1565</f>
        <v>10000</v>
      </c>
      <c r="X1564" s="50" t="n">
        <f aca="false">X1565</f>
        <v>0</v>
      </c>
      <c r="Y1564" s="48" t="n">
        <f aca="false">Y1565</f>
        <v>0</v>
      </c>
      <c r="Z1564" s="51" t="n">
        <f aca="false">Z1565</f>
        <v>0</v>
      </c>
      <c r="AA1564" s="52" t="n">
        <f aca="false">AA1565</f>
        <v>10000</v>
      </c>
      <c r="AB1564" s="48" t="n">
        <f aca="false">AB1565</f>
        <v>10000</v>
      </c>
      <c r="AC1564" s="51" t="n">
        <f aca="false">AC1565</f>
        <v>10000</v>
      </c>
    </row>
    <row r="1565" customFormat="false" ht="33.75" hidden="false" customHeight="false" outlineLevel="0" collapsed="false">
      <c r="A1565" s="53" t="s">
        <v>36</v>
      </c>
      <c r="B1565" s="42" t="n">
        <v>336</v>
      </c>
      <c r="C1565" s="43" t="n">
        <v>705</v>
      </c>
      <c r="D1565" s="44" t="n">
        <v>11</v>
      </c>
      <c r="E1565" s="45" t="s">
        <v>23</v>
      </c>
      <c r="F1565" s="44" t="s">
        <v>24</v>
      </c>
      <c r="G1565" s="46" t="s">
        <v>25</v>
      </c>
      <c r="H1565" s="47"/>
      <c r="I1565" s="48" t="n">
        <f aca="false">I1566</f>
        <v>10000</v>
      </c>
      <c r="J1565" s="48" t="n">
        <f aca="false">J1566</f>
        <v>10000</v>
      </c>
      <c r="K1565" s="48" t="n">
        <f aca="false">K1566</f>
        <v>10000</v>
      </c>
      <c r="L1565" s="48" t="n">
        <f aca="false">L1566</f>
        <v>0</v>
      </c>
      <c r="M1565" s="48" t="n">
        <f aca="false">M1566</f>
        <v>0</v>
      </c>
      <c r="N1565" s="49" t="n">
        <f aca="false">N1566</f>
        <v>0</v>
      </c>
      <c r="O1565" s="50" t="n">
        <f aca="false">O1566</f>
        <v>10000</v>
      </c>
      <c r="P1565" s="48" t="n">
        <f aca="false">P1566</f>
        <v>10000</v>
      </c>
      <c r="Q1565" s="49" t="n">
        <f aca="false">Q1566</f>
        <v>10000</v>
      </c>
      <c r="R1565" s="50" t="n">
        <f aca="false">R1566</f>
        <v>0</v>
      </c>
      <c r="S1565" s="48" t="n">
        <f aca="false">S1566</f>
        <v>0</v>
      </c>
      <c r="T1565" s="51" t="n">
        <f aca="false">T1566</f>
        <v>0</v>
      </c>
      <c r="U1565" s="52" t="n">
        <f aca="false">U1566</f>
        <v>10000</v>
      </c>
      <c r="V1565" s="48" t="n">
        <f aca="false">V1566</f>
        <v>10000</v>
      </c>
      <c r="W1565" s="51" t="n">
        <f aca="false">W1566</f>
        <v>10000</v>
      </c>
      <c r="X1565" s="50" t="n">
        <f aca="false">X1566</f>
        <v>0</v>
      </c>
      <c r="Y1565" s="48" t="n">
        <f aca="false">Y1566</f>
        <v>0</v>
      </c>
      <c r="Z1565" s="51" t="n">
        <f aca="false">Z1566</f>
        <v>0</v>
      </c>
      <c r="AA1565" s="52" t="n">
        <f aca="false">AA1566</f>
        <v>10000</v>
      </c>
      <c r="AB1565" s="48" t="n">
        <f aca="false">AB1566</f>
        <v>10000</v>
      </c>
      <c r="AC1565" s="51" t="n">
        <f aca="false">AC1566</f>
        <v>10000</v>
      </c>
    </row>
    <row r="1566" customFormat="false" ht="22.5" hidden="false" customHeight="false" outlineLevel="0" collapsed="false">
      <c r="A1566" s="53" t="s">
        <v>147</v>
      </c>
      <c r="B1566" s="42" t="n">
        <v>336</v>
      </c>
      <c r="C1566" s="43" t="n">
        <v>705</v>
      </c>
      <c r="D1566" s="44" t="n">
        <v>11</v>
      </c>
      <c r="E1566" s="45" t="n">
        <v>2</v>
      </c>
      <c r="F1566" s="44" t="n">
        <v>0</v>
      </c>
      <c r="G1566" s="46" t="n">
        <v>0</v>
      </c>
      <c r="H1566" s="47"/>
      <c r="I1566" s="48" t="n">
        <f aca="false">I1567</f>
        <v>10000</v>
      </c>
      <c r="J1566" s="48" t="n">
        <f aca="false">J1567</f>
        <v>10000</v>
      </c>
      <c r="K1566" s="48" t="n">
        <f aca="false">K1567</f>
        <v>10000</v>
      </c>
      <c r="L1566" s="48" t="n">
        <f aca="false">L1567</f>
        <v>0</v>
      </c>
      <c r="M1566" s="48" t="n">
        <f aca="false">M1567</f>
        <v>0</v>
      </c>
      <c r="N1566" s="49" t="n">
        <f aca="false">N1567</f>
        <v>0</v>
      </c>
      <c r="O1566" s="50" t="n">
        <f aca="false">O1567</f>
        <v>10000</v>
      </c>
      <c r="P1566" s="48" t="n">
        <f aca="false">P1567</f>
        <v>10000</v>
      </c>
      <c r="Q1566" s="49" t="n">
        <f aca="false">Q1567</f>
        <v>10000</v>
      </c>
      <c r="R1566" s="50" t="n">
        <f aca="false">R1567</f>
        <v>0</v>
      </c>
      <c r="S1566" s="48" t="n">
        <f aca="false">S1567</f>
        <v>0</v>
      </c>
      <c r="T1566" s="51" t="n">
        <f aca="false">T1567</f>
        <v>0</v>
      </c>
      <c r="U1566" s="52" t="n">
        <f aca="false">U1567</f>
        <v>10000</v>
      </c>
      <c r="V1566" s="48" t="n">
        <f aca="false">V1567</f>
        <v>10000</v>
      </c>
      <c r="W1566" s="51" t="n">
        <f aca="false">W1567</f>
        <v>10000</v>
      </c>
      <c r="X1566" s="50" t="n">
        <f aca="false">X1567</f>
        <v>0</v>
      </c>
      <c r="Y1566" s="48" t="n">
        <f aca="false">Y1567</f>
        <v>0</v>
      </c>
      <c r="Z1566" s="51" t="n">
        <f aca="false">Z1567</f>
        <v>0</v>
      </c>
      <c r="AA1566" s="52" t="n">
        <f aca="false">AA1567</f>
        <v>10000</v>
      </c>
      <c r="AB1566" s="48" t="n">
        <f aca="false">AB1567</f>
        <v>10000</v>
      </c>
      <c r="AC1566" s="51" t="n">
        <f aca="false">AC1567</f>
        <v>10000</v>
      </c>
    </row>
    <row r="1567" customFormat="false" ht="22.5" hidden="false" customHeight="false" outlineLevel="0" collapsed="false">
      <c r="A1567" s="41" t="s">
        <v>135</v>
      </c>
      <c r="B1567" s="42" t="n">
        <v>336</v>
      </c>
      <c r="C1567" s="43" t="n">
        <v>705</v>
      </c>
      <c r="D1567" s="44" t="n">
        <v>11</v>
      </c>
      <c r="E1567" s="45" t="n">
        <v>2</v>
      </c>
      <c r="F1567" s="44" t="s">
        <v>24</v>
      </c>
      <c r="G1567" s="46" t="s">
        <v>136</v>
      </c>
      <c r="H1567" s="47"/>
      <c r="I1567" s="48" t="n">
        <f aca="false">I1568</f>
        <v>10000</v>
      </c>
      <c r="J1567" s="48" t="n">
        <f aca="false">J1568</f>
        <v>10000</v>
      </c>
      <c r="K1567" s="48" t="n">
        <f aca="false">K1568</f>
        <v>10000</v>
      </c>
      <c r="L1567" s="48" t="n">
        <f aca="false">L1568</f>
        <v>0</v>
      </c>
      <c r="M1567" s="48" t="n">
        <f aca="false">M1568</f>
        <v>0</v>
      </c>
      <c r="N1567" s="49" t="n">
        <f aca="false">N1568</f>
        <v>0</v>
      </c>
      <c r="O1567" s="50" t="n">
        <f aca="false">O1568</f>
        <v>10000</v>
      </c>
      <c r="P1567" s="48" t="n">
        <f aca="false">P1568</f>
        <v>10000</v>
      </c>
      <c r="Q1567" s="49" t="n">
        <f aca="false">Q1568</f>
        <v>10000</v>
      </c>
      <c r="R1567" s="50" t="n">
        <f aca="false">R1568</f>
        <v>0</v>
      </c>
      <c r="S1567" s="48" t="n">
        <f aca="false">S1568</f>
        <v>0</v>
      </c>
      <c r="T1567" s="51" t="n">
        <f aca="false">T1568</f>
        <v>0</v>
      </c>
      <c r="U1567" s="52" t="n">
        <f aca="false">U1568</f>
        <v>10000</v>
      </c>
      <c r="V1567" s="48" t="n">
        <f aca="false">V1568</f>
        <v>10000</v>
      </c>
      <c r="W1567" s="51" t="n">
        <f aca="false">W1568</f>
        <v>10000</v>
      </c>
      <c r="X1567" s="50" t="n">
        <f aca="false">X1568</f>
        <v>0</v>
      </c>
      <c r="Y1567" s="48" t="n">
        <f aca="false">Y1568</f>
        <v>0</v>
      </c>
      <c r="Z1567" s="51" t="n">
        <f aca="false">Z1568</f>
        <v>0</v>
      </c>
      <c r="AA1567" s="52" t="n">
        <f aca="false">AA1568</f>
        <v>10000</v>
      </c>
      <c r="AB1567" s="48" t="n">
        <f aca="false">AB1568</f>
        <v>10000</v>
      </c>
      <c r="AC1567" s="51" t="n">
        <f aca="false">AC1568</f>
        <v>10000</v>
      </c>
    </row>
    <row r="1568" customFormat="false" ht="22.5" hidden="false" customHeight="false" outlineLevel="0" collapsed="false">
      <c r="A1568" s="41" t="s">
        <v>29</v>
      </c>
      <c r="B1568" s="42" t="n">
        <v>336</v>
      </c>
      <c r="C1568" s="43" t="n">
        <v>705</v>
      </c>
      <c r="D1568" s="44" t="n">
        <v>11</v>
      </c>
      <c r="E1568" s="45" t="n">
        <v>2</v>
      </c>
      <c r="F1568" s="44" t="s">
        <v>24</v>
      </c>
      <c r="G1568" s="46" t="s">
        <v>136</v>
      </c>
      <c r="H1568" s="47" t="n">
        <v>200</v>
      </c>
      <c r="I1568" s="48" t="n">
        <f aca="false">I1569</f>
        <v>10000</v>
      </c>
      <c r="J1568" s="48" t="n">
        <f aca="false">J1569</f>
        <v>10000</v>
      </c>
      <c r="K1568" s="48" t="n">
        <f aca="false">K1569</f>
        <v>10000</v>
      </c>
      <c r="L1568" s="48" t="n">
        <f aca="false">L1569</f>
        <v>0</v>
      </c>
      <c r="M1568" s="48" t="n">
        <f aca="false">M1569</f>
        <v>0</v>
      </c>
      <c r="N1568" s="49" t="n">
        <f aca="false">N1569</f>
        <v>0</v>
      </c>
      <c r="O1568" s="50" t="n">
        <f aca="false">O1569</f>
        <v>10000</v>
      </c>
      <c r="P1568" s="48" t="n">
        <f aca="false">P1569</f>
        <v>10000</v>
      </c>
      <c r="Q1568" s="49" t="n">
        <f aca="false">Q1569</f>
        <v>10000</v>
      </c>
      <c r="R1568" s="50" t="n">
        <f aca="false">R1569</f>
        <v>0</v>
      </c>
      <c r="S1568" s="48" t="n">
        <f aca="false">S1569</f>
        <v>0</v>
      </c>
      <c r="T1568" s="51" t="n">
        <f aca="false">T1569</f>
        <v>0</v>
      </c>
      <c r="U1568" s="52" t="n">
        <f aca="false">U1569</f>
        <v>10000</v>
      </c>
      <c r="V1568" s="48" t="n">
        <f aca="false">V1569</f>
        <v>10000</v>
      </c>
      <c r="W1568" s="51" t="n">
        <f aca="false">W1569</f>
        <v>10000</v>
      </c>
      <c r="X1568" s="50" t="n">
        <f aca="false">X1569</f>
        <v>0</v>
      </c>
      <c r="Y1568" s="48" t="n">
        <f aca="false">Y1569</f>
        <v>0</v>
      </c>
      <c r="Z1568" s="51" t="n">
        <f aca="false">Z1569</f>
        <v>0</v>
      </c>
      <c r="AA1568" s="52" t="n">
        <f aca="false">AA1569</f>
        <v>10000</v>
      </c>
      <c r="AB1568" s="48" t="n">
        <f aca="false">AB1569</f>
        <v>10000</v>
      </c>
      <c r="AC1568" s="51" t="n">
        <f aca="false">AC1569</f>
        <v>10000</v>
      </c>
    </row>
    <row r="1569" customFormat="false" ht="22.5" hidden="false" customHeight="false" outlineLevel="0" collapsed="false">
      <c r="A1569" s="41" t="s">
        <v>30</v>
      </c>
      <c r="B1569" s="42" t="n">
        <v>336</v>
      </c>
      <c r="C1569" s="43" t="n">
        <v>705</v>
      </c>
      <c r="D1569" s="44" t="n">
        <v>11</v>
      </c>
      <c r="E1569" s="45" t="n">
        <v>2</v>
      </c>
      <c r="F1569" s="44" t="s">
        <v>24</v>
      </c>
      <c r="G1569" s="46" t="s">
        <v>136</v>
      </c>
      <c r="H1569" s="47" t="n">
        <v>240</v>
      </c>
      <c r="I1569" s="48" t="n">
        <v>10000</v>
      </c>
      <c r="J1569" s="48" t="n">
        <v>10000</v>
      </c>
      <c r="K1569" s="48" t="n">
        <v>10000</v>
      </c>
      <c r="L1569" s="48"/>
      <c r="M1569" s="48"/>
      <c r="N1569" s="49"/>
      <c r="O1569" s="50" t="n">
        <f aca="false">I1569+L1569</f>
        <v>10000</v>
      </c>
      <c r="P1569" s="48" t="n">
        <f aca="false">J1569+M1569</f>
        <v>10000</v>
      </c>
      <c r="Q1569" s="49" t="n">
        <f aca="false">K1569+N1569</f>
        <v>10000</v>
      </c>
      <c r="R1569" s="50"/>
      <c r="S1569" s="48"/>
      <c r="T1569" s="51"/>
      <c r="U1569" s="52" t="n">
        <f aca="false">O1569+R1569</f>
        <v>10000</v>
      </c>
      <c r="V1569" s="48" t="n">
        <f aca="false">P1569+S1569</f>
        <v>10000</v>
      </c>
      <c r="W1569" s="51" t="n">
        <f aca="false">Q1569+T1569</f>
        <v>10000</v>
      </c>
      <c r="X1569" s="50"/>
      <c r="Y1569" s="48"/>
      <c r="Z1569" s="51"/>
      <c r="AA1569" s="52" t="n">
        <f aca="false">U1569+X1569</f>
        <v>10000</v>
      </c>
      <c r="AB1569" s="48" t="n">
        <f aca="false">V1569+Y1569</f>
        <v>10000</v>
      </c>
      <c r="AC1569" s="51" t="n">
        <f aca="false">W1569+Z1569</f>
        <v>10000</v>
      </c>
    </row>
    <row r="1570" customFormat="false" ht="12.75" hidden="false" customHeight="false" outlineLevel="0" collapsed="false">
      <c r="A1570" s="41" t="s">
        <v>206</v>
      </c>
      <c r="B1570" s="42" t="n">
        <v>336</v>
      </c>
      <c r="C1570" s="43" t="n">
        <v>707</v>
      </c>
      <c r="D1570" s="44"/>
      <c r="E1570" s="45"/>
      <c r="F1570" s="44"/>
      <c r="G1570" s="46"/>
      <c r="H1570" s="47"/>
      <c r="I1570" s="48" t="n">
        <f aca="false">I1571</f>
        <v>60000</v>
      </c>
      <c r="J1570" s="48" t="n">
        <f aca="false">J1571</f>
        <v>60000</v>
      </c>
      <c r="K1570" s="48" t="n">
        <f aca="false">K1571</f>
        <v>60000</v>
      </c>
      <c r="L1570" s="48" t="n">
        <f aca="false">L1571</f>
        <v>0</v>
      </c>
      <c r="M1570" s="48" t="n">
        <f aca="false">M1571</f>
        <v>0</v>
      </c>
      <c r="N1570" s="49" t="n">
        <f aca="false">N1571</f>
        <v>0</v>
      </c>
      <c r="O1570" s="50" t="n">
        <f aca="false">O1571</f>
        <v>60000</v>
      </c>
      <c r="P1570" s="48" t="n">
        <f aca="false">P1571</f>
        <v>60000</v>
      </c>
      <c r="Q1570" s="49" t="n">
        <f aca="false">Q1571</f>
        <v>60000</v>
      </c>
      <c r="R1570" s="50" t="n">
        <f aca="false">R1571</f>
        <v>0</v>
      </c>
      <c r="S1570" s="48" t="n">
        <f aca="false">S1571</f>
        <v>0</v>
      </c>
      <c r="T1570" s="51" t="n">
        <f aca="false">T1571</f>
        <v>0</v>
      </c>
      <c r="U1570" s="52" t="n">
        <f aca="false">U1571</f>
        <v>60000</v>
      </c>
      <c r="V1570" s="48" t="n">
        <f aca="false">V1571</f>
        <v>60000</v>
      </c>
      <c r="W1570" s="51" t="n">
        <f aca="false">W1571</f>
        <v>60000</v>
      </c>
      <c r="X1570" s="50" t="n">
        <f aca="false">X1571</f>
        <v>0</v>
      </c>
      <c r="Y1570" s="48" t="n">
        <f aca="false">Y1571</f>
        <v>0</v>
      </c>
      <c r="Z1570" s="51" t="n">
        <f aca="false">Z1571</f>
        <v>0</v>
      </c>
      <c r="AA1570" s="52" t="n">
        <f aca="false">AA1571</f>
        <v>60000</v>
      </c>
      <c r="AB1570" s="48" t="n">
        <f aca="false">AB1571</f>
        <v>60000</v>
      </c>
      <c r="AC1570" s="51" t="n">
        <f aca="false">AC1571</f>
        <v>60000</v>
      </c>
    </row>
    <row r="1571" customFormat="false" ht="33.75" hidden="false" customHeight="false" outlineLevel="0" collapsed="false">
      <c r="A1571" s="41" t="s">
        <v>177</v>
      </c>
      <c r="B1571" s="42" t="n">
        <v>336</v>
      </c>
      <c r="C1571" s="43" t="n">
        <v>707</v>
      </c>
      <c r="D1571" s="44" t="s">
        <v>181</v>
      </c>
      <c r="E1571" s="45" t="s">
        <v>23</v>
      </c>
      <c r="F1571" s="44" t="s">
        <v>24</v>
      </c>
      <c r="G1571" s="46" t="s">
        <v>25</v>
      </c>
      <c r="H1571" s="47"/>
      <c r="I1571" s="48" t="n">
        <v>60000</v>
      </c>
      <c r="J1571" s="48" t="n">
        <v>60000</v>
      </c>
      <c r="K1571" s="48" t="n">
        <v>60000</v>
      </c>
      <c r="L1571" s="48" t="n">
        <f aca="false">L1572</f>
        <v>0</v>
      </c>
      <c r="M1571" s="48" t="n">
        <f aca="false">M1572</f>
        <v>0</v>
      </c>
      <c r="N1571" s="49" t="n">
        <f aca="false">N1572</f>
        <v>0</v>
      </c>
      <c r="O1571" s="50" t="n">
        <f aca="false">O1572</f>
        <v>60000</v>
      </c>
      <c r="P1571" s="48" t="n">
        <f aca="false">P1572</f>
        <v>60000</v>
      </c>
      <c r="Q1571" s="49" t="n">
        <f aca="false">Q1572</f>
        <v>60000</v>
      </c>
      <c r="R1571" s="50" t="n">
        <f aca="false">R1572</f>
        <v>0</v>
      </c>
      <c r="S1571" s="48" t="n">
        <f aca="false">S1572</f>
        <v>0</v>
      </c>
      <c r="T1571" s="51" t="n">
        <f aca="false">T1572</f>
        <v>0</v>
      </c>
      <c r="U1571" s="52" t="n">
        <f aca="false">U1572</f>
        <v>60000</v>
      </c>
      <c r="V1571" s="48" t="n">
        <f aca="false">V1572</f>
        <v>60000</v>
      </c>
      <c r="W1571" s="51" t="n">
        <f aca="false">W1572</f>
        <v>60000</v>
      </c>
      <c r="X1571" s="50" t="n">
        <f aca="false">X1572</f>
        <v>0</v>
      </c>
      <c r="Y1571" s="48" t="n">
        <f aca="false">Y1572</f>
        <v>0</v>
      </c>
      <c r="Z1571" s="51" t="n">
        <f aca="false">Z1572</f>
        <v>0</v>
      </c>
      <c r="AA1571" s="52" t="n">
        <f aca="false">AA1572</f>
        <v>60000</v>
      </c>
      <c r="AB1571" s="48" t="n">
        <f aca="false">AB1572</f>
        <v>60000</v>
      </c>
      <c r="AC1571" s="51" t="n">
        <f aca="false">AC1572</f>
        <v>60000</v>
      </c>
    </row>
    <row r="1572" customFormat="false" ht="12.75" hidden="false" customHeight="false" outlineLevel="0" collapsed="false">
      <c r="A1572" s="53" t="s">
        <v>207</v>
      </c>
      <c r="B1572" s="42" t="n">
        <v>336</v>
      </c>
      <c r="C1572" s="43" t="n">
        <v>707</v>
      </c>
      <c r="D1572" s="44" t="s">
        <v>181</v>
      </c>
      <c r="E1572" s="45" t="n">
        <v>2</v>
      </c>
      <c r="F1572" s="44" t="n">
        <v>0</v>
      </c>
      <c r="G1572" s="46" t="n">
        <v>0</v>
      </c>
      <c r="H1572" s="47"/>
      <c r="I1572" s="48" t="n">
        <v>60000</v>
      </c>
      <c r="J1572" s="48" t="n">
        <v>60000</v>
      </c>
      <c r="K1572" s="48" t="n">
        <v>60000</v>
      </c>
      <c r="L1572" s="48" t="n">
        <f aca="false">L1573</f>
        <v>0</v>
      </c>
      <c r="M1572" s="48" t="n">
        <f aca="false">M1573</f>
        <v>0</v>
      </c>
      <c r="N1572" s="49" t="n">
        <f aca="false">N1573</f>
        <v>0</v>
      </c>
      <c r="O1572" s="50" t="n">
        <f aca="false">O1573</f>
        <v>60000</v>
      </c>
      <c r="P1572" s="48" t="n">
        <f aca="false">P1573</f>
        <v>60000</v>
      </c>
      <c r="Q1572" s="49" t="n">
        <f aca="false">Q1573</f>
        <v>60000</v>
      </c>
      <c r="R1572" s="50" t="n">
        <f aca="false">R1573</f>
        <v>0</v>
      </c>
      <c r="S1572" s="48" t="n">
        <f aca="false">S1573</f>
        <v>0</v>
      </c>
      <c r="T1572" s="51" t="n">
        <f aca="false">T1573</f>
        <v>0</v>
      </c>
      <c r="U1572" s="52" t="n">
        <f aca="false">U1573</f>
        <v>60000</v>
      </c>
      <c r="V1572" s="48" t="n">
        <f aca="false">V1573</f>
        <v>60000</v>
      </c>
      <c r="W1572" s="51" t="n">
        <f aca="false">W1573</f>
        <v>60000</v>
      </c>
      <c r="X1572" s="50" t="n">
        <f aca="false">X1573</f>
        <v>0</v>
      </c>
      <c r="Y1572" s="48" t="n">
        <f aca="false">Y1573</f>
        <v>0</v>
      </c>
      <c r="Z1572" s="51" t="n">
        <f aca="false">Z1573</f>
        <v>0</v>
      </c>
      <c r="AA1572" s="52" t="n">
        <f aca="false">AA1573</f>
        <v>60000</v>
      </c>
      <c r="AB1572" s="48" t="n">
        <f aca="false">AB1573</f>
        <v>60000</v>
      </c>
      <c r="AC1572" s="51" t="n">
        <f aca="false">AC1573</f>
        <v>60000</v>
      </c>
    </row>
    <row r="1573" customFormat="false" ht="12.75" hidden="false" customHeight="false" outlineLevel="0" collapsed="false">
      <c r="A1573" s="41" t="s">
        <v>208</v>
      </c>
      <c r="B1573" s="42" t="n">
        <v>336</v>
      </c>
      <c r="C1573" s="43" t="n">
        <v>707</v>
      </c>
      <c r="D1573" s="44" t="s">
        <v>181</v>
      </c>
      <c r="E1573" s="45" t="n">
        <v>2</v>
      </c>
      <c r="F1573" s="44" t="s">
        <v>24</v>
      </c>
      <c r="G1573" s="46" t="s">
        <v>209</v>
      </c>
      <c r="H1573" s="47"/>
      <c r="I1573" s="48" t="n">
        <v>60000</v>
      </c>
      <c r="J1573" s="48" t="n">
        <v>60000</v>
      </c>
      <c r="K1573" s="48" t="n">
        <v>60000</v>
      </c>
      <c r="L1573" s="48" t="n">
        <f aca="false">L1574</f>
        <v>0</v>
      </c>
      <c r="M1573" s="48" t="n">
        <f aca="false">M1574</f>
        <v>0</v>
      </c>
      <c r="N1573" s="49" t="n">
        <f aca="false">N1574</f>
        <v>0</v>
      </c>
      <c r="O1573" s="50" t="n">
        <f aca="false">O1574</f>
        <v>60000</v>
      </c>
      <c r="P1573" s="48" t="n">
        <f aca="false">P1574</f>
        <v>60000</v>
      </c>
      <c r="Q1573" s="49" t="n">
        <f aca="false">Q1574</f>
        <v>60000</v>
      </c>
      <c r="R1573" s="50" t="n">
        <f aca="false">R1574</f>
        <v>0</v>
      </c>
      <c r="S1573" s="48" t="n">
        <f aca="false">S1574</f>
        <v>0</v>
      </c>
      <c r="T1573" s="51" t="n">
        <f aca="false">T1574</f>
        <v>0</v>
      </c>
      <c r="U1573" s="52" t="n">
        <f aca="false">U1574</f>
        <v>60000</v>
      </c>
      <c r="V1573" s="48" t="n">
        <f aca="false">V1574</f>
        <v>60000</v>
      </c>
      <c r="W1573" s="51" t="n">
        <f aca="false">W1574</f>
        <v>60000</v>
      </c>
      <c r="X1573" s="50" t="n">
        <f aca="false">X1574</f>
        <v>0</v>
      </c>
      <c r="Y1573" s="48" t="n">
        <f aca="false">Y1574</f>
        <v>0</v>
      </c>
      <c r="Z1573" s="51" t="n">
        <f aca="false">Z1574</f>
        <v>0</v>
      </c>
      <c r="AA1573" s="52" t="n">
        <f aca="false">AA1574</f>
        <v>60000</v>
      </c>
      <c r="AB1573" s="48" t="n">
        <f aca="false">AB1574</f>
        <v>60000</v>
      </c>
      <c r="AC1573" s="51" t="n">
        <f aca="false">AC1574</f>
        <v>60000</v>
      </c>
    </row>
    <row r="1574" customFormat="false" ht="22.5" hidden="false" customHeight="false" outlineLevel="0" collapsed="false">
      <c r="A1574" s="41" t="s">
        <v>29</v>
      </c>
      <c r="B1574" s="42" t="n">
        <v>336</v>
      </c>
      <c r="C1574" s="43" t="n">
        <v>707</v>
      </c>
      <c r="D1574" s="44" t="s">
        <v>181</v>
      </c>
      <c r="E1574" s="45" t="n">
        <v>2</v>
      </c>
      <c r="F1574" s="44" t="s">
        <v>24</v>
      </c>
      <c r="G1574" s="46" t="s">
        <v>209</v>
      </c>
      <c r="H1574" s="47" t="n">
        <v>200</v>
      </c>
      <c r="I1574" s="48" t="n">
        <v>60000</v>
      </c>
      <c r="J1574" s="48" t="n">
        <v>60000</v>
      </c>
      <c r="K1574" s="48" t="n">
        <v>60000</v>
      </c>
      <c r="L1574" s="48" t="n">
        <f aca="false">L1575</f>
        <v>0</v>
      </c>
      <c r="M1574" s="48" t="n">
        <f aca="false">M1575</f>
        <v>0</v>
      </c>
      <c r="N1574" s="49" t="n">
        <f aca="false">N1575</f>
        <v>0</v>
      </c>
      <c r="O1574" s="50" t="n">
        <f aca="false">O1575</f>
        <v>60000</v>
      </c>
      <c r="P1574" s="48" t="n">
        <f aca="false">P1575</f>
        <v>60000</v>
      </c>
      <c r="Q1574" s="49" t="n">
        <f aca="false">Q1575</f>
        <v>60000</v>
      </c>
      <c r="R1574" s="50" t="n">
        <f aca="false">R1575</f>
        <v>0</v>
      </c>
      <c r="S1574" s="48" t="n">
        <f aca="false">S1575</f>
        <v>0</v>
      </c>
      <c r="T1574" s="51" t="n">
        <f aca="false">T1575</f>
        <v>0</v>
      </c>
      <c r="U1574" s="52" t="n">
        <f aca="false">U1575</f>
        <v>60000</v>
      </c>
      <c r="V1574" s="48" t="n">
        <f aca="false">V1575</f>
        <v>60000</v>
      </c>
      <c r="W1574" s="51" t="n">
        <f aca="false">W1575</f>
        <v>60000</v>
      </c>
      <c r="X1574" s="50" t="n">
        <f aca="false">X1575</f>
        <v>0</v>
      </c>
      <c r="Y1574" s="48" t="n">
        <f aca="false">Y1575</f>
        <v>0</v>
      </c>
      <c r="Z1574" s="51" t="n">
        <f aca="false">Z1575</f>
        <v>0</v>
      </c>
      <c r="AA1574" s="52" t="n">
        <f aca="false">AA1575</f>
        <v>60000</v>
      </c>
      <c r="AB1574" s="48" t="n">
        <f aca="false">AB1575</f>
        <v>60000</v>
      </c>
      <c r="AC1574" s="51" t="n">
        <f aca="false">AC1575</f>
        <v>60000</v>
      </c>
    </row>
    <row r="1575" customFormat="false" ht="22.5" hidden="false" customHeight="false" outlineLevel="0" collapsed="false">
      <c r="A1575" s="41" t="s">
        <v>30</v>
      </c>
      <c r="B1575" s="42" t="n">
        <v>336</v>
      </c>
      <c r="C1575" s="43" t="n">
        <v>707</v>
      </c>
      <c r="D1575" s="44" t="s">
        <v>181</v>
      </c>
      <c r="E1575" s="45" t="n">
        <v>2</v>
      </c>
      <c r="F1575" s="44" t="s">
        <v>24</v>
      </c>
      <c r="G1575" s="46" t="s">
        <v>209</v>
      </c>
      <c r="H1575" s="47" t="n">
        <v>240</v>
      </c>
      <c r="I1575" s="48" t="n">
        <v>60000</v>
      </c>
      <c r="J1575" s="48" t="n">
        <v>60000</v>
      </c>
      <c r="K1575" s="48" t="n">
        <v>60000</v>
      </c>
      <c r="L1575" s="48"/>
      <c r="M1575" s="48"/>
      <c r="N1575" s="49"/>
      <c r="O1575" s="50" t="n">
        <f aca="false">I1575+L1575</f>
        <v>60000</v>
      </c>
      <c r="P1575" s="48" t="n">
        <f aca="false">J1575+M1575</f>
        <v>60000</v>
      </c>
      <c r="Q1575" s="49" t="n">
        <f aca="false">K1575+N1575</f>
        <v>60000</v>
      </c>
      <c r="R1575" s="50"/>
      <c r="S1575" s="48"/>
      <c r="T1575" s="51"/>
      <c r="U1575" s="52" t="n">
        <f aca="false">O1575+R1575</f>
        <v>60000</v>
      </c>
      <c r="V1575" s="48" t="n">
        <f aca="false">P1575+S1575</f>
        <v>60000</v>
      </c>
      <c r="W1575" s="51" t="n">
        <f aca="false">Q1575+T1575</f>
        <v>60000</v>
      </c>
      <c r="X1575" s="50"/>
      <c r="Y1575" s="48"/>
      <c r="Z1575" s="51"/>
      <c r="AA1575" s="52" t="n">
        <f aca="false">U1575+X1575</f>
        <v>60000</v>
      </c>
      <c r="AB1575" s="48" t="n">
        <f aca="false">V1575+Y1575</f>
        <v>60000</v>
      </c>
      <c r="AC1575" s="51" t="n">
        <f aca="false">W1575+Z1575</f>
        <v>60000</v>
      </c>
    </row>
    <row r="1576" customFormat="false" ht="12.75" hidden="false" customHeight="false" outlineLevel="0" collapsed="false">
      <c r="A1576" s="41" t="s">
        <v>175</v>
      </c>
      <c r="B1576" s="42" t="n">
        <v>336</v>
      </c>
      <c r="C1576" s="43" t="n">
        <v>1000</v>
      </c>
      <c r="D1576" s="44"/>
      <c r="E1576" s="45"/>
      <c r="F1576" s="44"/>
      <c r="G1576" s="46"/>
      <c r="H1576" s="47"/>
      <c r="I1576" s="48"/>
      <c r="J1576" s="48"/>
      <c r="K1576" s="48"/>
      <c r="L1576" s="48"/>
      <c r="M1576" s="48"/>
      <c r="N1576" s="49"/>
      <c r="O1576" s="50"/>
      <c r="P1576" s="48"/>
      <c r="Q1576" s="49"/>
      <c r="R1576" s="50"/>
      <c r="S1576" s="48"/>
      <c r="T1576" s="51"/>
      <c r="U1576" s="52"/>
      <c r="V1576" s="48"/>
      <c r="W1576" s="51"/>
      <c r="X1576" s="50" t="n">
        <f aca="false">X1577</f>
        <v>30000</v>
      </c>
      <c r="Y1576" s="48" t="n">
        <f aca="false">Y1577</f>
        <v>0</v>
      </c>
      <c r="Z1576" s="51" t="n">
        <f aca="false">Z1577</f>
        <v>0</v>
      </c>
      <c r="AA1576" s="52" t="n">
        <f aca="false">AA1577</f>
        <v>30000</v>
      </c>
      <c r="AB1576" s="48" t="n">
        <f aca="false">AB1577</f>
        <v>0</v>
      </c>
      <c r="AC1576" s="51" t="n">
        <f aca="false">AC1577</f>
        <v>0</v>
      </c>
    </row>
    <row r="1577" customFormat="false" ht="12.75" hidden="false" customHeight="false" outlineLevel="0" collapsed="false">
      <c r="A1577" s="41" t="s">
        <v>216</v>
      </c>
      <c r="B1577" s="42" t="n">
        <v>336</v>
      </c>
      <c r="C1577" s="43" t="n">
        <v>1006</v>
      </c>
      <c r="D1577" s="44"/>
      <c r="E1577" s="45"/>
      <c r="F1577" s="44"/>
      <c r="G1577" s="46"/>
      <c r="H1577" s="47"/>
      <c r="I1577" s="48"/>
      <c r="J1577" s="48"/>
      <c r="K1577" s="48"/>
      <c r="L1577" s="48"/>
      <c r="M1577" s="48"/>
      <c r="N1577" s="49"/>
      <c r="O1577" s="50"/>
      <c r="P1577" s="48"/>
      <c r="Q1577" s="49"/>
      <c r="R1577" s="50"/>
      <c r="S1577" s="48"/>
      <c r="T1577" s="51"/>
      <c r="U1577" s="52"/>
      <c r="V1577" s="48"/>
      <c r="W1577" s="51"/>
      <c r="X1577" s="50" t="n">
        <f aca="false">X1578</f>
        <v>30000</v>
      </c>
      <c r="Y1577" s="48" t="n">
        <f aca="false">Y1578</f>
        <v>0</v>
      </c>
      <c r="Z1577" s="51" t="n">
        <f aca="false">Z1578</f>
        <v>0</v>
      </c>
      <c r="AA1577" s="52" t="n">
        <f aca="false">AA1578</f>
        <v>30000</v>
      </c>
      <c r="AB1577" s="48" t="n">
        <f aca="false">AB1578</f>
        <v>0</v>
      </c>
      <c r="AC1577" s="51" t="n">
        <f aca="false">AC1578</f>
        <v>0</v>
      </c>
    </row>
    <row r="1578" customFormat="false" ht="33.75" hidden="false" customHeight="false" outlineLevel="0" collapsed="false">
      <c r="A1578" s="53" t="s">
        <v>177</v>
      </c>
      <c r="B1578" s="42" t="n">
        <v>336</v>
      </c>
      <c r="C1578" s="43" t="n">
        <v>1006</v>
      </c>
      <c r="D1578" s="44" t="n">
        <v>6</v>
      </c>
      <c r="E1578" s="45" t="n">
        <v>0</v>
      </c>
      <c r="F1578" s="44" t="s">
        <v>24</v>
      </c>
      <c r="G1578" s="46" t="s">
        <v>25</v>
      </c>
      <c r="H1578" s="47"/>
      <c r="I1578" s="48"/>
      <c r="J1578" s="48"/>
      <c r="K1578" s="48"/>
      <c r="L1578" s="48"/>
      <c r="M1578" s="48"/>
      <c r="N1578" s="49"/>
      <c r="O1578" s="50"/>
      <c r="P1578" s="48"/>
      <c r="Q1578" s="49"/>
      <c r="R1578" s="50"/>
      <c r="S1578" s="48"/>
      <c r="T1578" s="51"/>
      <c r="U1578" s="52"/>
      <c r="V1578" s="48"/>
      <c r="W1578" s="51"/>
      <c r="X1578" s="50" t="n">
        <f aca="false">X1579</f>
        <v>30000</v>
      </c>
      <c r="Y1578" s="48" t="n">
        <f aca="false">Y1579</f>
        <v>0</v>
      </c>
      <c r="Z1578" s="51" t="n">
        <f aca="false">Z1579</f>
        <v>0</v>
      </c>
      <c r="AA1578" s="52" t="n">
        <f aca="false">AA1579</f>
        <v>30000</v>
      </c>
      <c r="AB1578" s="48" t="n">
        <f aca="false">AB1579</f>
        <v>0</v>
      </c>
      <c r="AC1578" s="51" t="n">
        <f aca="false">AC1579</f>
        <v>0</v>
      </c>
    </row>
    <row r="1579" customFormat="false" ht="22.5" hidden="false" customHeight="false" outlineLevel="0" collapsed="false">
      <c r="A1579" s="53" t="s">
        <v>178</v>
      </c>
      <c r="B1579" s="42" t="n">
        <v>336</v>
      </c>
      <c r="C1579" s="43" t="n">
        <v>1006</v>
      </c>
      <c r="D1579" s="44" t="n">
        <v>6</v>
      </c>
      <c r="E1579" s="45" t="n">
        <v>3</v>
      </c>
      <c r="F1579" s="44" t="n">
        <v>0</v>
      </c>
      <c r="G1579" s="46" t="n">
        <v>0</v>
      </c>
      <c r="H1579" s="47"/>
      <c r="I1579" s="48"/>
      <c r="J1579" s="48"/>
      <c r="K1579" s="48"/>
      <c r="L1579" s="48"/>
      <c r="M1579" s="48"/>
      <c r="N1579" s="49"/>
      <c r="O1579" s="50"/>
      <c r="P1579" s="48"/>
      <c r="Q1579" s="49"/>
      <c r="R1579" s="50"/>
      <c r="S1579" s="48"/>
      <c r="T1579" s="51"/>
      <c r="U1579" s="52"/>
      <c r="V1579" s="48"/>
      <c r="W1579" s="51"/>
      <c r="X1579" s="50" t="n">
        <f aca="false">X1580</f>
        <v>30000</v>
      </c>
      <c r="Y1579" s="48" t="n">
        <f aca="false">Y1580</f>
        <v>0</v>
      </c>
      <c r="Z1579" s="51" t="n">
        <f aca="false">Z1580</f>
        <v>0</v>
      </c>
      <c r="AA1579" s="52" t="n">
        <f aca="false">AA1580</f>
        <v>30000</v>
      </c>
      <c r="AB1579" s="48" t="n">
        <f aca="false">AB1580</f>
        <v>0</v>
      </c>
      <c r="AC1579" s="51" t="n">
        <f aca="false">AC1580</f>
        <v>0</v>
      </c>
    </row>
    <row r="1580" customFormat="false" ht="12.75" hidden="false" customHeight="false" outlineLevel="0" collapsed="false">
      <c r="A1580" s="41" t="s">
        <v>217</v>
      </c>
      <c r="B1580" s="42" t="n">
        <v>336</v>
      </c>
      <c r="C1580" s="43" t="n">
        <v>1006</v>
      </c>
      <c r="D1580" s="44" t="s">
        <v>181</v>
      </c>
      <c r="E1580" s="45" t="n">
        <v>3</v>
      </c>
      <c r="F1580" s="44" t="s">
        <v>24</v>
      </c>
      <c r="G1580" s="46" t="s">
        <v>218</v>
      </c>
      <c r="H1580" s="47"/>
      <c r="I1580" s="48"/>
      <c r="J1580" s="48"/>
      <c r="K1580" s="48"/>
      <c r="L1580" s="48"/>
      <c r="M1580" s="48"/>
      <c r="N1580" s="49"/>
      <c r="O1580" s="50"/>
      <c r="P1580" s="48"/>
      <c r="Q1580" s="49"/>
      <c r="R1580" s="50"/>
      <c r="S1580" s="48"/>
      <c r="T1580" s="51"/>
      <c r="U1580" s="52"/>
      <c r="V1580" s="48"/>
      <c r="W1580" s="51"/>
      <c r="X1580" s="50" t="n">
        <f aca="false">X1581</f>
        <v>30000</v>
      </c>
      <c r="Y1580" s="48" t="n">
        <f aca="false">Y1581</f>
        <v>0</v>
      </c>
      <c r="Z1580" s="51" t="n">
        <f aca="false">Z1581</f>
        <v>0</v>
      </c>
      <c r="AA1580" s="52" t="n">
        <f aca="false">AA1581</f>
        <v>30000</v>
      </c>
      <c r="AB1580" s="48" t="n">
        <f aca="false">AB1581</f>
        <v>0</v>
      </c>
      <c r="AC1580" s="51" t="n">
        <f aca="false">AC1581</f>
        <v>0</v>
      </c>
    </row>
    <row r="1581" customFormat="false" ht="22.5" hidden="false" customHeight="false" outlineLevel="0" collapsed="false">
      <c r="A1581" s="41" t="s">
        <v>29</v>
      </c>
      <c r="B1581" s="42" t="n">
        <v>336</v>
      </c>
      <c r="C1581" s="43" t="n">
        <v>1006</v>
      </c>
      <c r="D1581" s="44" t="s">
        <v>181</v>
      </c>
      <c r="E1581" s="45" t="n">
        <v>3</v>
      </c>
      <c r="F1581" s="44" t="s">
        <v>24</v>
      </c>
      <c r="G1581" s="46" t="s">
        <v>218</v>
      </c>
      <c r="H1581" s="47" t="n">
        <v>200</v>
      </c>
      <c r="I1581" s="48"/>
      <c r="J1581" s="48"/>
      <c r="K1581" s="48"/>
      <c r="L1581" s="48"/>
      <c r="M1581" s="48"/>
      <c r="N1581" s="49"/>
      <c r="O1581" s="50"/>
      <c r="P1581" s="48"/>
      <c r="Q1581" s="49"/>
      <c r="R1581" s="50"/>
      <c r="S1581" s="48"/>
      <c r="T1581" s="51"/>
      <c r="U1581" s="52"/>
      <c r="V1581" s="48"/>
      <c r="W1581" s="51"/>
      <c r="X1581" s="50" t="n">
        <f aca="false">X1582</f>
        <v>30000</v>
      </c>
      <c r="Y1581" s="48" t="n">
        <f aca="false">Y1582</f>
        <v>0</v>
      </c>
      <c r="Z1581" s="51" t="n">
        <f aca="false">Z1582</f>
        <v>0</v>
      </c>
      <c r="AA1581" s="52" t="n">
        <f aca="false">AA1582</f>
        <v>30000</v>
      </c>
      <c r="AB1581" s="48" t="n">
        <f aca="false">AB1582</f>
        <v>0</v>
      </c>
      <c r="AC1581" s="51" t="n">
        <f aca="false">AC1582</f>
        <v>0</v>
      </c>
    </row>
    <row r="1582" customFormat="false" ht="22.5" hidden="false" customHeight="false" outlineLevel="0" collapsed="false">
      <c r="A1582" s="41" t="s">
        <v>30</v>
      </c>
      <c r="B1582" s="42" t="n">
        <v>336</v>
      </c>
      <c r="C1582" s="43" t="n">
        <v>1006</v>
      </c>
      <c r="D1582" s="44" t="s">
        <v>181</v>
      </c>
      <c r="E1582" s="45" t="n">
        <v>3</v>
      </c>
      <c r="F1582" s="44" t="s">
        <v>24</v>
      </c>
      <c r="G1582" s="46" t="s">
        <v>218</v>
      </c>
      <c r="H1582" s="47" t="n">
        <v>240</v>
      </c>
      <c r="I1582" s="48"/>
      <c r="J1582" s="48"/>
      <c r="K1582" s="48"/>
      <c r="L1582" s="48"/>
      <c r="M1582" s="48"/>
      <c r="N1582" s="49"/>
      <c r="O1582" s="50"/>
      <c r="P1582" s="48"/>
      <c r="Q1582" s="49"/>
      <c r="R1582" s="50"/>
      <c r="S1582" s="48"/>
      <c r="T1582" s="51"/>
      <c r="U1582" s="52"/>
      <c r="V1582" s="48"/>
      <c r="W1582" s="51"/>
      <c r="X1582" s="50" t="n">
        <v>30000</v>
      </c>
      <c r="Y1582" s="48"/>
      <c r="Z1582" s="51"/>
      <c r="AA1582" s="52" t="n">
        <f aca="false">U1582+X1582</f>
        <v>30000</v>
      </c>
      <c r="AB1582" s="48" t="n">
        <f aca="false">V1582+Y1582</f>
        <v>0</v>
      </c>
      <c r="AC1582" s="51" t="n">
        <f aca="false">W1582+Z1582</f>
        <v>0</v>
      </c>
    </row>
    <row r="1583" customFormat="false" ht="12.75" hidden="false" customHeight="false" outlineLevel="0" collapsed="false">
      <c r="A1583" s="41" t="s">
        <v>179</v>
      </c>
      <c r="B1583" s="42" t="n">
        <v>336</v>
      </c>
      <c r="C1583" s="43" t="n">
        <v>1100</v>
      </c>
      <c r="D1583" s="44"/>
      <c r="E1583" s="45"/>
      <c r="F1583" s="44"/>
      <c r="G1583" s="46"/>
      <c r="H1583" s="47"/>
      <c r="I1583" s="48" t="n">
        <f aca="false">I1584</f>
        <v>160000</v>
      </c>
      <c r="J1583" s="48" t="n">
        <f aca="false">J1584</f>
        <v>160000</v>
      </c>
      <c r="K1583" s="48" t="n">
        <f aca="false">K1584</f>
        <v>160000</v>
      </c>
      <c r="L1583" s="48" t="n">
        <f aca="false">L1584</f>
        <v>0</v>
      </c>
      <c r="M1583" s="48" t="n">
        <f aca="false">M1584</f>
        <v>0</v>
      </c>
      <c r="N1583" s="49" t="n">
        <f aca="false">N1584</f>
        <v>0</v>
      </c>
      <c r="O1583" s="50" t="n">
        <f aca="false">O1584</f>
        <v>160000</v>
      </c>
      <c r="P1583" s="48" t="n">
        <f aca="false">P1584</f>
        <v>160000</v>
      </c>
      <c r="Q1583" s="49" t="n">
        <f aca="false">Q1584</f>
        <v>160000</v>
      </c>
      <c r="R1583" s="50" t="n">
        <f aca="false">R1584</f>
        <v>0</v>
      </c>
      <c r="S1583" s="48" t="n">
        <f aca="false">S1584</f>
        <v>0</v>
      </c>
      <c r="T1583" s="51" t="n">
        <f aca="false">T1584</f>
        <v>0</v>
      </c>
      <c r="U1583" s="52" t="n">
        <f aca="false">U1584</f>
        <v>160000</v>
      </c>
      <c r="V1583" s="48" t="n">
        <f aca="false">V1584</f>
        <v>160000</v>
      </c>
      <c r="W1583" s="51" t="n">
        <f aca="false">W1584</f>
        <v>160000</v>
      </c>
      <c r="X1583" s="50" t="n">
        <f aca="false">X1584</f>
        <v>-30000</v>
      </c>
      <c r="Y1583" s="48" t="n">
        <f aca="false">Y1584</f>
        <v>0</v>
      </c>
      <c r="Z1583" s="51" t="n">
        <f aca="false">Z1584</f>
        <v>0</v>
      </c>
      <c r="AA1583" s="52" t="n">
        <f aca="false">AA1584</f>
        <v>130000</v>
      </c>
      <c r="AB1583" s="48" t="n">
        <f aca="false">AB1584</f>
        <v>160000</v>
      </c>
      <c r="AC1583" s="51" t="n">
        <f aca="false">AC1584</f>
        <v>160000</v>
      </c>
    </row>
    <row r="1584" customFormat="false" ht="12.75" hidden="false" customHeight="false" outlineLevel="0" collapsed="false">
      <c r="A1584" s="41" t="s">
        <v>180</v>
      </c>
      <c r="B1584" s="42" t="n">
        <v>336</v>
      </c>
      <c r="C1584" s="43" t="n">
        <v>1102</v>
      </c>
      <c r="D1584" s="44"/>
      <c r="E1584" s="45"/>
      <c r="F1584" s="44"/>
      <c r="G1584" s="46"/>
      <c r="H1584" s="47"/>
      <c r="I1584" s="48" t="n">
        <f aca="false">I1585</f>
        <v>160000</v>
      </c>
      <c r="J1584" s="48" t="n">
        <f aca="false">J1585</f>
        <v>160000</v>
      </c>
      <c r="K1584" s="48" t="n">
        <f aca="false">K1585</f>
        <v>160000</v>
      </c>
      <c r="L1584" s="48" t="n">
        <f aca="false">L1585</f>
        <v>0</v>
      </c>
      <c r="M1584" s="48" t="n">
        <f aca="false">M1585</f>
        <v>0</v>
      </c>
      <c r="N1584" s="49" t="n">
        <f aca="false">N1585</f>
        <v>0</v>
      </c>
      <c r="O1584" s="50" t="n">
        <f aca="false">O1585</f>
        <v>160000</v>
      </c>
      <c r="P1584" s="48" t="n">
        <f aca="false">P1585</f>
        <v>160000</v>
      </c>
      <c r="Q1584" s="49" t="n">
        <f aca="false">Q1585</f>
        <v>160000</v>
      </c>
      <c r="R1584" s="50" t="n">
        <f aca="false">R1585</f>
        <v>0</v>
      </c>
      <c r="S1584" s="48" t="n">
        <f aca="false">S1585</f>
        <v>0</v>
      </c>
      <c r="T1584" s="51" t="n">
        <f aca="false">T1585</f>
        <v>0</v>
      </c>
      <c r="U1584" s="52" t="n">
        <f aca="false">U1585</f>
        <v>160000</v>
      </c>
      <c r="V1584" s="48" t="n">
        <f aca="false">V1585</f>
        <v>160000</v>
      </c>
      <c r="W1584" s="51" t="n">
        <f aca="false">W1585</f>
        <v>160000</v>
      </c>
      <c r="X1584" s="50" t="n">
        <f aca="false">X1585</f>
        <v>-30000</v>
      </c>
      <c r="Y1584" s="48" t="n">
        <f aca="false">Y1585</f>
        <v>0</v>
      </c>
      <c r="Z1584" s="51" t="n">
        <f aca="false">Z1585</f>
        <v>0</v>
      </c>
      <c r="AA1584" s="52" t="n">
        <f aca="false">AA1585</f>
        <v>130000</v>
      </c>
      <c r="AB1584" s="48" t="n">
        <f aca="false">AB1585</f>
        <v>160000</v>
      </c>
      <c r="AC1584" s="51" t="n">
        <f aca="false">AC1585</f>
        <v>160000</v>
      </c>
    </row>
    <row r="1585" customFormat="false" ht="33.75" hidden="false" customHeight="false" outlineLevel="0" collapsed="false">
      <c r="A1585" s="41" t="s">
        <v>177</v>
      </c>
      <c r="B1585" s="42" t="n">
        <v>336</v>
      </c>
      <c r="C1585" s="43" t="n">
        <v>1102</v>
      </c>
      <c r="D1585" s="44" t="s">
        <v>181</v>
      </c>
      <c r="E1585" s="45" t="s">
        <v>23</v>
      </c>
      <c r="F1585" s="44" t="s">
        <v>24</v>
      </c>
      <c r="G1585" s="46" t="s">
        <v>25</v>
      </c>
      <c r="H1585" s="47"/>
      <c r="I1585" s="48" t="n">
        <v>160000</v>
      </c>
      <c r="J1585" s="48" t="n">
        <v>160000</v>
      </c>
      <c r="K1585" s="48" t="n">
        <v>160000</v>
      </c>
      <c r="L1585" s="48" t="n">
        <f aca="false">L1586</f>
        <v>0</v>
      </c>
      <c r="M1585" s="48" t="n">
        <f aca="false">M1586</f>
        <v>0</v>
      </c>
      <c r="N1585" s="49" t="n">
        <f aca="false">N1586</f>
        <v>0</v>
      </c>
      <c r="O1585" s="50" t="n">
        <f aca="false">O1586</f>
        <v>160000</v>
      </c>
      <c r="P1585" s="48" t="n">
        <f aca="false">P1586</f>
        <v>160000</v>
      </c>
      <c r="Q1585" s="49" t="n">
        <f aca="false">Q1586</f>
        <v>160000</v>
      </c>
      <c r="R1585" s="50" t="n">
        <f aca="false">R1586</f>
        <v>0</v>
      </c>
      <c r="S1585" s="48" t="n">
        <f aca="false">S1586</f>
        <v>0</v>
      </c>
      <c r="T1585" s="51" t="n">
        <f aca="false">T1586</f>
        <v>0</v>
      </c>
      <c r="U1585" s="52" t="n">
        <f aca="false">U1586</f>
        <v>160000</v>
      </c>
      <c r="V1585" s="48" t="n">
        <f aca="false">V1586</f>
        <v>160000</v>
      </c>
      <c r="W1585" s="51" t="n">
        <f aca="false">W1586</f>
        <v>160000</v>
      </c>
      <c r="X1585" s="50" t="n">
        <f aca="false">X1586</f>
        <v>-30000</v>
      </c>
      <c r="Y1585" s="48" t="n">
        <f aca="false">Y1586</f>
        <v>0</v>
      </c>
      <c r="Z1585" s="51" t="n">
        <f aca="false">Z1586</f>
        <v>0</v>
      </c>
      <c r="AA1585" s="52" t="n">
        <f aca="false">AA1586</f>
        <v>130000</v>
      </c>
      <c r="AB1585" s="48" t="n">
        <f aca="false">AB1586</f>
        <v>160000</v>
      </c>
      <c r="AC1585" s="51" t="n">
        <f aca="false">AC1586</f>
        <v>160000</v>
      </c>
    </row>
    <row r="1586" customFormat="false" ht="12.75" hidden="false" customHeight="false" outlineLevel="0" collapsed="false">
      <c r="A1586" s="41" t="s">
        <v>182</v>
      </c>
      <c r="B1586" s="42" t="n">
        <v>336</v>
      </c>
      <c r="C1586" s="43" t="n">
        <v>1102</v>
      </c>
      <c r="D1586" s="44" t="s">
        <v>181</v>
      </c>
      <c r="E1586" s="45" t="n">
        <v>1</v>
      </c>
      <c r="F1586" s="44" t="n">
        <v>0</v>
      </c>
      <c r="G1586" s="46" t="n">
        <v>0</v>
      </c>
      <c r="H1586" s="47"/>
      <c r="I1586" s="48" t="n">
        <v>160000</v>
      </c>
      <c r="J1586" s="48" t="n">
        <v>160000</v>
      </c>
      <c r="K1586" s="48" t="n">
        <v>160000</v>
      </c>
      <c r="L1586" s="48" t="n">
        <f aca="false">L1587</f>
        <v>0</v>
      </c>
      <c r="M1586" s="48" t="n">
        <f aca="false">M1587</f>
        <v>0</v>
      </c>
      <c r="N1586" s="49" t="n">
        <f aca="false">N1587</f>
        <v>0</v>
      </c>
      <c r="O1586" s="50" t="n">
        <f aca="false">O1587</f>
        <v>160000</v>
      </c>
      <c r="P1586" s="48" t="n">
        <f aca="false">P1587</f>
        <v>160000</v>
      </c>
      <c r="Q1586" s="49" t="n">
        <f aca="false">Q1587</f>
        <v>160000</v>
      </c>
      <c r="R1586" s="50" t="n">
        <f aca="false">R1587</f>
        <v>0</v>
      </c>
      <c r="S1586" s="48" t="n">
        <f aca="false">S1587</f>
        <v>0</v>
      </c>
      <c r="T1586" s="51" t="n">
        <f aca="false">T1587</f>
        <v>0</v>
      </c>
      <c r="U1586" s="52" t="n">
        <f aca="false">U1587</f>
        <v>160000</v>
      </c>
      <c r="V1586" s="48" t="n">
        <f aca="false">V1587</f>
        <v>160000</v>
      </c>
      <c r="W1586" s="51" t="n">
        <f aca="false">W1587</f>
        <v>160000</v>
      </c>
      <c r="X1586" s="50" t="n">
        <f aca="false">X1587</f>
        <v>-30000</v>
      </c>
      <c r="Y1586" s="48" t="n">
        <f aca="false">Y1587</f>
        <v>0</v>
      </c>
      <c r="Z1586" s="51" t="n">
        <f aca="false">Z1587</f>
        <v>0</v>
      </c>
      <c r="AA1586" s="52" t="n">
        <f aca="false">AA1587</f>
        <v>130000</v>
      </c>
      <c r="AB1586" s="48" t="n">
        <f aca="false">AB1587</f>
        <v>160000</v>
      </c>
      <c r="AC1586" s="51" t="n">
        <f aca="false">AC1587</f>
        <v>160000</v>
      </c>
    </row>
    <row r="1587" customFormat="false" ht="12.75" hidden="false" customHeight="false" outlineLevel="0" collapsed="false">
      <c r="A1587" s="41" t="s">
        <v>183</v>
      </c>
      <c r="B1587" s="42" t="n">
        <v>336</v>
      </c>
      <c r="C1587" s="43" t="n">
        <v>1102</v>
      </c>
      <c r="D1587" s="44" t="s">
        <v>181</v>
      </c>
      <c r="E1587" s="45" t="n">
        <v>1</v>
      </c>
      <c r="F1587" s="44" t="s">
        <v>24</v>
      </c>
      <c r="G1587" s="46" t="s">
        <v>184</v>
      </c>
      <c r="H1587" s="47"/>
      <c r="I1587" s="48" t="n">
        <v>160000</v>
      </c>
      <c r="J1587" s="48" t="n">
        <v>160000</v>
      </c>
      <c r="K1587" s="48" t="n">
        <v>160000</v>
      </c>
      <c r="L1587" s="48" t="n">
        <f aca="false">L1588</f>
        <v>0</v>
      </c>
      <c r="M1587" s="48" t="n">
        <f aca="false">M1588</f>
        <v>0</v>
      </c>
      <c r="N1587" s="49" t="n">
        <f aca="false">N1588</f>
        <v>0</v>
      </c>
      <c r="O1587" s="50" t="n">
        <f aca="false">O1588</f>
        <v>160000</v>
      </c>
      <c r="P1587" s="48" t="n">
        <f aca="false">P1588</f>
        <v>160000</v>
      </c>
      <c r="Q1587" s="49" t="n">
        <f aca="false">Q1588</f>
        <v>160000</v>
      </c>
      <c r="R1587" s="50" t="n">
        <f aca="false">R1588</f>
        <v>0</v>
      </c>
      <c r="S1587" s="48" t="n">
        <f aca="false">S1588</f>
        <v>0</v>
      </c>
      <c r="T1587" s="51" t="n">
        <f aca="false">T1588</f>
        <v>0</v>
      </c>
      <c r="U1587" s="52" t="n">
        <f aca="false">U1588</f>
        <v>160000</v>
      </c>
      <c r="V1587" s="48" t="n">
        <f aca="false">V1588</f>
        <v>160000</v>
      </c>
      <c r="W1587" s="51" t="n">
        <f aca="false">W1588</f>
        <v>160000</v>
      </c>
      <c r="X1587" s="50" t="n">
        <f aca="false">X1588</f>
        <v>-30000</v>
      </c>
      <c r="Y1587" s="48" t="n">
        <f aca="false">Y1588</f>
        <v>0</v>
      </c>
      <c r="Z1587" s="51" t="n">
        <f aca="false">Z1588</f>
        <v>0</v>
      </c>
      <c r="AA1587" s="52" t="n">
        <f aca="false">AA1588</f>
        <v>130000</v>
      </c>
      <c r="AB1587" s="48" t="n">
        <f aca="false">AB1588</f>
        <v>160000</v>
      </c>
      <c r="AC1587" s="51" t="n">
        <f aca="false">AC1588</f>
        <v>160000</v>
      </c>
    </row>
    <row r="1588" customFormat="false" ht="22.5" hidden="false" customHeight="false" outlineLevel="0" collapsed="false">
      <c r="A1588" s="41" t="s">
        <v>29</v>
      </c>
      <c r="B1588" s="42" t="n">
        <v>336</v>
      </c>
      <c r="C1588" s="43" t="n">
        <v>1102</v>
      </c>
      <c r="D1588" s="44" t="s">
        <v>181</v>
      </c>
      <c r="E1588" s="45" t="n">
        <v>1</v>
      </c>
      <c r="F1588" s="44" t="s">
        <v>24</v>
      </c>
      <c r="G1588" s="46" t="s">
        <v>184</v>
      </c>
      <c r="H1588" s="47" t="n">
        <v>200</v>
      </c>
      <c r="I1588" s="48" t="n">
        <v>160000</v>
      </c>
      <c r="J1588" s="48" t="n">
        <v>160000</v>
      </c>
      <c r="K1588" s="48" t="n">
        <v>160000</v>
      </c>
      <c r="L1588" s="48" t="n">
        <f aca="false">L1589</f>
        <v>0</v>
      </c>
      <c r="M1588" s="48" t="n">
        <f aca="false">M1589</f>
        <v>0</v>
      </c>
      <c r="N1588" s="49" t="n">
        <f aca="false">N1589</f>
        <v>0</v>
      </c>
      <c r="O1588" s="50" t="n">
        <f aca="false">O1589</f>
        <v>160000</v>
      </c>
      <c r="P1588" s="48" t="n">
        <f aca="false">P1589</f>
        <v>160000</v>
      </c>
      <c r="Q1588" s="49" t="n">
        <f aca="false">Q1589</f>
        <v>160000</v>
      </c>
      <c r="R1588" s="50" t="n">
        <f aca="false">R1589</f>
        <v>0</v>
      </c>
      <c r="S1588" s="48" t="n">
        <f aca="false">S1589</f>
        <v>0</v>
      </c>
      <c r="T1588" s="51" t="n">
        <f aca="false">T1589</f>
        <v>0</v>
      </c>
      <c r="U1588" s="52" t="n">
        <f aca="false">U1589</f>
        <v>160000</v>
      </c>
      <c r="V1588" s="48" t="n">
        <f aca="false">V1589</f>
        <v>160000</v>
      </c>
      <c r="W1588" s="51" t="n">
        <f aca="false">W1589</f>
        <v>160000</v>
      </c>
      <c r="X1588" s="50" t="n">
        <f aca="false">X1589</f>
        <v>-30000</v>
      </c>
      <c r="Y1588" s="48" t="n">
        <f aca="false">Y1589</f>
        <v>0</v>
      </c>
      <c r="Z1588" s="51" t="n">
        <f aca="false">Z1589</f>
        <v>0</v>
      </c>
      <c r="AA1588" s="52" t="n">
        <f aca="false">AA1589</f>
        <v>130000</v>
      </c>
      <c r="AB1588" s="48" t="n">
        <f aca="false">AB1589</f>
        <v>160000</v>
      </c>
      <c r="AC1588" s="51" t="n">
        <f aca="false">AC1589</f>
        <v>160000</v>
      </c>
    </row>
    <row r="1589" customFormat="false" ht="22.5" hidden="false" customHeight="false" outlineLevel="0" collapsed="false">
      <c r="A1589" s="41" t="s">
        <v>30</v>
      </c>
      <c r="B1589" s="42" t="n">
        <v>336</v>
      </c>
      <c r="C1589" s="43" t="n">
        <v>1102</v>
      </c>
      <c r="D1589" s="44" t="s">
        <v>181</v>
      </c>
      <c r="E1589" s="45" t="n">
        <v>1</v>
      </c>
      <c r="F1589" s="44" t="s">
        <v>24</v>
      </c>
      <c r="G1589" s="46" t="s">
        <v>184</v>
      </c>
      <c r="H1589" s="47" t="n">
        <v>240</v>
      </c>
      <c r="I1589" s="48" t="n">
        <v>160000</v>
      </c>
      <c r="J1589" s="48" t="n">
        <v>160000</v>
      </c>
      <c r="K1589" s="48" t="n">
        <v>160000</v>
      </c>
      <c r="L1589" s="48"/>
      <c r="M1589" s="48"/>
      <c r="N1589" s="49"/>
      <c r="O1589" s="50" t="n">
        <f aca="false">I1589+L1589</f>
        <v>160000</v>
      </c>
      <c r="P1589" s="48" t="n">
        <f aca="false">J1589+M1589</f>
        <v>160000</v>
      </c>
      <c r="Q1589" s="49" t="n">
        <f aca="false">K1589+N1589</f>
        <v>160000</v>
      </c>
      <c r="R1589" s="50"/>
      <c r="S1589" s="48"/>
      <c r="T1589" s="51"/>
      <c r="U1589" s="52" t="n">
        <f aca="false">O1589+R1589</f>
        <v>160000</v>
      </c>
      <c r="V1589" s="48" t="n">
        <f aca="false">P1589+S1589</f>
        <v>160000</v>
      </c>
      <c r="W1589" s="51" t="n">
        <f aca="false">Q1589+T1589</f>
        <v>160000</v>
      </c>
      <c r="X1589" s="50" t="n">
        <v>-30000</v>
      </c>
      <c r="Y1589" s="48"/>
      <c r="Z1589" s="51"/>
      <c r="AA1589" s="52" t="n">
        <f aca="false">U1589+X1589</f>
        <v>130000</v>
      </c>
      <c r="AB1589" s="48" t="n">
        <f aca="false">V1589+Y1589</f>
        <v>160000</v>
      </c>
      <c r="AC1589" s="51" t="n">
        <f aca="false">W1589+Z1589</f>
        <v>160000</v>
      </c>
    </row>
    <row r="1590" s="40" customFormat="true" ht="13.5" hidden="false" customHeight="false" outlineLevel="0" collapsed="false">
      <c r="A1590" s="115" t="s">
        <v>464</v>
      </c>
      <c r="B1590" s="116"/>
      <c r="C1590" s="117"/>
      <c r="D1590" s="118"/>
      <c r="E1590" s="119"/>
      <c r="F1590" s="118"/>
      <c r="G1590" s="120"/>
      <c r="H1590" s="121"/>
      <c r="I1590" s="122" t="n">
        <v>0</v>
      </c>
      <c r="J1590" s="122" t="n">
        <v>33000000</v>
      </c>
      <c r="K1590" s="122" t="n">
        <v>65000000</v>
      </c>
      <c r="L1590" s="122" t="n">
        <v>0</v>
      </c>
      <c r="M1590" s="122" t="n">
        <v>0</v>
      </c>
      <c r="N1590" s="123" t="n">
        <v>0</v>
      </c>
      <c r="O1590" s="124" t="n">
        <f aca="false">I1590+L1590</f>
        <v>0</v>
      </c>
      <c r="P1590" s="122" t="n">
        <f aca="false">J1590+M1590</f>
        <v>33000000</v>
      </c>
      <c r="Q1590" s="123" t="n">
        <f aca="false">K1590+N1590</f>
        <v>65000000</v>
      </c>
      <c r="R1590" s="124" t="n">
        <v>0</v>
      </c>
      <c r="S1590" s="122" t="n">
        <v>0</v>
      </c>
      <c r="T1590" s="125" t="n">
        <v>0</v>
      </c>
      <c r="U1590" s="126" t="n">
        <f aca="false">O1590+R1590</f>
        <v>0</v>
      </c>
      <c r="V1590" s="122" t="n">
        <f aca="false">P1590+S1590</f>
        <v>33000000</v>
      </c>
      <c r="W1590" s="125" t="n">
        <f aca="false">Q1590+T1590</f>
        <v>65000000</v>
      </c>
      <c r="X1590" s="124" t="n">
        <v>0</v>
      </c>
      <c r="Y1590" s="122" t="n">
        <v>0</v>
      </c>
      <c r="Z1590" s="125" t="n">
        <v>0</v>
      </c>
      <c r="AA1590" s="126" t="n">
        <f aca="false">U1590+X1590</f>
        <v>0</v>
      </c>
      <c r="AB1590" s="122" t="n">
        <f aca="false">V1590+Y1590</f>
        <v>33000000</v>
      </c>
      <c r="AC1590" s="125" t="n">
        <f aca="false">W1590+Z1590</f>
        <v>65000000</v>
      </c>
    </row>
    <row r="1591" s="40" customFormat="true" ht="13.5" hidden="false" customHeight="false" outlineLevel="0" collapsed="false">
      <c r="A1591" s="127" t="s">
        <v>465</v>
      </c>
      <c r="B1591" s="127"/>
      <c r="C1591" s="127"/>
      <c r="D1591" s="127"/>
      <c r="E1591" s="127"/>
      <c r="F1591" s="127"/>
      <c r="G1591" s="127"/>
      <c r="H1591" s="127"/>
      <c r="I1591" s="128" t="n">
        <f aca="false">I12+I322+I450+I577+I750+I793+I860+I929+I1074+I1094+I1109+I1229+I1339+I1478+I1590</f>
        <v>2073575074.76</v>
      </c>
      <c r="J1591" s="128" t="n">
        <f aca="false">J12+J322+J450+J577+J750+J793+J860+J929+J1074+J1094+J1109+J1229+J1339+J1478+J1590</f>
        <v>1800582678.95</v>
      </c>
      <c r="K1591" s="129" t="n">
        <f aca="false">K12+K322+K450+K577+K750+K793+K860+K929+K1074+K1094+K1109+K1229+K1339+K1478+K1590</f>
        <v>1888289525.73</v>
      </c>
      <c r="L1591" s="128" t="n">
        <f aca="false">L12+L322+L450+L577+L750+L793+L860+L929+L1074+L1094+L1109+L1229+L1339+L1478+L1590</f>
        <v>133134996.99</v>
      </c>
      <c r="M1591" s="128" t="n">
        <f aca="false">M12+M322+M450+M577+M750+M793+M860+M929+M1074+M1094+M1109+M1229+M1339+M1478+M1590</f>
        <v>109254778.81</v>
      </c>
      <c r="N1591" s="128" t="n">
        <f aca="false">N12+N322+N450+N577+N750+N793+N860+N929+N1074+N1094+N1109+N1229+N1339+N1478+N1590</f>
        <v>-5804042.56</v>
      </c>
      <c r="O1591" s="128" t="n">
        <f aca="false">O12+O322+O450+O577+O750+O793+O860+O929+O1074+O1094+O1109+O1229+O1339+O1478+O1590</f>
        <v>2206710071.75</v>
      </c>
      <c r="P1591" s="128" t="n">
        <f aca="false">P12+P322+P450+P577+P750+P793+P860+P929+P1074+P1094+P1109+P1229+P1339+P1478+P1590</f>
        <v>1909837457.76</v>
      </c>
      <c r="Q1591" s="129" t="n">
        <f aca="false">Q12+Q322+Q450+Q577+Q750+Q793+Q860+Q929+Q1074+Q1094+Q1109+Q1229+Q1339+Q1478+Q1590</f>
        <v>1882485483.17</v>
      </c>
      <c r="R1591" s="128" t="n">
        <f aca="false">R12+R322+R450+R577+R750+R793+R860+R929+R1074+R1094+R1109+R1229+R1339+R1478+R1590</f>
        <v>254819102.97</v>
      </c>
      <c r="S1591" s="128" t="n">
        <f aca="false">S12+S322+S450+S577+S750+S793+S860+S929+S1074+S1094+S1109+S1229+S1339+S1478+S1590</f>
        <v>4963636.98</v>
      </c>
      <c r="T1591" s="128" t="n">
        <f aca="false">T12+T322+T450+T577+T750+T793+T860+T929+T1074+T1094+T1109+T1229+T1339+T1478+T1590</f>
        <v>3279903.98</v>
      </c>
      <c r="U1591" s="128" t="n">
        <f aca="false">U12+U322+U450+U577+U750+U793+U860+U929+U1074+U1094+U1109+U1229+U1339+U1478+U1590</f>
        <v>2461529174.72</v>
      </c>
      <c r="V1591" s="128" t="n">
        <f aca="false">V12+V322+V450+V577+V750+V793+V860+V929+V1074+V1094+V1109+V1229+V1339+V1478+V1590</f>
        <v>1914801094.74</v>
      </c>
      <c r="W1591" s="129" t="n">
        <f aca="false">W12+W322+W450+W577+W750+W793+W860+W929+W1074+W1094+W1109+W1229+W1339+W1478+W1590</f>
        <v>1885765387.15</v>
      </c>
      <c r="X1591" s="128" t="n">
        <f aca="false">X12+X322+X450+X577+X750+X793+X860+X929+X1074+X1094+X1109+X1229+X1339+X1478+X1590</f>
        <v>69399333.72</v>
      </c>
      <c r="Y1591" s="128" t="n">
        <f aca="false">Y12+Y322+Y450+Y577+Y750+Y793+Y860+Y929+Y1074+Y1094+Y1109+Y1229+Y1339+Y1478+Y1590</f>
        <v>5321904.17</v>
      </c>
      <c r="Z1591" s="128" t="n">
        <f aca="false">Z12+Z322+Z450+Z577+Z750+Z793+Z860+Z929+Z1074+Z1094+Z1109+Z1229+Z1339+Z1478+Z1590</f>
        <v>5989923.91</v>
      </c>
      <c r="AA1591" s="128" t="n">
        <f aca="false">AA12+AA322+AA450+AA577+AA750+AA793+AA860+AA929+AA1074+AA1094+AA1109+AA1229+AA1339+AA1478+AA1590</f>
        <v>2530928508.44</v>
      </c>
      <c r="AB1591" s="128" t="n">
        <f aca="false">AB12+AB322+AB450+AB577+AB750+AB793+AB860+AB929+AB1074+AB1094+AB1109+AB1229+AB1339+AB1478+AB1590</f>
        <v>1920122998.91</v>
      </c>
      <c r="AC1591" s="129" t="n">
        <f aca="false">AC12+AC322+AC450+AC577+AC750+AC793+AC860+AC929+AC1074+AC1094+AC1109+AC1229+AC1339+AC1478+AC1590</f>
        <v>1891755311.06</v>
      </c>
    </row>
    <row r="1592" customFormat="false" ht="12.75" hidden="false" customHeight="false" outlineLevel="0" collapsed="false">
      <c r="L1592" s="3" t="e">
        <f aca="false">L1591-#REF!</f>
        <v>#REF!</v>
      </c>
      <c r="M1592" s="3" t="e">
        <f aca="false">M1591-#REF!</f>
        <v>#REF!</v>
      </c>
      <c r="N1592" s="3" t="e">
        <f aca="false">N1591-#REF!</f>
        <v>#REF!</v>
      </c>
      <c r="R1592" s="3" t="e">
        <f aca="false">R1591-#REF!</f>
        <v>#REF!</v>
      </c>
      <c r="S1592" s="3" t="e">
        <f aca="false">S1591-#REF!</f>
        <v>#REF!</v>
      </c>
      <c r="T1592" s="3" t="e">
        <f aca="false">T1591-#REF!</f>
        <v>#REF!</v>
      </c>
      <c r="X1592" s="3" t="e">
        <f aca="false">X1591-#REF!</f>
        <v>#REF!</v>
      </c>
      <c r="Y1592" s="3" t="e">
        <f aca="false">Y1591-#REF!</f>
        <v>#REF!</v>
      </c>
      <c r="Z1592" s="3" t="e">
        <f aca="false">Z1591-#REF!</f>
        <v>#REF!</v>
      </c>
    </row>
    <row r="1593" customFormat="false" ht="12.75" hidden="false" customHeight="false" outlineLevel="0" collapsed="false">
      <c r="I1593" s="2"/>
      <c r="J1593" s="2"/>
      <c r="K1593" s="2"/>
    </row>
    <row r="1594" customFormat="false" ht="12.75" hidden="false" customHeight="false" outlineLevel="0" collapsed="false">
      <c r="I1594" s="2"/>
      <c r="J1594" s="2"/>
      <c r="K1594" s="2"/>
    </row>
    <row r="1595" customFormat="false" ht="12.75" hidden="false" customHeight="false" outlineLevel="0" collapsed="false">
      <c r="I1595" s="2"/>
      <c r="J1595" s="2"/>
      <c r="K1595" s="2"/>
    </row>
    <row r="1596" customFormat="false" ht="12.75" hidden="false" customHeight="false" outlineLevel="0" collapsed="false">
      <c r="I1596" s="2"/>
      <c r="J1596" s="2"/>
      <c r="K1596" s="2"/>
    </row>
    <row r="1597" customFormat="false" ht="12.75" hidden="false" customHeight="false" outlineLevel="0" collapsed="false">
      <c r="I1597" s="2"/>
      <c r="J1597" s="2"/>
      <c r="K1597" s="2"/>
    </row>
    <row r="1598" customFormat="false" ht="12.75" hidden="false" customHeight="false" outlineLevel="0" collapsed="false">
      <c r="I1598" s="2"/>
      <c r="J1598" s="2"/>
      <c r="K1598" s="2"/>
    </row>
    <row r="1599" customFormat="false" ht="12.75" hidden="false" customHeight="false" outlineLevel="0" collapsed="false">
      <c r="I1599" s="2"/>
      <c r="J1599" s="2"/>
      <c r="K1599" s="2"/>
    </row>
    <row r="1600" customFormat="false" ht="12.75" hidden="false" customHeight="false" outlineLevel="0" collapsed="false">
      <c r="I1600" s="2"/>
      <c r="J1600" s="2"/>
      <c r="K1600" s="2"/>
    </row>
  </sheetData>
  <autoFilter ref="A11:AE1592"/>
  <mergeCells count="49">
    <mergeCell ref="AB1:AC1"/>
    <mergeCell ref="J2:K2"/>
    <mergeCell ref="M2:N2"/>
    <mergeCell ref="P2:Q2"/>
    <mergeCell ref="S2:T2"/>
    <mergeCell ref="V2:W2"/>
    <mergeCell ref="Y2:Z2"/>
    <mergeCell ref="AB2:AC2"/>
    <mergeCell ref="P3:Q3"/>
    <mergeCell ref="V3:W3"/>
    <mergeCell ref="AB3:AC3"/>
    <mergeCell ref="P4:Q4"/>
    <mergeCell ref="V4:W4"/>
    <mergeCell ref="AB4:AC4"/>
    <mergeCell ref="A6:AC6"/>
    <mergeCell ref="A8:A10"/>
    <mergeCell ref="B8:B10"/>
    <mergeCell ref="C8:C10"/>
    <mergeCell ref="D8:G10"/>
    <mergeCell ref="H8:H10"/>
    <mergeCell ref="I8:K8"/>
    <mergeCell ref="L8:N8"/>
    <mergeCell ref="O8:Q8"/>
    <mergeCell ref="R8:T8"/>
    <mergeCell ref="U8:W8"/>
    <mergeCell ref="X8:Z8"/>
    <mergeCell ref="AA8:AC8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1591:H159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8" manualBreakCount="58">
    <brk id="36" man="true" max="16383" min="0"/>
    <brk id="38" man="true" max="16383" min="0"/>
    <brk id="72" man="true" max="16383" min="0"/>
    <brk id="99" man="true" max="16383" min="0"/>
    <brk id="134" man="true" max="16383" min="0"/>
    <brk id="135" man="true" max="16383" min="0"/>
    <brk id="136" man="true" max="16383" min="0"/>
    <brk id="174" man="true" max="16383" min="0"/>
    <brk id="207" man="true" max="16383" min="0"/>
    <brk id="208" man="true" max="16383" min="0"/>
    <brk id="242" man="true" max="16383" min="0"/>
    <brk id="276" man="true" max="16383" min="0"/>
    <brk id="315" man="true" max="16383" min="0"/>
    <brk id="349" man="true" max="16383" min="0"/>
    <brk id="383" man="true" max="16383" min="0"/>
    <brk id="384" man="true" max="16383" min="0"/>
    <brk id="422" man="true" max="16383" min="0"/>
    <brk id="460" man="true" max="16383" min="0"/>
    <brk id="502" man="true" max="16383" min="0"/>
    <brk id="540" man="true" max="16383" min="0"/>
    <brk id="573" man="true" max="16383" min="0"/>
    <brk id="576" man="true" max="16383" min="0"/>
    <brk id="613" man="true" max="16383" min="0"/>
    <brk id="649" man="true" max="16383" min="0"/>
    <brk id="651" man="true" max="16383" min="0"/>
    <brk id="687" man="true" max="16383" min="0"/>
    <brk id="726" man="true" max="16383" min="0"/>
    <brk id="756" man="true" max="16383" min="0"/>
    <brk id="760" man="true" max="16383" min="0"/>
    <brk id="797" man="true" max="16383" min="0"/>
    <brk id="831" man="true" max="16383" min="0"/>
    <brk id="867" man="true" max="16383" min="0"/>
    <brk id="903" man="true" max="16383" min="0"/>
    <brk id="904" man="true" max="16383" min="0"/>
    <brk id="937" man="true" max="16383" min="0"/>
    <brk id="969" man="true" max="16383" min="0"/>
    <brk id="970" man="true" max="16383" min="0"/>
    <brk id="1004" man="true" max="16383" min="0"/>
    <brk id="1037" man="true" max="16383" min="0"/>
    <brk id="1072" man="true" max="16383" min="0"/>
    <brk id="1104" man="true" max="16383" min="0"/>
    <brk id="1138" man="true" max="16383" min="0"/>
    <brk id="1173" man="true" max="16383" min="0"/>
    <brk id="1174" man="true" max="16383" min="0"/>
    <brk id="1212" man="true" max="16383" min="0"/>
    <brk id="1247" man="true" max="16383" min="0"/>
    <brk id="1284" man="true" max="16383" min="0"/>
    <brk id="1322" man="true" max="16383" min="0"/>
    <brk id="1324" man="true" max="16383" min="0"/>
    <brk id="1357" man="true" max="16383" min="0"/>
    <brk id="1392" man="true" max="16383" min="0"/>
    <brk id="1396" man="true" max="16383" min="0"/>
    <brk id="1432" man="true" max="16383" min="0"/>
    <brk id="1433" man="true" max="16383" min="0"/>
    <brk id="1472" man="true" max="16383" min="0"/>
    <brk id="1507" man="true" max="16383" min="0"/>
    <brk id="1546" man="true" max="16383" min="0"/>
    <brk id="1591" man="true" max="16383" min="0"/>
  </rowBreaks>
  <colBreaks count="1" manualBreakCount="1">
    <brk id="2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34"/>
  <sheetViews>
    <sheetView showFormulas="false" showGridLines="true" showRowColHeaders="true" showZeros="true" rightToLeft="false" tabSelected="false" showOutlineSymbols="true" defaultGridColor="true" view="pageBreakPreview" topLeftCell="A3" colorId="64" zoomScale="98" zoomScaleNormal="100" zoomScalePageLayoutView="98" workbookViewId="0">
      <selection pane="topLeft" activeCell="A2" activeCellId="0" sqref="A1:IV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7"/>
    <col collapsed="false" customWidth="true" hidden="true" outlineLevel="0" max="14" min="7" style="3" width="15.56"/>
    <col collapsed="false" customWidth="true" hidden="true" outlineLevel="0" max="15" min="15" style="3" width="17.56"/>
    <col collapsed="false" customWidth="true" hidden="true" outlineLevel="0" max="20" min="16" style="3" width="15.56"/>
    <col collapsed="false" customWidth="true" hidden="true" outlineLevel="0" max="21" min="21" style="3" width="17.56"/>
    <col collapsed="false" customWidth="true" hidden="true" outlineLevel="0" max="24" min="22" style="3" width="15.56"/>
    <col collapsed="false" customWidth="true" hidden="false" outlineLevel="0" max="26" min="25" style="3" width="15.56"/>
    <col collapsed="false" customWidth="true" hidden="false" outlineLevel="0" max="27" min="27" style="3" width="17.56"/>
    <col collapsed="false" customWidth="false" hidden="false" outlineLevel="0" max="257" min="28" style="2" width="9.28"/>
  </cols>
  <sheetData>
    <row r="1" customFormat="false" ht="24.6" hidden="true" customHeight="true" outlineLevel="0" collapsed="false">
      <c r="F1" s="130"/>
      <c r="G1" s="131"/>
      <c r="H1" s="131"/>
      <c r="I1" s="131"/>
      <c r="J1" s="131"/>
      <c r="K1" s="131"/>
      <c r="L1" s="131"/>
      <c r="M1" s="131" t="s">
        <v>466</v>
      </c>
      <c r="N1" s="131"/>
      <c r="O1" s="131"/>
      <c r="P1" s="131"/>
      <c r="Q1" s="131"/>
      <c r="R1" s="131"/>
      <c r="S1" s="131" t="s">
        <v>466</v>
      </c>
      <c r="T1" s="131"/>
      <c r="U1" s="131"/>
      <c r="V1" s="131"/>
      <c r="W1" s="131"/>
      <c r="X1" s="131"/>
      <c r="Y1" s="9"/>
      <c r="Z1" s="8" t="s">
        <v>466</v>
      </c>
      <c r="AA1" s="8"/>
    </row>
    <row r="2" customFormat="false" ht="51.75" hidden="true" customHeight="true" outlineLevel="0" collapsed="false">
      <c r="F2" s="130"/>
      <c r="G2" s="132"/>
      <c r="H2" s="133"/>
      <c r="I2" s="133"/>
      <c r="J2" s="132"/>
      <c r="K2" s="133"/>
      <c r="L2" s="133"/>
      <c r="M2" s="132"/>
      <c r="N2" s="10" t="s">
        <v>467</v>
      </c>
      <c r="O2" s="10"/>
      <c r="P2" s="132"/>
      <c r="Q2" s="133"/>
      <c r="R2" s="133"/>
      <c r="S2" s="132"/>
      <c r="T2" s="10" t="s">
        <v>467</v>
      </c>
      <c r="U2" s="10"/>
      <c r="V2" s="132"/>
      <c r="W2" s="133"/>
      <c r="X2" s="133"/>
      <c r="Y2" s="132"/>
      <c r="Z2" s="10" t="s">
        <v>3</v>
      </c>
      <c r="AA2" s="10"/>
    </row>
    <row r="3" customFormat="false" ht="12.75" hidden="false" customHeight="true" outlineLevel="0" collapsed="false">
      <c r="F3" s="130"/>
      <c r="G3" s="132"/>
      <c r="H3" s="133"/>
      <c r="I3" s="133"/>
      <c r="J3" s="132"/>
      <c r="K3" s="133"/>
      <c r="L3" s="133"/>
      <c r="M3" s="132"/>
      <c r="N3" s="12"/>
      <c r="O3" s="12"/>
      <c r="P3" s="132"/>
      <c r="Q3" s="133"/>
      <c r="R3" s="133"/>
      <c r="S3" s="132"/>
      <c r="T3" s="12"/>
      <c r="U3" s="12"/>
      <c r="V3" s="132"/>
      <c r="W3" s="133"/>
      <c r="X3" s="133"/>
      <c r="Y3" s="132"/>
      <c r="Z3" s="10" t="s">
        <v>468</v>
      </c>
      <c r="AA3" s="10"/>
    </row>
    <row r="4" customFormat="false" ht="45.6" hidden="false" customHeight="true" outlineLevel="0" collapsed="false">
      <c r="F4" s="130"/>
      <c r="G4" s="132"/>
      <c r="H4" s="133"/>
      <c r="I4" s="133"/>
      <c r="J4" s="132"/>
      <c r="K4" s="133"/>
      <c r="L4" s="133"/>
      <c r="M4" s="132"/>
      <c r="N4" s="12"/>
      <c r="O4" s="12"/>
      <c r="P4" s="132"/>
      <c r="Q4" s="133"/>
      <c r="R4" s="133"/>
      <c r="S4" s="132"/>
      <c r="T4" s="12"/>
      <c r="U4" s="12"/>
      <c r="V4" s="132"/>
      <c r="W4" s="133"/>
      <c r="X4" s="133"/>
      <c r="Y4" s="132"/>
      <c r="Z4" s="10" t="s">
        <v>5</v>
      </c>
      <c r="AA4" s="10"/>
    </row>
    <row r="5" customFormat="false" ht="15" hidden="false" customHeight="false" outlineLevel="0" collapsed="false">
      <c r="A5" s="134"/>
      <c r="B5" s="135"/>
      <c r="C5" s="135"/>
      <c r="D5" s="135"/>
      <c r="E5" s="27"/>
      <c r="F5" s="136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</row>
    <row r="6" customFormat="false" ht="60" hidden="false" customHeight="true" outlineLevel="0" collapsed="false">
      <c r="A6" s="14" t="s">
        <v>46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6.5" hidden="false" customHeight="fals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6" t="s">
        <v>7</v>
      </c>
      <c r="P7" s="138"/>
      <c r="Q7" s="138"/>
      <c r="R7" s="138"/>
      <c r="S7" s="138"/>
      <c r="T7" s="138"/>
      <c r="U7" s="16"/>
      <c r="V7" s="138"/>
      <c r="W7" s="138"/>
      <c r="X7" s="138"/>
      <c r="Y7" s="138"/>
      <c r="Z7" s="138"/>
      <c r="AA7" s="16" t="s">
        <v>7</v>
      </c>
    </row>
    <row r="8" customFormat="false" ht="15.75" hidden="false" customHeight="true" outlineLevel="0" collapsed="false">
      <c r="A8" s="17" t="s">
        <v>8</v>
      </c>
      <c r="B8" s="139" t="s">
        <v>11</v>
      </c>
      <c r="C8" s="139"/>
      <c r="D8" s="139"/>
      <c r="E8" s="139"/>
      <c r="F8" s="17" t="s">
        <v>12</v>
      </c>
      <c r="G8" s="140" t="s">
        <v>13</v>
      </c>
      <c r="H8" s="140"/>
      <c r="I8" s="140"/>
      <c r="J8" s="140" t="s">
        <v>14</v>
      </c>
      <c r="K8" s="140"/>
      <c r="L8" s="140"/>
      <c r="M8" s="140" t="s">
        <v>13</v>
      </c>
      <c r="N8" s="140"/>
      <c r="O8" s="140"/>
      <c r="P8" s="140" t="s">
        <v>13</v>
      </c>
      <c r="Q8" s="140"/>
      <c r="R8" s="140"/>
      <c r="S8" s="140" t="s">
        <v>13</v>
      </c>
      <c r="T8" s="140"/>
      <c r="U8" s="140"/>
      <c r="V8" s="140" t="s">
        <v>14</v>
      </c>
      <c r="W8" s="140"/>
      <c r="X8" s="140"/>
      <c r="Y8" s="140" t="s">
        <v>13</v>
      </c>
      <c r="Z8" s="140"/>
      <c r="AA8" s="140"/>
    </row>
    <row r="9" customFormat="false" ht="13.5" hidden="false" customHeight="true" outlineLevel="0" collapsed="false">
      <c r="A9" s="17"/>
      <c r="B9" s="139"/>
      <c r="C9" s="139"/>
      <c r="D9" s="139"/>
      <c r="E9" s="139"/>
      <c r="F9" s="17"/>
      <c r="G9" s="141" t="s">
        <v>15</v>
      </c>
      <c r="H9" s="140" t="s">
        <v>470</v>
      </c>
      <c r="I9" s="141" t="s">
        <v>17</v>
      </c>
      <c r="J9" s="142" t="s">
        <v>15</v>
      </c>
      <c r="K9" s="140" t="s">
        <v>470</v>
      </c>
      <c r="L9" s="141" t="s">
        <v>17</v>
      </c>
      <c r="M9" s="142" t="s">
        <v>15</v>
      </c>
      <c r="N9" s="140" t="s">
        <v>470</v>
      </c>
      <c r="O9" s="141" t="s">
        <v>17</v>
      </c>
      <c r="P9" s="142" t="s">
        <v>15</v>
      </c>
      <c r="Q9" s="140" t="s">
        <v>470</v>
      </c>
      <c r="R9" s="141" t="s">
        <v>17</v>
      </c>
      <c r="S9" s="142" t="s">
        <v>15</v>
      </c>
      <c r="T9" s="140" t="s">
        <v>470</v>
      </c>
      <c r="U9" s="141" t="s">
        <v>17</v>
      </c>
      <c r="V9" s="142" t="s">
        <v>15</v>
      </c>
      <c r="W9" s="140" t="s">
        <v>470</v>
      </c>
      <c r="X9" s="141" t="s">
        <v>17</v>
      </c>
      <c r="Y9" s="142" t="s">
        <v>15</v>
      </c>
      <c r="Z9" s="140" t="s">
        <v>470</v>
      </c>
      <c r="AA9" s="141" t="s">
        <v>17</v>
      </c>
      <c r="AB9" s="143"/>
      <c r="AC9" s="143"/>
      <c r="AD9" s="143"/>
      <c r="AE9" s="143"/>
      <c r="AF9" s="143"/>
      <c r="AG9" s="143"/>
      <c r="AH9" s="144"/>
      <c r="AI9" s="144"/>
      <c r="AJ9" s="144"/>
      <c r="AK9" s="144"/>
      <c r="AL9" s="144"/>
      <c r="AM9" s="144"/>
    </row>
    <row r="10" customFormat="false" ht="15.75" hidden="false" customHeight="true" outlineLevel="0" collapsed="false">
      <c r="A10" s="17"/>
      <c r="B10" s="139"/>
      <c r="C10" s="139"/>
      <c r="D10" s="139"/>
      <c r="E10" s="139"/>
      <c r="F10" s="17"/>
      <c r="G10" s="141"/>
      <c r="H10" s="140"/>
      <c r="I10" s="141"/>
      <c r="J10" s="142"/>
      <c r="K10" s="140"/>
      <c r="L10" s="141"/>
      <c r="M10" s="142"/>
      <c r="N10" s="140"/>
      <c r="O10" s="141"/>
      <c r="P10" s="142"/>
      <c r="Q10" s="140"/>
      <c r="R10" s="141"/>
      <c r="S10" s="142"/>
      <c r="T10" s="140"/>
      <c r="U10" s="141"/>
      <c r="V10" s="142"/>
      <c r="W10" s="140"/>
      <c r="X10" s="141"/>
      <c r="Y10" s="142"/>
      <c r="Z10" s="140"/>
      <c r="AA10" s="141"/>
      <c r="AB10" s="143"/>
      <c r="AC10" s="143"/>
      <c r="AD10" s="143"/>
      <c r="AE10" s="143"/>
      <c r="AF10" s="143"/>
      <c r="AG10" s="143"/>
      <c r="AH10" s="144"/>
      <c r="AI10" s="144"/>
      <c r="AJ10" s="144"/>
      <c r="AK10" s="144"/>
      <c r="AL10" s="144"/>
      <c r="AM10" s="144"/>
    </row>
    <row r="11" customFormat="false" ht="13.5" hidden="false" customHeight="false" outlineLevel="0" collapsed="false">
      <c r="A11" s="145" t="n">
        <v>1</v>
      </c>
      <c r="B11" s="146" t="n">
        <v>2</v>
      </c>
      <c r="C11" s="146" t="n">
        <v>3</v>
      </c>
      <c r="D11" s="146" t="n">
        <v>4</v>
      </c>
      <c r="E11" s="146" t="n">
        <v>5</v>
      </c>
      <c r="F11" s="146" t="n">
        <v>6</v>
      </c>
      <c r="G11" s="147" t="n">
        <v>7</v>
      </c>
      <c r="H11" s="147" t="n">
        <v>8</v>
      </c>
      <c r="I11" s="148" t="n">
        <v>9</v>
      </c>
      <c r="J11" s="147" t="n">
        <v>10</v>
      </c>
      <c r="K11" s="147" t="n">
        <v>11</v>
      </c>
      <c r="L11" s="148" t="n">
        <v>12</v>
      </c>
      <c r="M11" s="147" t="n">
        <v>13</v>
      </c>
      <c r="N11" s="147" t="n">
        <v>14</v>
      </c>
      <c r="O11" s="148" t="n">
        <v>15</v>
      </c>
      <c r="P11" s="147" t="n">
        <v>10</v>
      </c>
      <c r="Q11" s="147" t="n">
        <v>11</v>
      </c>
      <c r="R11" s="148" t="n">
        <v>12</v>
      </c>
      <c r="S11" s="147" t="n">
        <v>7</v>
      </c>
      <c r="T11" s="147" t="n">
        <v>8</v>
      </c>
      <c r="U11" s="148" t="n">
        <v>9</v>
      </c>
      <c r="V11" s="147" t="n">
        <v>10</v>
      </c>
      <c r="W11" s="147" t="n">
        <v>11</v>
      </c>
      <c r="X11" s="148" t="n">
        <v>12</v>
      </c>
      <c r="Y11" s="147" t="n">
        <v>7</v>
      </c>
      <c r="Z11" s="147" t="n">
        <v>8</v>
      </c>
      <c r="AA11" s="148" t="n">
        <v>9</v>
      </c>
      <c r="AB11" s="149"/>
      <c r="AC11" s="149"/>
      <c r="AD11" s="149"/>
      <c r="AE11" s="149"/>
      <c r="AF11" s="149"/>
      <c r="AG11" s="149"/>
      <c r="AH11" s="144"/>
      <c r="AI11" s="144"/>
      <c r="AJ11" s="144"/>
      <c r="AK11" s="144"/>
      <c r="AL11" s="144"/>
      <c r="AM11" s="144"/>
    </row>
    <row r="12" s="40" customFormat="true" ht="22.5" hidden="false" customHeight="false" outlineLevel="0" collapsed="false">
      <c r="A12" s="28" t="s">
        <v>471</v>
      </c>
      <c r="B12" s="31"/>
      <c r="C12" s="32"/>
      <c r="D12" s="31"/>
      <c r="E12" s="33"/>
      <c r="F12" s="34"/>
      <c r="G12" s="35" t="n">
        <f aca="false">G13+G49+G184+G211+G361+G432+G507+G520+G548+G616+G712+G724+G751</f>
        <v>2023135661.12</v>
      </c>
      <c r="H12" s="35" t="n">
        <f aca="false">H13+H49+H184+H211+H361+H432+H507+H520+H548+H616+H712+H724+H751</f>
        <v>1727492380.01</v>
      </c>
      <c r="I12" s="35" t="n">
        <f aca="false">I13+I49+I184+I211+I361+I432+I507+I520+I548+I616+I712+I724+I751</f>
        <v>1782659161.14</v>
      </c>
      <c r="J12" s="35" t="n">
        <f aca="false">J13+J49+J184+J211+J361+J432+J507+J520+J548+J616+J712+J724+J751</f>
        <v>127182222.72</v>
      </c>
      <c r="K12" s="35" t="n">
        <f aca="false">K13+K49+K184+K211+K361+K432+K507+K520+K548+K616+K712+K724+K751</f>
        <v>109241673.06</v>
      </c>
      <c r="L12" s="36" t="n">
        <f aca="false">L13+L49+L184+L211+L361+L432+L507+L520+L548+L616+L712+L724+L751</f>
        <v>-5810917.47</v>
      </c>
      <c r="M12" s="37" t="n">
        <f aca="false">M13+M49+M184+M211+M361+M432+M507+M520+M548+M616+M712+M724+M751</f>
        <v>2150317883.84</v>
      </c>
      <c r="N12" s="35" t="n">
        <f aca="false">N13+N49+N184+N211+N361+N432+N507+N520+N548+N616+N712+N724+N751</f>
        <v>1836734053.07</v>
      </c>
      <c r="O12" s="36" t="n">
        <f aca="false">O13+O49+O184+O211+O361+O432+O507+O520+O548+O616+O712+O724+O751</f>
        <v>1776848243.67</v>
      </c>
      <c r="P12" s="37" t="n">
        <f aca="false">P13+P49+P184+P211+P361+P432+P507+P520+P548+P616+P712+P724+P751</f>
        <v>270050194.38</v>
      </c>
      <c r="Q12" s="35" t="n">
        <f aca="false">Q13+Q49+Q184+Q211+Q361+Q432+Q507+Q520+Q548+Q616+Q712+Q724+Q751</f>
        <v>7103033.39</v>
      </c>
      <c r="R12" s="38" t="n">
        <f aca="false">R13+R49+R184+R211+R361+R432+R507+R520+R548+R616+R712+R724+R751</f>
        <v>2813883.98</v>
      </c>
      <c r="S12" s="39" t="n">
        <f aca="false">S13+S49+S184+S211+S361+S432+S507+S520+S548+S616+S712+S724+S751</f>
        <v>2420368078.22</v>
      </c>
      <c r="T12" s="35" t="n">
        <f aca="false">T13+T49+T184+T211+T361+T432+T507+T520+T548+T616+T712+T724+T751</f>
        <v>1843837086.46</v>
      </c>
      <c r="U12" s="38" t="n">
        <f aca="false">U13+U49+U184+U211+U361+U432+U507+U520+U548+U616+U712+U724+U751</f>
        <v>1779662127.65</v>
      </c>
      <c r="V12" s="37" t="n">
        <f aca="false">V13+V49+V184+V211+V361+V432+V507+V520+V548+V616+V712+V724+V751</f>
        <v>74259652.27</v>
      </c>
      <c r="W12" s="35" t="n">
        <f aca="false">W13+W49+W184+W211+W361+W432+W507+W520+W548+W616+W712+W724+W751</f>
        <v>6071904.17</v>
      </c>
      <c r="X12" s="38" t="n">
        <f aca="false">X13+X49+X184+X211+X361+X432+X507+X520+X548+X616+X712+X724+X751</f>
        <v>5989923.91</v>
      </c>
      <c r="Y12" s="39" t="n">
        <f aca="false">Y13+Y49+Y184+Y211+Y361+Y432+Y507+Y520+Y548+Y616+Y712+Y724+Y751</f>
        <v>2494627730.49</v>
      </c>
      <c r="Z12" s="35" t="n">
        <f aca="false">Z13+Z49+Z184+Z211+Z361+Z432+Z507+Z520+Z548+Z616+Z712+Z724+Z751</f>
        <v>1849908990.63</v>
      </c>
      <c r="AA12" s="38" t="n">
        <f aca="false">AA13+AA49+AA184+AA211+AA361+AA432+AA507+AA520+AA548+AA616+AA712+AA724+AA751</f>
        <v>1785652051.56</v>
      </c>
    </row>
    <row r="13" s="40" customFormat="true" ht="22.5" hidden="false" customHeight="false" outlineLevel="0" collapsed="false">
      <c r="A13" s="53" t="s">
        <v>340</v>
      </c>
      <c r="B13" s="56" t="s">
        <v>341</v>
      </c>
      <c r="C13" s="57" t="s">
        <v>23</v>
      </c>
      <c r="D13" s="56" t="s">
        <v>24</v>
      </c>
      <c r="E13" s="58" t="s">
        <v>25</v>
      </c>
      <c r="F13" s="59"/>
      <c r="G13" s="60" t="n">
        <f aca="false">G17+G14+G23+G31+G46+G34+G37+G40</f>
        <v>17883424.65</v>
      </c>
      <c r="H13" s="60" t="n">
        <f aca="false">H17+H14+H23+H31+H46+H34+H37+H40</f>
        <v>17854951.39</v>
      </c>
      <c r="I13" s="60" t="n">
        <f aca="false">I17+I14+I23+I31+I46+I34+I37+I40</f>
        <v>18386319.45</v>
      </c>
      <c r="J13" s="60" t="n">
        <f aca="false">J17+J14+J23+J31+J46+J34+J37+J40</f>
        <v>0</v>
      </c>
      <c r="K13" s="60" t="n">
        <f aca="false">K17+K14+K23+K31+K46+K34+K37+K40</f>
        <v>0</v>
      </c>
      <c r="L13" s="61" t="n">
        <f aca="false">L17+L14+L23+L31+L46+L34+L37+L40</f>
        <v>0</v>
      </c>
      <c r="M13" s="62" t="n">
        <f aca="false">M17+M14+M23+M31+M46+M34+M37+M40+M20</f>
        <v>17883424.65</v>
      </c>
      <c r="N13" s="60" t="n">
        <f aca="false">N17+N14+N23+N31+N46+N34+N37+N40+N20</f>
        <v>17854951.39</v>
      </c>
      <c r="O13" s="61" t="n">
        <f aca="false">O17+O14+O23+O31+O46+O34+O37+O40+O20</f>
        <v>18386319.45</v>
      </c>
      <c r="P13" s="62" t="n">
        <f aca="false">P17+P14+P23+P31+P46+P34+P37+P40+P20+P28</f>
        <v>1799168.52</v>
      </c>
      <c r="Q13" s="60" t="n">
        <f aca="false">Q17+Q14+Q23+Q31+Q46+Q34+Q37+Q40+Q20+Q28</f>
        <v>0</v>
      </c>
      <c r="R13" s="63" t="n">
        <f aca="false">R17+R14+R23+R31+R46+R34+R37+R40+R20+R28</f>
        <v>0</v>
      </c>
      <c r="S13" s="64" t="n">
        <f aca="false">S17+S14+S23+S31+S46+S34+S37+S40+S20+S28</f>
        <v>19682593.17</v>
      </c>
      <c r="T13" s="60" t="n">
        <f aca="false">T17+T14+T23+T31+T46+T34+T37+T40+T20+T28</f>
        <v>17854951.39</v>
      </c>
      <c r="U13" s="63" t="n">
        <f aca="false">U17+U14+U23+U31+U46+U34+U37+U40+U20+U28</f>
        <v>18386319.45</v>
      </c>
      <c r="V13" s="62" t="n">
        <f aca="false">V17+V14+V23+V31+V46+V34+V37+V40+V20+V28+V43</f>
        <v>750850</v>
      </c>
      <c r="W13" s="60" t="n">
        <f aca="false">W17+W14+W23+W31+W46+W34+W37+W40+W20+W28+W43</f>
        <v>0</v>
      </c>
      <c r="X13" s="63" t="n">
        <f aca="false">X17+X14+X23+X31+X46+X34+X37+X40+X20+X28+X43</f>
        <v>0</v>
      </c>
      <c r="Y13" s="64" t="n">
        <f aca="false">Y17+Y14+Y23+Y31+Y46+Y34+Y37+Y40+Y20+Y28+Y43</f>
        <v>20433443.17</v>
      </c>
      <c r="Z13" s="60" t="n">
        <f aca="false">Z17+Z14+Z23+Z31+Z46+Z34+Z37+Z40+Z20+Z28+Z43</f>
        <v>17854951.39</v>
      </c>
      <c r="AA13" s="63" t="n">
        <f aca="false">AA17+AA14+AA23+AA31+AA46+AA34+AA37+AA40+AA20+AA28+AA43</f>
        <v>18386319.45</v>
      </c>
    </row>
    <row r="14" customFormat="false" ht="22.5" hidden="false" customHeight="false" outlineLevel="0" collapsed="false">
      <c r="A14" s="41" t="s">
        <v>351</v>
      </c>
      <c r="B14" s="44" t="n">
        <v>1</v>
      </c>
      <c r="C14" s="45" t="n">
        <v>0</v>
      </c>
      <c r="D14" s="44" t="n">
        <v>0</v>
      </c>
      <c r="E14" s="46" t="s">
        <v>352</v>
      </c>
      <c r="F14" s="47"/>
      <c r="G14" s="48" t="n">
        <f aca="false">G15</f>
        <v>960000</v>
      </c>
      <c r="H14" s="48" t="n">
        <f aca="false">H15</f>
        <v>864000</v>
      </c>
      <c r="I14" s="48" t="n">
        <f aca="false">I15</f>
        <v>864000</v>
      </c>
      <c r="J14" s="48" t="n">
        <f aca="false">J15</f>
        <v>0</v>
      </c>
      <c r="K14" s="48" t="n">
        <f aca="false">K15</f>
        <v>0</v>
      </c>
      <c r="L14" s="49" t="n">
        <f aca="false">L15</f>
        <v>0</v>
      </c>
      <c r="M14" s="50" t="n">
        <f aca="false">M15</f>
        <v>960000</v>
      </c>
      <c r="N14" s="48" t="n">
        <f aca="false">N15</f>
        <v>864000</v>
      </c>
      <c r="O14" s="49" t="n">
        <f aca="false">O15</f>
        <v>864000</v>
      </c>
      <c r="P14" s="50" t="n">
        <f aca="false">P15</f>
        <v>-960000</v>
      </c>
      <c r="Q14" s="48" t="n">
        <f aca="false">Q15</f>
        <v>-864000</v>
      </c>
      <c r="R14" s="51" t="n">
        <f aca="false">R15</f>
        <v>-864000</v>
      </c>
      <c r="S14" s="52" t="n">
        <f aca="false">S15</f>
        <v>0</v>
      </c>
      <c r="T14" s="48" t="n">
        <f aca="false">T15</f>
        <v>0</v>
      </c>
      <c r="U14" s="51" t="n">
        <f aca="false">U15</f>
        <v>0</v>
      </c>
      <c r="V14" s="50" t="n">
        <f aca="false">V15</f>
        <v>0</v>
      </c>
      <c r="W14" s="48" t="n">
        <f aca="false">W15</f>
        <v>0</v>
      </c>
      <c r="X14" s="51" t="n">
        <f aca="false">X15</f>
        <v>0</v>
      </c>
      <c r="Y14" s="52" t="n">
        <f aca="false">Y15</f>
        <v>0</v>
      </c>
      <c r="Z14" s="48" t="n">
        <f aca="false">Z15</f>
        <v>0</v>
      </c>
      <c r="AA14" s="51" t="n">
        <f aca="false">AA15</f>
        <v>0</v>
      </c>
      <c r="AC14" s="40"/>
    </row>
    <row r="15" customFormat="false" ht="12.75" hidden="false" customHeight="false" outlineLevel="0" collapsed="false">
      <c r="A15" s="41" t="s">
        <v>54</v>
      </c>
      <c r="B15" s="44" t="n">
        <v>1</v>
      </c>
      <c r="C15" s="45" t="n">
        <v>0</v>
      </c>
      <c r="D15" s="44" t="n">
        <v>0</v>
      </c>
      <c r="E15" s="46" t="s">
        <v>352</v>
      </c>
      <c r="F15" s="47" t="n">
        <v>800</v>
      </c>
      <c r="G15" s="48" t="n">
        <f aca="false">G16</f>
        <v>960000</v>
      </c>
      <c r="H15" s="48" t="n">
        <f aca="false">H16</f>
        <v>864000</v>
      </c>
      <c r="I15" s="48" t="n">
        <f aca="false">I16</f>
        <v>864000</v>
      </c>
      <c r="J15" s="48" t="n">
        <f aca="false">J16</f>
        <v>0</v>
      </c>
      <c r="K15" s="48" t="n">
        <f aca="false">K16</f>
        <v>0</v>
      </c>
      <c r="L15" s="49" t="n">
        <f aca="false">L16</f>
        <v>0</v>
      </c>
      <c r="M15" s="50" t="n">
        <f aca="false">M16</f>
        <v>960000</v>
      </c>
      <c r="N15" s="48" t="n">
        <f aca="false">N16</f>
        <v>864000</v>
      </c>
      <c r="O15" s="49" t="n">
        <f aca="false">O16</f>
        <v>864000</v>
      </c>
      <c r="P15" s="50" t="n">
        <f aca="false">P16</f>
        <v>-960000</v>
      </c>
      <c r="Q15" s="48" t="n">
        <f aca="false">Q16</f>
        <v>-864000</v>
      </c>
      <c r="R15" s="51" t="n">
        <f aca="false">R16</f>
        <v>-864000</v>
      </c>
      <c r="S15" s="52" t="n">
        <f aca="false">S16</f>
        <v>0</v>
      </c>
      <c r="T15" s="48" t="n">
        <f aca="false">T16</f>
        <v>0</v>
      </c>
      <c r="U15" s="51" t="n">
        <f aca="false">U16</f>
        <v>0</v>
      </c>
      <c r="V15" s="50" t="n">
        <f aca="false">V16</f>
        <v>0</v>
      </c>
      <c r="W15" s="48" t="n">
        <f aca="false">W16</f>
        <v>0</v>
      </c>
      <c r="X15" s="51" t="n">
        <f aca="false">X16</f>
        <v>0</v>
      </c>
      <c r="Y15" s="52" t="n">
        <f aca="false">Y16</f>
        <v>0</v>
      </c>
      <c r="Z15" s="48" t="n">
        <f aca="false">Z16</f>
        <v>0</v>
      </c>
      <c r="AA15" s="51" t="n">
        <f aca="false">AA16</f>
        <v>0</v>
      </c>
      <c r="AC15" s="40"/>
    </row>
    <row r="16" customFormat="false" ht="33.75" hidden="false" customHeight="false" outlineLevel="0" collapsed="false">
      <c r="A16" s="41" t="s">
        <v>277</v>
      </c>
      <c r="B16" s="44" t="n">
        <v>1</v>
      </c>
      <c r="C16" s="45" t="n">
        <v>0</v>
      </c>
      <c r="D16" s="44" t="n">
        <v>0</v>
      </c>
      <c r="E16" s="46" t="s">
        <v>352</v>
      </c>
      <c r="F16" s="47" t="n">
        <v>810</v>
      </c>
      <c r="G16" s="48" t="n">
        <v>960000</v>
      </c>
      <c r="H16" s="48" t="n">
        <v>864000</v>
      </c>
      <c r="I16" s="48" t="n">
        <v>864000</v>
      </c>
      <c r="J16" s="48"/>
      <c r="K16" s="48"/>
      <c r="L16" s="49"/>
      <c r="M16" s="50" t="n">
        <f aca="false">G16+J16</f>
        <v>960000</v>
      </c>
      <c r="N16" s="48" t="n">
        <f aca="false">H16+K16</f>
        <v>864000</v>
      </c>
      <c r="O16" s="49" t="n">
        <f aca="false">I16+L16</f>
        <v>864000</v>
      </c>
      <c r="P16" s="50" t="n">
        <v>-960000</v>
      </c>
      <c r="Q16" s="48" t="n">
        <v>-864000</v>
      </c>
      <c r="R16" s="51" t="n">
        <v>-864000</v>
      </c>
      <c r="S16" s="52" t="n">
        <f aca="false">M16+P16</f>
        <v>0</v>
      </c>
      <c r="T16" s="48" t="n">
        <f aca="false">N16+Q16</f>
        <v>0</v>
      </c>
      <c r="U16" s="51" t="n">
        <f aca="false">O16+R16</f>
        <v>0</v>
      </c>
      <c r="V16" s="50" t="n">
        <v>0</v>
      </c>
      <c r="W16" s="48" t="n">
        <v>0</v>
      </c>
      <c r="X16" s="51" t="n">
        <v>0</v>
      </c>
      <c r="Y16" s="52" t="n">
        <f aca="false">S16+V16</f>
        <v>0</v>
      </c>
      <c r="Z16" s="48" t="n">
        <f aca="false">T16+W16</f>
        <v>0</v>
      </c>
      <c r="AA16" s="51" t="n">
        <f aca="false">U16+X16</f>
        <v>0</v>
      </c>
      <c r="AC16" s="40"/>
    </row>
    <row r="17" customFormat="false" ht="24.6" hidden="false" customHeight="true" outlineLevel="0" collapsed="false">
      <c r="A17" s="41" t="s">
        <v>342</v>
      </c>
      <c r="B17" s="44" t="s">
        <v>341</v>
      </c>
      <c r="C17" s="45" t="s">
        <v>23</v>
      </c>
      <c r="D17" s="44" t="s">
        <v>24</v>
      </c>
      <c r="E17" s="46" t="s">
        <v>343</v>
      </c>
      <c r="F17" s="47"/>
      <c r="G17" s="48" t="n">
        <f aca="false">G18</f>
        <v>35000</v>
      </c>
      <c r="H17" s="48" t="n">
        <f aca="false">H18</f>
        <v>35000</v>
      </c>
      <c r="I17" s="48" t="n">
        <f aca="false">I18</f>
        <v>35000</v>
      </c>
      <c r="J17" s="48" t="n">
        <f aca="false">J18</f>
        <v>0</v>
      </c>
      <c r="K17" s="48" t="n">
        <f aca="false">K18</f>
        <v>0</v>
      </c>
      <c r="L17" s="49" t="n">
        <f aca="false">L18</f>
        <v>0</v>
      </c>
      <c r="M17" s="50" t="n">
        <f aca="false">M18</f>
        <v>35000</v>
      </c>
      <c r="N17" s="48" t="n">
        <f aca="false">N18</f>
        <v>35000</v>
      </c>
      <c r="O17" s="49" t="n">
        <f aca="false">O18</f>
        <v>35000</v>
      </c>
      <c r="P17" s="50" t="n">
        <f aca="false">P18</f>
        <v>0</v>
      </c>
      <c r="Q17" s="48" t="n">
        <f aca="false">Q18</f>
        <v>0</v>
      </c>
      <c r="R17" s="51" t="n">
        <f aca="false">R18</f>
        <v>0</v>
      </c>
      <c r="S17" s="52" t="n">
        <f aca="false">S18</f>
        <v>35000</v>
      </c>
      <c r="T17" s="48" t="n">
        <f aca="false">T18</f>
        <v>35000</v>
      </c>
      <c r="U17" s="51" t="n">
        <f aca="false">U18</f>
        <v>35000</v>
      </c>
      <c r="V17" s="50" t="n">
        <f aca="false">V18</f>
        <v>0</v>
      </c>
      <c r="W17" s="48" t="n">
        <f aca="false">W18</f>
        <v>0</v>
      </c>
      <c r="X17" s="51" t="n">
        <f aca="false">X18</f>
        <v>0</v>
      </c>
      <c r="Y17" s="52" t="n">
        <f aca="false">Y18</f>
        <v>35000</v>
      </c>
      <c r="Z17" s="48" t="n">
        <f aca="false">Z18</f>
        <v>35000</v>
      </c>
      <c r="AA17" s="51" t="n">
        <f aca="false">AA18</f>
        <v>35000</v>
      </c>
      <c r="AC17" s="40"/>
    </row>
    <row r="18" customFormat="false" ht="22.5" hidden="false" customHeight="false" outlineLevel="0" collapsed="false">
      <c r="A18" s="41" t="s">
        <v>29</v>
      </c>
      <c r="B18" s="44" t="s">
        <v>341</v>
      </c>
      <c r="C18" s="45" t="s">
        <v>23</v>
      </c>
      <c r="D18" s="44" t="s">
        <v>24</v>
      </c>
      <c r="E18" s="46" t="s">
        <v>343</v>
      </c>
      <c r="F18" s="47" t="n">
        <v>200</v>
      </c>
      <c r="G18" s="48" t="n">
        <f aca="false">G19</f>
        <v>35000</v>
      </c>
      <c r="H18" s="48" t="n">
        <f aca="false">H19</f>
        <v>35000</v>
      </c>
      <c r="I18" s="48" t="n">
        <f aca="false">I19</f>
        <v>35000</v>
      </c>
      <c r="J18" s="48" t="n">
        <f aca="false">J19</f>
        <v>0</v>
      </c>
      <c r="K18" s="48" t="n">
        <f aca="false">K19</f>
        <v>0</v>
      </c>
      <c r="L18" s="49" t="n">
        <f aca="false">L19</f>
        <v>0</v>
      </c>
      <c r="M18" s="50" t="n">
        <f aca="false">M19</f>
        <v>35000</v>
      </c>
      <c r="N18" s="48" t="n">
        <f aca="false">N19</f>
        <v>35000</v>
      </c>
      <c r="O18" s="49" t="n">
        <f aca="false">O19</f>
        <v>35000</v>
      </c>
      <c r="P18" s="50" t="n">
        <f aca="false">P19</f>
        <v>0</v>
      </c>
      <c r="Q18" s="48" t="n">
        <f aca="false">Q19</f>
        <v>0</v>
      </c>
      <c r="R18" s="51" t="n">
        <f aca="false">R19</f>
        <v>0</v>
      </c>
      <c r="S18" s="52" t="n">
        <f aca="false">S19</f>
        <v>35000</v>
      </c>
      <c r="T18" s="48" t="n">
        <f aca="false">T19</f>
        <v>35000</v>
      </c>
      <c r="U18" s="51" t="n">
        <f aca="false">U19</f>
        <v>35000</v>
      </c>
      <c r="V18" s="50" t="n">
        <f aca="false">V19</f>
        <v>0</v>
      </c>
      <c r="W18" s="48" t="n">
        <f aca="false">W19</f>
        <v>0</v>
      </c>
      <c r="X18" s="51" t="n">
        <f aca="false">X19</f>
        <v>0</v>
      </c>
      <c r="Y18" s="52" t="n">
        <f aca="false">Y19</f>
        <v>35000</v>
      </c>
      <c r="Z18" s="48" t="n">
        <f aca="false">Z19</f>
        <v>35000</v>
      </c>
      <c r="AA18" s="51" t="n">
        <f aca="false">AA19</f>
        <v>35000</v>
      </c>
      <c r="AC18" s="40"/>
    </row>
    <row r="19" customFormat="false" ht="22.5" hidden="false" customHeight="false" outlineLevel="0" collapsed="false">
      <c r="A19" s="41" t="s">
        <v>30</v>
      </c>
      <c r="B19" s="44" t="s">
        <v>341</v>
      </c>
      <c r="C19" s="45" t="s">
        <v>23</v>
      </c>
      <c r="D19" s="44" t="s">
        <v>24</v>
      </c>
      <c r="E19" s="46" t="s">
        <v>343</v>
      </c>
      <c r="F19" s="47" t="n">
        <v>240</v>
      </c>
      <c r="G19" s="48" t="n">
        <v>35000</v>
      </c>
      <c r="H19" s="48" t="n">
        <v>35000</v>
      </c>
      <c r="I19" s="48" t="n">
        <v>35000</v>
      </c>
      <c r="J19" s="48"/>
      <c r="K19" s="48"/>
      <c r="L19" s="49"/>
      <c r="M19" s="50" t="n">
        <f aca="false">G19+J19</f>
        <v>35000</v>
      </c>
      <c r="N19" s="48" t="n">
        <f aca="false">H19+K19</f>
        <v>35000</v>
      </c>
      <c r="O19" s="49" t="n">
        <f aca="false">I19+L19</f>
        <v>35000</v>
      </c>
      <c r="P19" s="50"/>
      <c r="Q19" s="48"/>
      <c r="R19" s="51"/>
      <c r="S19" s="52" t="n">
        <f aca="false">M19+P19</f>
        <v>35000</v>
      </c>
      <c r="T19" s="48" t="n">
        <f aca="false">N19+Q19</f>
        <v>35000</v>
      </c>
      <c r="U19" s="51" t="n">
        <f aca="false">O19+R19</f>
        <v>35000</v>
      </c>
      <c r="V19" s="50"/>
      <c r="W19" s="48"/>
      <c r="X19" s="51"/>
      <c r="Y19" s="52" t="n">
        <f aca="false">S19+V19</f>
        <v>35000</v>
      </c>
      <c r="Z19" s="48" t="n">
        <f aca="false">T19+W19</f>
        <v>35000</v>
      </c>
      <c r="AA19" s="51" t="n">
        <f aca="false">U19+X19</f>
        <v>35000</v>
      </c>
      <c r="AC19" s="40"/>
    </row>
    <row r="20" customFormat="false" ht="33.75" hidden="false" customHeight="false" outlineLevel="0" collapsed="false">
      <c r="A20" s="41" t="s">
        <v>349</v>
      </c>
      <c r="B20" s="44" t="s">
        <v>341</v>
      </c>
      <c r="C20" s="45" t="s">
        <v>23</v>
      </c>
      <c r="D20" s="44" t="s">
        <v>24</v>
      </c>
      <c r="E20" s="46" t="s">
        <v>350</v>
      </c>
      <c r="F20" s="47"/>
      <c r="G20" s="48"/>
      <c r="H20" s="48"/>
      <c r="I20" s="48"/>
      <c r="J20" s="48"/>
      <c r="K20" s="48"/>
      <c r="L20" s="49"/>
      <c r="M20" s="50" t="n">
        <f aca="false">M21</f>
        <v>0</v>
      </c>
      <c r="N20" s="48" t="n">
        <f aca="false">N21</f>
        <v>0</v>
      </c>
      <c r="O20" s="49" t="n">
        <f aca="false">O21</f>
        <v>0</v>
      </c>
      <c r="P20" s="50" t="n">
        <f aca="false">P21</f>
        <v>1600000</v>
      </c>
      <c r="Q20" s="48" t="n">
        <f aca="false">Q21</f>
        <v>1440000</v>
      </c>
      <c r="R20" s="51" t="n">
        <f aca="false">R21</f>
        <v>1440000</v>
      </c>
      <c r="S20" s="52" t="n">
        <f aca="false">S21</f>
        <v>1600000</v>
      </c>
      <c r="T20" s="48" t="n">
        <f aca="false">T21</f>
        <v>1440000</v>
      </c>
      <c r="U20" s="51" t="n">
        <f aca="false">U21</f>
        <v>1440000</v>
      </c>
      <c r="V20" s="50" t="n">
        <f aca="false">V21</f>
        <v>0</v>
      </c>
      <c r="W20" s="48" t="n">
        <f aca="false">W21</f>
        <v>0</v>
      </c>
      <c r="X20" s="51" t="n">
        <f aca="false">X21</f>
        <v>0</v>
      </c>
      <c r="Y20" s="52" t="n">
        <f aca="false">Y21</f>
        <v>1600000</v>
      </c>
      <c r="Z20" s="48" t="n">
        <f aca="false">Z21</f>
        <v>1440000</v>
      </c>
      <c r="AA20" s="51" t="n">
        <f aca="false">AA21</f>
        <v>1440000</v>
      </c>
      <c r="AC20" s="40"/>
    </row>
    <row r="21" customFormat="false" ht="12.75" hidden="false" customHeight="false" outlineLevel="0" collapsed="false">
      <c r="A21" s="41" t="s">
        <v>54</v>
      </c>
      <c r="B21" s="44" t="s">
        <v>341</v>
      </c>
      <c r="C21" s="45" t="s">
        <v>23</v>
      </c>
      <c r="D21" s="44" t="s">
        <v>24</v>
      </c>
      <c r="E21" s="46" t="s">
        <v>350</v>
      </c>
      <c r="F21" s="47" t="n">
        <v>800</v>
      </c>
      <c r="G21" s="48"/>
      <c r="H21" s="48"/>
      <c r="I21" s="48"/>
      <c r="J21" s="48"/>
      <c r="K21" s="48"/>
      <c r="L21" s="49"/>
      <c r="M21" s="50" t="n">
        <f aca="false">M22</f>
        <v>0</v>
      </c>
      <c r="N21" s="48" t="n">
        <f aca="false">N22</f>
        <v>0</v>
      </c>
      <c r="O21" s="49" t="n">
        <f aca="false">O22</f>
        <v>0</v>
      </c>
      <c r="P21" s="50" t="n">
        <f aca="false">P22</f>
        <v>1600000</v>
      </c>
      <c r="Q21" s="48" t="n">
        <f aca="false">Q22</f>
        <v>1440000</v>
      </c>
      <c r="R21" s="51" t="n">
        <f aca="false">R22</f>
        <v>1440000</v>
      </c>
      <c r="S21" s="52" t="n">
        <f aca="false">S22</f>
        <v>1600000</v>
      </c>
      <c r="T21" s="48" t="n">
        <f aca="false">T22</f>
        <v>1440000</v>
      </c>
      <c r="U21" s="51" t="n">
        <f aca="false">U22</f>
        <v>1440000</v>
      </c>
      <c r="V21" s="50" t="n">
        <f aca="false">V22</f>
        <v>0</v>
      </c>
      <c r="W21" s="48" t="n">
        <f aca="false">W22</f>
        <v>0</v>
      </c>
      <c r="X21" s="51" t="n">
        <f aca="false">X22</f>
        <v>0</v>
      </c>
      <c r="Y21" s="52" t="n">
        <f aca="false">Y22</f>
        <v>1600000</v>
      </c>
      <c r="Z21" s="48" t="n">
        <f aca="false">Z22</f>
        <v>1440000</v>
      </c>
      <c r="AA21" s="51" t="n">
        <f aca="false">AA22</f>
        <v>1440000</v>
      </c>
      <c r="AC21" s="40"/>
    </row>
    <row r="22" customFormat="false" ht="33.75" hidden="false" customHeight="false" outlineLevel="0" collapsed="false">
      <c r="A22" s="41" t="s">
        <v>277</v>
      </c>
      <c r="B22" s="44" t="s">
        <v>341</v>
      </c>
      <c r="C22" s="45" t="s">
        <v>23</v>
      </c>
      <c r="D22" s="44" t="s">
        <v>24</v>
      </c>
      <c r="E22" s="46" t="s">
        <v>350</v>
      </c>
      <c r="F22" s="47" t="n">
        <v>810</v>
      </c>
      <c r="G22" s="48"/>
      <c r="H22" s="48"/>
      <c r="I22" s="48"/>
      <c r="J22" s="48"/>
      <c r="K22" s="48"/>
      <c r="L22" s="49"/>
      <c r="M22" s="50" t="n">
        <v>0</v>
      </c>
      <c r="N22" s="48" t="n">
        <v>0</v>
      </c>
      <c r="O22" s="49" t="n">
        <v>0</v>
      </c>
      <c r="P22" s="50" t="n">
        <v>1600000</v>
      </c>
      <c r="Q22" s="48" t="n">
        <v>1440000</v>
      </c>
      <c r="R22" s="51" t="n">
        <v>1440000</v>
      </c>
      <c r="S22" s="52" t="n">
        <f aca="false">M22+P22</f>
        <v>1600000</v>
      </c>
      <c r="T22" s="48" t="n">
        <f aca="false">N22+Q22</f>
        <v>1440000</v>
      </c>
      <c r="U22" s="51" t="n">
        <f aca="false">O22+R22</f>
        <v>1440000</v>
      </c>
      <c r="V22" s="50" t="n">
        <v>0</v>
      </c>
      <c r="W22" s="48" t="n">
        <v>0</v>
      </c>
      <c r="X22" s="51" t="n">
        <v>0</v>
      </c>
      <c r="Y22" s="52" t="n">
        <f aca="false">S22+V22</f>
        <v>1600000</v>
      </c>
      <c r="Z22" s="48" t="n">
        <f aca="false">T22+W22</f>
        <v>1440000</v>
      </c>
      <c r="AA22" s="51" t="n">
        <f aca="false">U22+X22</f>
        <v>1440000</v>
      </c>
      <c r="AC22" s="40"/>
    </row>
    <row r="23" customFormat="false" ht="22.5" hidden="false" customHeight="false" outlineLevel="0" collapsed="false">
      <c r="A23" s="41" t="s">
        <v>135</v>
      </c>
      <c r="B23" s="44" t="s">
        <v>341</v>
      </c>
      <c r="C23" s="45" t="s">
        <v>23</v>
      </c>
      <c r="D23" s="44" t="s">
        <v>24</v>
      </c>
      <c r="E23" s="46" t="s">
        <v>136</v>
      </c>
      <c r="F23" s="47"/>
      <c r="G23" s="48" t="n">
        <f aca="false">G24+G26</f>
        <v>13807704.65</v>
      </c>
      <c r="H23" s="48" t="n">
        <f aca="false">H24+H26</f>
        <v>13939231.39</v>
      </c>
      <c r="I23" s="48" t="n">
        <f aca="false">I24+I26</f>
        <v>14470599.45</v>
      </c>
      <c r="J23" s="48" t="n">
        <f aca="false">J24+J26</f>
        <v>0</v>
      </c>
      <c r="K23" s="48" t="n">
        <f aca="false">K24+K26</f>
        <v>0</v>
      </c>
      <c r="L23" s="49" t="n">
        <f aca="false">L24+L26</f>
        <v>0</v>
      </c>
      <c r="M23" s="50" t="n">
        <f aca="false">M24+M26</f>
        <v>13807704.65</v>
      </c>
      <c r="N23" s="48" t="n">
        <f aca="false">N24+N26</f>
        <v>13939231.39</v>
      </c>
      <c r="O23" s="49" t="n">
        <f aca="false">O24+O26</f>
        <v>14470599.45</v>
      </c>
      <c r="P23" s="50" t="n">
        <f aca="false">P24+P26</f>
        <v>1699168.52</v>
      </c>
      <c r="Q23" s="48" t="n">
        <f aca="false">Q24+Q26</f>
        <v>0</v>
      </c>
      <c r="R23" s="51" t="n">
        <f aca="false">R24+R26</f>
        <v>0</v>
      </c>
      <c r="S23" s="52" t="n">
        <f aca="false">S24+S26</f>
        <v>15506873.17</v>
      </c>
      <c r="T23" s="48" t="n">
        <f aca="false">T24+T26</f>
        <v>13939231.39</v>
      </c>
      <c r="U23" s="51" t="n">
        <f aca="false">U24+U26</f>
        <v>14470599.45</v>
      </c>
      <c r="V23" s="50" t="n">
        <f aca="false">V24+V26</f>
        <v>0</v>
      </c>
      <c r="W23" s="48" t="n">
        <f aca="false">W24+W26</f>
        <v>0</v>
      </c>
      <c r="X23" s="51" t="n">
        <f aca="false">X24+X26</f>
        <v>0</v>
      </c>
      <c r="Y23" s="52" t="n">
        <f aca="false">Y24+Y26</f>
        <v>15506873.17</v>
      </c>
      <c r="Z23" s="48" t="n">
        <f aca="false">Z24+Z26</f>
        <v>13939231.39</v>
      </c>
      <c r="AA23" s="51" t="n">
        <f aca="false">AA24+AA26</f>
        <v>14470599.45</v>
      </c>
      <c r="AC23" s="40"/>
    </row>
    <row r="24" customFormat="false" ht="45" hidden="false" customHeight="false" outlineLevel="0" collapsed="false">
      <c r="A24" s="41" t="s">
        <v>95</v>
      </c>
      <c r="B24" s="44" t="s">
        <v>341</v>
      </c>
      <c r="C24" s="45" t="s">
        <v>23</v>
      </c>
      <c r="D24" s="44" t="s">
        <v>24</v>
      </c>
      <c r="E24" s="46" t="s">
        <v>136</v>
      </c>
      <c r="F24" s="47" t="n">
        <v>100</v>
      </c>
      <c r="G24" s="48" t="n">
        <f aca="false">G25</f>
        <v>13587874.65</v>
      </c>
      <c r="H24" s="48" t="n">
        <f aca="false">H25</f>
        <v>13719401.39</v>
      </c>
      <c r="I24" s="48" t="n">
        <f aca="false">I25</f>
        <v>14250769.45</v>
      </c>
      <c r="J24" s="48" t="n">
        <f aca="false">J25</f>
        <v>0</v>
      </c>
      <c r="K24" s="48" t="n">
        <f aca="false">K25</f>
        <v>0</v>
      </c>
      <c r="L24" s="49" t="n">
        <f aca="false">L25</f>
        <v>0</v>
      </c>
      <c r="M24" s="50" t="n">
        <f aca="false">M25</f>
        <v>13587874.65</v>
      </c>
      <c r="N24" s="48" t="n">
        <f aca="false">N25</f>
        <v>13719401.39</v>
      </c>
      <c r="O24" s="49" t="n">
        <f aca="false">O25</f>
        <v>14250769.45</v>
      </c>
      <c r="P24" s="50" t="n">
        <f aca="false">P25</f>
        <v>1699168.52</v>
      </c>
      <c r="Q24" s="48" t="n">
        <f aca="false">Q25</f>
        <v>0</v>
      </c>
      <c r="R24" s="51" t="n">
        <f aca="false">R25</f>
        <v>0</v>
      </c>
      <c r="S24" s="52" t="n">
        <f aca="false">S25</f>
        <v>15287043.17</v>
      </c>
      <c r="T24" s="48" t="n">
        <f aca="false">T25</f>
        <v>13719401.39</v>
      </c>
      <c r="U24" s="51" t="n">
        <f aca="false">U25</f>
        <v>14250769.45</v>
      </c>
      <c r="V24" s="50" t="n">
        <f aca="false">V25</f>
        <v>0</v>
      </c>
      <c r="W24" s="48" t="n">
        <f aca="false">W25</f>
        <v>0</v>
      </c>
      <c r="X24" s="51" t="n">
        <f aca="false">X25</f>
        <v>0</v>
      </c>
      <c r="Y24" s="52" t="n">
        <f aca="false">Y25</f>
        <v>15287043.17</v>
      </c>
      <c r="Z24" s="48" t="n">
        <f aca="false">Z25</f>
        <v>13719401.39</v>
      </c>
      <c r="AA24" s="51" t="n">
        <f aca="false">AA25</f>
        <v>14250769.45</v>
      </c>
      <c r="AC24" s="40"/>
    </row>
    <row r="25" customFormat="false" ht="22.5" hidden="false" customHeight="false" outlineLevel="0" collapsed="false">
      <c r="A25" s="41" t="s">
        <v>137</v>
      </c>
      <c r="B25" s="44" t="s">
        <v>341</v>
      </c>
      <c r="C25" s="45" t="s">
        <v>23</v>
      </c>
      <c r="D25" s="44" t="s">
        <v>24</v>
      </c>
      <c r="E25" s="46" t="s">
        <v>136</v>
      </c>
      <c r="F25" s="47" t="n">
        <v>120</v>
      </c>
      <c r="G25" s="48" t="n">
        <v>13587874.65</v>
      </c>
      <c r="H25" s="48" t="n">
        <v>13719401.39</v>
      </c>
      <c r="I25" s="48" t="n">
        <v>14250769.45</v>
      </c>
      <c r="J25" s="48"/>
      <c r="K25" s="48"/>
      <c r="L25" s="49"/>
      <c r="M25" s="50" t="n">
        <f aca="false">G25+J25</f>
        <v>13587874.65</v>
      </c>
      <c r="N25" s="48" t="n">
        <f aca="false">H25+K25</f>
        <v>13719401.39</v>
      </c>
      <c r="O25" s="49" t="n">
        <f aca="false">I25+L25</f>
        <v>14250769.45</v>
      </c>
      <c r="P25" s="50" t="n">
        <v>1699168.52</v>
      </c>
      <c r="Q25" s="48"/>
      <c r="R25" s="51"/>
      <c r="S25" s="52" t="n">
        <f aca="false">M25+P25</f>
        <v>15287043.17</v>
      </c>
      <c r="T25" s="48" t="n">
        <f aca="false">N25+Q25</f>
        <v>13719401.39</v>
      </c>
      <c r="U25" s="51" t="n">
        <f aca="false">O25+R25</f>
        <v>14250769.45</v>
      </c>
      <c r="V25" s="50" t="n">
        <v>0</v>
      </c>
      <c r="W25" s="48"/>
      <c r="X25" s="51"/>
      <c r="Y25" s="52" t="n">
        <f aca="false">S25+V25</f>
        <v>15287043.17</v>
      </c>
      <c r="Z25" s="48" t="n">
        <f aca="false">T25+W25</f>
        <v>13719401.39</v>
      </c>
      <c r="AA25" s="51" t="n">
        <f aca="false">U25+X25</f>
        <v>14250769.45</v>
      </c>
      <c r="AC25" s="40"/>
    </row>
    <row r="26" customFormat="false" ht="22.5" hidden="false" customHeight="false" outlineLevel="0" collapsed="false">
      <c r="A26" s="41" t="s">
        <v>29</v>
      </c>
      <c r="B26" s="44" t="s">
        <v>341</v>
      </c>
      <c r="C26" s="45" t="s">
        <v>23</v>
      </c>
      <c r="D26" s="44" t="s">
        <v>24</v>
      </c>
      <c r="E26" s="46" t="s">
        <v>136</v>
      </c>
      <c r="F26" s="47" t="n">
        <v>200</v>
      </c>
      <c r="G26" s="48" t="n">
        <f aca="false">G27</f>
        <v>219830</v>
      </c>
      <c r="H26" s="48" t="n">
        <f aca="false">H27</f>
        <v>219830</v>
      </c>
      <c r="I26" s="48" t="n">
        <f aca="false">I27</f>
        <v>219830</v>
      </c>
      <c r="J26" s="48" t="n">
        <f aca="false">J27</f>
        <v>0</v>
      </c>
      <c r="K26" s="48" t="n">
        <f aca="false">K27</f>
        <v>0</v>
      </c>
      <c r="L26" s="49" t="n">
        <f aca="false">L27</f>
        <v>0</v>
      </c>
      <c r="M26" s="50" t="n">
        <f aca="false">M27</f>
        <v>219830</v>
      </c>
      <c r="N26" s="48" t="n">
        <f aca="false">N27</f>
        <v>219830</v>
      </c>
      <c r="O26" s="49" t="n">
        <f aca="false">O27</f>
        <v>219830</v>
      </c>
      <c r="P26" s="50" t="n">
        <f aca="false">P27</f>
        <v>0</v>
      </c>
      <c r="Q26" s="48" t="n">
        <f aca="false">Q27</f>
        <v>0</v>
      </c>
      <c r="R26" s="51" t="n">
        <f aca="false">R27</f>
        <v>0</v>
      </c>
      <c r="S26" s="52" t="n">
        <f aca="false">S27</f>
        <v>219830</v>
      </c>
      <c r="T26" s="48" t="n">
        <f aca="false">T27</f>
        <v>219830</v>
      </c>
      <c r="U26" s="51" t="n">
        <f aca="false">U27</f>
        <v>219830</v>
      </c>
      <c r="V26" s="50" t="n">
        <f aca="false">V27</f>
        <v>0</v>
      </c>
      <c r="W26" s="48" t="n">
        <f aca="false">W27</f>
        <v>0</v>
      </c>
      <c r="X26" s="51" t="n">
        <f aca="false">X27</f>
        <v>0</v>
      </c>
      <c r="Y26" s="52" t="n">
        <f aca="false">Y27</f>
        <v>219830</v>
      </c>
      <c r="Z26" s="48" t="n">
        <f aca="false">Z27</f>
        <v>219830</v>
      </c>
      <c r="AA26" s="51" t="n">
        <f aca="false">AA27</f>
        <v>219830</v>
      </c>
      <c r="AC26" s="40"/>
    </row>
    <row r="27" customFormat="false" ht="22.5" hidden="false" customHeight="false" outlineLevel="0" collapsed="false">
      <c r="A27" s="41" t="s">
        <v>30</v>
      </c>
      <c r="B27" s="44" t="s">
        <v>341</v>
      </c>
      <c r="C27" s="45" t="s">
        <v>23</v>
      </c>
      <c r="D27" s="44" t="s">
        <v>24</v>
      </c>
      <c r="E27" s="46" t="s">
        <v>136</v>
      </c>
      <c r="F27" s="47" t="n">
        <v>240</v>
      </c>
      <c r="G27" s="48" t="n">
        <f aca="false">203830+16000</f>
        <v>219830</v>
      </c>
      <c r="H27" s="48" t="n">
        <f aca="false">203830+16000</f>
        <v>219830</v>
      </c>
      <c r="I27" s="48" t="n">
        <f aca="false">203830+16000</f>
        <v>219830</v>
      </c>
      <c r="J27" s="48"/>
      <c r="K27" s="48"/>
      <c r="L27" s="49"/>
      <c r="M27" s="50" t="n">
        <f aca="false">G27+J27</f>
        <v>219830</v>
      </c>
      <c r="N27" s="48" t="n">
        <f aca="false">H27+K27</f>
        <v>219830</v>
      </c>
      <c r="O27" s="49" t="n">
        <f aca="false">I27+L27</f>
        <v>219830</v>
      </c>
      <c r="P27" s="50"/>
      <c r="Q27" s="48"/>
      <c r="R27" s="51"/>
      <c r="S27" s="52" t="n">
        <f aca="false">M27+P27</f>
        <v>219830</v>
      </c>
      <c r="T27" s="48" t="n">
        <f aca="false">N27+Q27</f>
        <v>219830</v>
      </c>
      <c r="U27" s="51" t="n">
        <f aca="false">O27+R27</f>
        <v>219830</v>
      </c>
      <c r="V27" s="50"/>
      <c r="W27" s="48"/>
      <c r="X27" s="51"/>
      <c r="Y27" s="52" t="n">
        <f aca="false">S27+V27</f>
        <v>219830</v>
      </c>
      <c r="Z27" s="48" t="n">
        <f aca="false">T27+W27</f>
        <v>219830</v>
      </c>
      <c r="AA27" s="51" t="n">
        <f aca="false">U27+X27</f>
        <v>219830</v>
      </c>
      <c r="AC27" s="40"/>
    </row>
    <row r="28" customFormat="false" ht="21.6" hidden="false" customHeight="true" outlineLevel="0" collapsed="false">
      <c r="A28" s="41" t="s">
        <v>90</v>
      </c>
      <c r="B28" s="44" t="s">
        <v>341</v>
      </c>
      <c r="C28" s="45" t="s">
        <v>23</v>
      </c>
      <c r="D28" s="44" t="s">
        <v>24</v>
      </c>
      <c r="E28" s="46" t="n">
        <v>80790</v>
      </c>
      <c r="F28" s="47"/>
      <c r="G28" s="48"/>
      <c r="H28" s="48"/>
      <c r="I28" s="48"/>
      <c r="J28" s="48"/>
      <c r="K28" s="48"/>
      <c r="L28" s="49"/>
      <c r="M28" s="50"/>
      <c r="N28" s="48"/>
      <c r="O28" s="49"/>
      <c r="P28" s="50" t="n">
        <f aca="false">P29</f>
        <v>100000</v>
      </c>
      <c r="Q28" s="48" t="n">
        <f aca="false">Q29</f>
        <v>0</v>
      </c>
      <c r="R28" s="51" t="n">
        <f aca="false">R29</f>
        <v>0</v>
      </c>
      <c r="S28" s="52" t="n">
        <f aca="false">S29</f>
        <v>100000</v>
      </c>
      <c r="T28" s="48" t="n">
        <f aca="false">T29</f>
        <v>0</v>
      </c>
      <c r="U28" s="51" t="n">
        <f aca="false">U29</f>
        <v>0</v>
      </c>
      <c r="V28" s="50" t="n">
        <f aca="false">V29</f>
        <v>0</v>
      </c>
      <c r="W28" s="48" t="n">
        <f aca="false">W29</f>
        <v>0</v>
      </c>
      <c r="X28" s="51" t="n">
        <f aca="false">X29</f>
        <v>0</v>
      </c>
      <c r="Y28" s="52" t="n">
        <f aca="false">Y29</f>
        <v>100000</v>
      </c>
      <c r="Z28" s="48" t="n">
        <f aca="false">Z29</f>
        <v>0</v>
      </c>
      <c r="AA28" s="51" t="n">
        <f aca="false">AA29</f>
        <v>0</v>
      </c>
      <c r="AC28" s="40"/>
    </row>
    <row r="29" customFormat="false" ht="12.75" hidden="false" customHeight="false" outlineLevel="0" collapsed="false">
      <c r="A29" s="41" t="s">
        <v>54</v>
      </c>
      <c r="B29" s="44" t="s">
        <v>341</v>
      </c>
      <c r="C29" s="45" t="s">
        <v>23</v>
      </c>
      <c r="D29" s="44" t="s">
        <v>24</v>
      </c>
      <c r="E29" s="46" t="n">
        <v>80790</v>
      </c>
      <c r="F29" s="47" t="n">
        <v>800</v>
      </c>
      <c r="G29" s="48"/>
      <c r="H29" s="48"/>
      <c r="I29" s="48"/>
      <c r="J29" s="48"/>
      <c r="K29" s="48"/>
      <c r="L29" s="49"/>
      <c r="M29" s="50"/>
      <c r="N29" s="48"/>
      <c r="O29" s="49"/>
      <c r="P29" s="50" t="n">
        <f aca="false">P30</f>
        <v>100000</v>
      </c>
      <c r="Q29" s="48" t="n">
        <f aca="false">Q30</f>
        <v>0</v>
      </c>
      <c r="R29" s="51" t="n">
        <f aca="false">R30</f>
        <v>0</v>
      </c>
      <c r="S29" s="52" t="n">
        <f aca="false">S30</f>
        <v>100000</v>
      </c>
      <c r="T29" s="48" t="n">
        <f aca="false">T30</f>
        <v>0</v>
      </c>
      <c r="U29" s="51" t="n">
        <f aca="false">U30</f>
        <v>0</v>
      </c>
      <c r="V29" s="50" t="n">
        <f aca="false">V30</f>
        <v>0</v>
      </c>
      <c r="W29" s="48" t="n">
        <f aca="false">W30</f>
        <v>0</v>
      </c>
      <c r="X29" s="51" t="n">
        <f aca="false">X30</f>
        <v>0</v>
      </c>
      <c r="Y29" s="52" t="n">
        <f aca="false">Y30</f>
        <v>100000</v>
      </c>
      <c r="Z29" s="48" t="n">
        <f aca="false">Z30</f>
        <v>0</v>
      </c>
      <c r="AA29" s="51" t="n">
        <f aca="false">AA30</f>
        <v>0</v>
      </c>
      <c r="AC29" s="40"/>
    </row>
    <row r="30" customFormat="false" ht="33.75" hidden="false" customHeight="false" outlineLevel="0" collapsed="false">
      <c r="A30" s="41" t="s">
        <v>277</v>
      </c>
      <c r="B30" s="44" t="s">
        <v>341</v>
      </c>
      <c r="C30" s="45" t="s">
        <v>23</v>
      </c>
      <c r="D30" s="44" t="s">
        <v>24</v>
      </c>
      <c r="E30" s="46" t="n">
        <v>80790</v>
      </c>
      <c r="F30" s="47" t="n">
        <v>810</v>
      </c>
      <c r="G30" s="48"/>
      <c r="H30" s="48"/>
      <c r="I30" s="48"/>
      <c r="J30" s="48"/>
      <c r="K30" s="48"/>
      <c r="L30" s="49"/>
      <c r="M30" s="50"/>
      <c r="N30" s="48"/>
      <c r="O30" s="49"/>
      <c r="P30" s="50" t="n">
        <v>100000</v>
      </c>
      <c r="Q30" s="48" t="n">
        <v>0</v>
      </c>
      <c r="R30" s="51" t="n">
        <v>0</v>
      </c>
      <c r="S30" s="52" t="n">
        <f aca="false">M30+P30</f>
        <v>100000</v>
      </c>
      <c r="T30" s="48" t="n">
        <f aca="false">N30+Q30</f>
        <v>0</v>
      </c>
      <c r="U30" s="51" t="n">
        <f aca="false">O30+R30</f>
        <v>0</v>
      </c>
      <c r="V30" s="50" t="n">
        <v>0</v>
      </c>
      <c r="W30" s="48" t="n">
        <v>0</v>
      </c>
      <c r="X30" s="51" t="n">
        <v>0</v>
      </c>
      <c r="Y30" s="52" t="n">
        <f aca="false">S30+V30</f>
        <v>100000</v>
      </c>
      <c r="Z30" s="48" t="n">
        <f aca="false">T30+W30</f>
        <v>0</v>
      </c>
      <c r="AA30" s="51" t="n">
        <f aca="false">U30+X30</f>
        <v>0</v>
      </c>
      <c r="AC30" s="40"/>
    </row>
    <row r="31" customFormat="false" ht="22.5" hidden="false" customHeight="false" outlineLevel="0" collapsed="false">
      <c r="A31" s="41" t="s">
        <v>347</v>
      </c>
      <c r="B31" s="44" t="s">
        <v>341</v>
      </c>
      <c r="C31" s="45" t="s">
        <v>23</v>
      </c>
      <c r="D31" s="44" t="s">
        <v>24</v>
      </c>
      <c r="E31" s="46" t="s">
        <v>348</v>
      </c>
      <c r="F31" s="47"/>
      <c r="G31" s="48" t="n">
        <f aca="false">G32</f>
        <v>326720</v>
      </c>
      <c r="H31" s="48" t="n">
        <f aca="false">H32</f>
        <v>326720</v>
      </c>
      <c r="I31" s="48" t="n">
        <f aca="false">I32</f>
        <v>326720</v>
      </c>
      <c r="J31" s="48" t="n">
        <f aca="false">J32</f>
        <v>0</v>
      </c>
      <c r="K31" s="48" t="n">
        <f aca="false">K32</f>
        <v>0</v>
      </c>
      <c r="L31" s="49" t="n">
        <f aca="false">L32</f>
        <v>0</v>
      </c>
      <c r="M31" s="50" t="n">
        <f aca="false">M32</f>
        <v>326720</v>
      </c>
      <c r="N31" s="48" t="n">
        <f aca="false">N32</f>
        <v>326720</v>
      </c>
      <c r="O31" s="49" t="n">
        <f aca="false">O32</f>
        <v>326720</v>
      </c>
      <c r="P31" s="50" t="n">
        <f aca="false">P32</f>
        <v>0</v>
      </c>
      <c r="Q31" s="48" t="n">
        <f aca="false">Q32</f>
        <v>0</v>
      </c>
      <c r="R31" s="51" t="n">
        <f aca="false">R32</f>
        <v>0</v>
      </c>
      <c r="S31" s="52" t="n">
        <f aca="false">S32</f>
        <v>326720</v>
      </c>
      <c r="T31" s="48" t="n">
        <f aca="false">T32</f>
        <v>326720</v>
      </c>
      <c r="U31" s="51" t="n">
        <f aca="false">U32</f>
        <v>326720</v>
      </c>
      <c r="V31" s="50" t="n">
        <f aca="false">V32</f>
        <v>0</v>
      </c>
      <c r="W31" s="48" t="n">
        <f aca="false">W32</f>
        <v>0</v>
      </c>
      <c r="X31" s="51" t="n">
        <f aca="false">X32</f>
        <v>0</v>
      </c>
      <c r="Y31" s="52" t="n">
        <f aca="false">Y32</f>
        <v>326720</v>
      </c>
      <c r="Z31" s="48" t="n">
        <f aca="false">Z32</f>
        <v>326720</v>
      </c>
      <c r="AA31" s="51" t="n">
        <f aca="false">AA32</f>
        <v>326720</v>
      </c>
      <c r="AC31" s="40"/>
    </row>
    <row r="32" customFormat="false" ht="12.75" hidden="false" customHeight="false" outlineLevel="0" collapsed="false">
      <c r="A32" s="41" t="s">
        <v>54</v>
      </c>
      <c r="B32" s="44" t="s">
        <v>341</v>
      </c>
      <c r="C32" s="45" t="s">
        <v>23</v>
      </c>
      <c r="D32" s="44" t="s">
        <v>24</v>
      </c>
      <c r="E32" s="46" t="s">
        <v>348</v>
      </c>
      <c r="F32" s="47" t="n">
        <v>800</v>
      </c>
      <c r="G32" s="48" t="n">
        <f aca="false">G33</f>
        <v>326720</v>
      </c>
      <c r="H32" s="48" t="n">
        <f aca="false">H33</f>
        <v>326720</v>
      </c>
      <c r="I32" s="48" t="n">
        <f aca="false">I33</f>
        <v>326720</v>
      </c>
      <c r="J32" s="48" t="n">
        <f aca="false">J33</f>
        <v>0</v>
      </c>
      <c r="K32" s="48" t="n">
        <f aca="false">K33</f>
        <v>0</v>
      </c>
      <c r="L32" s="49" t="n">
        <f aca="false">L33</f>
        <v>0</v>
      </c>
      <c r="M32" s="50" t="n">
        <f aca="false">M33</f>
        <v>326720</v>
      </c>
      <c r="N32" s="48" t="n">
        <f aca="false">N33</f>
        <v>326720</v>
      </c>
      <c r="O32" s="49" t="n">
        <f aca="false">O33</f>
        <v>326720</v>
      </c>
      <c r="P32" s="50" t="n">
        <f aca="false">P33</f>
        <v>0</v>
      </c>
      <c r="Q32" s="48" t="n">
        <f aca="false">Q33</f>
        <v>0</v>
      </c>
      <c r="R32" s="51" t="n">
        <f aca="false">R33</f>
        <v>0</v>
      </c>
      <c r="S32" s="52" t="n">
        <f aca="false">S33</f>
        <v>326720</v>
      </c>
      <c r="T32" s="48" t="n">
        <f aca="false">T33</f>
        <v>326720</v>
      </c>
      <c r="U32" s="51" t="n">
        <f aca="false">U33</f>
        <v>326720</v>
      </c>
      <c r="V32" s="50" t="n">
        <f aca="false">V33</f>
        <v>0</v>
      </c>
      <c r="W32" s="48" t="n">
        <f aca="false">W33</f>
        <v>0</v>
      </c>
      <c r="X32" s="51" t="n">
        <f aca="false">X33</f>
        <v>0</v>
      </c>
      <c r="Y32" s="52" t="n">
        <f aca="false">Y33</f>
        <v>326720</v>
      </c>
      <c r="Z32" s="48" t="n">
        <f aca="false">Z33</f>
        <v>326720</v>
      </c>
      <c r="AA32" s="51" t="n">
        <f aca="false">AA33</f>
        <v>326720</v>
      </c>
      <c r="AC32" s="40"/>
    </row>
    <row r="33" customFormat="false" ht="33.75" hidden="false" customHeight="false" outlineLevel="0" collapsed="false">
      <c r="A33" s="41" t="s">
        <v>277</v>
      </c>
      <c r="B33" s="44" t="s">
        <v>341</v>
      </c>
      <c r="C33" s="45" t="s">
        <v>23</v>
      </c>
      <c r="D33" s="44" t="s">
        <v>24</v>
      </c>
      <c r="E33" s="46" t="s">
        <v>348</v>
      </c>
      <c r="F33" s="47" t="n">
        <v>810</v>
      </c>
      <c r="G33" s="48" t="n">
        <v>326720</v>
      </c>
      <c r="H33" s="48" t="n">
        <v>326720</v>
      </c>
      <c r="I33" s="48" t="n">
        <v>326720</v>
      </c>
      <c r="J33" s="48"/>
      <c r="K33" s="48"/>
      <c r="L33" s="49"/>
      <c r="M33" s="50" t="n">
        <f aca="false">G33+J33</f>
        <v>326720</v>
      </c>
      <c r="N33" s="48" t="n">
        <f aca="false">H33+K33</f>
        <v>326720</v>
      </c>
      <c r="O33" s="49" t="n">
        <f aca="false">I33+L33</f>
        <v>326720</v>
      </c>
      <c r="P33" s="50"/>
      <c r="Q33" s="48"/>
      <c r="R33" s="51"/>
      <c r="S33" s="52" t="n">
        <f aca="false">M33+P33</f>
        <v>326720</v>
      </c>
      <c r="T33" s="48" t="n">
        <f aca="false">N33+Q33</f>
        <v>326720</v>
      </c>
      <c r="U33" s="51" t="n">
        <f aca="false">O33+R33</f>
        <v>326720</v>
      </c>
      <c r="V33" s="50"/>
      <c r="W33" s="48"/>
      <c r="X33" s="51"/>
      <c r="Y33" s="52" t="n">
        <f aca="false">S33+V33</f>
        <v>326720</v>
      </c>
      <c r="Z33" s="48" t="n">
        <f aca="false">T33+W33</f>
        <v>326720</v>
      </c>
      <c r="AA33" s="51" t="n">
        <f aca="false">U33+X33</f>
        <v>326720</v>
      </c>
      <c r="AC33" s="40"/>
    </row>
    <row r="34" customFormat="false" ht="12.75" hidden="false" customHeight="false" outlineLevel="0" collapsed="false">
      <c r="A34" s="41" t="s">
        <v>353</v>
      </c>
      <c r="B34" s="44" t="s">
        <v>341</v>
      </c>
      <c r="C34" s="45" t="s">
        <v>23</v>
      </c>
      <c r="D34" s="44" t="s">
        <v>24</v>
      </c>
      <c r="E34" s="46" t="s">
        <v>354</v>
      </c>
      <c r="F34" s="47"/>
      <c r="G34" s="48" t="n">
        <f aca="false">G35</f>
        <v>11000</v>
      </c>
      <c r="H34" s="48" t="n">
        <f aca="false">H35</f>
        <v>11000</v>
      </c>
      <c r="I34" s="48" t="n">
        <f aca="false">I35</f>
        <v>11000</v>
      </c>
      <c r="J34" s="48" t="n">
        <f aca="false">J35</f>
        <v>0</v>
      </c>
      <c r="K34" s="48" t="n">
        <f aca="false">K35</f>
        <v>0</v>
      </c>
      <c r="L34" s="49" t="n">
        <f aca="false">L35</f>
        <v>0</v>
      </c>
      <c r="M34" s="50" t="n">
        <f aca="false">M35</f>
        <v>11000</v>
      </c>
      <c r="N34" s="48" t="n">
        <f aca="false">N35</f>
        <v>11000</v>
      </c>
      <c r="O34" s="49" t="n">
        <f aca="false">O35</f>
        <v>11000</v>
      </c>
      <c r="P34" s="50" t="n">
        <f aca="false">P35</f>
        <v>0</v>
      </c>
      <c r="Q34" s="48" t="n">
        <f aca="false">Q35</f>
        <v>0</v>
      </c>
      <c r="R34" s="51" t="n">
        <f aca="false">R35</f>
        <v>0</v>
      </c>
      <c r="S34" s="52" t="n">
        <f aca="false">S35</f>
        <v>11000</v>
      </c>
      <c r="T34" s="48" t="n">
        <f aca="false">T35</f>
        <v>11000</v>
      </c>
      <c r="U34" s="51" t="n">
        <f aca="false">U35</f>
        <v>11000</v>
      </c>
      <c r="V34" s="50" t="n">
        <f aca="false">V35</f>
        <v>0</v>
      </c>
      <c r="W34" s="48" t="n">
        <f aca="false">W35</f>
        <v>0</v>
      </c>
      <c r="X34" s="51" t="n">
        <f aca="false">X35</f>
        <v>0</v>
      </c>
      <c r="Y34" s="52" t="n">
        <f aca="false">Y35</f>
        <v>11000</v>
      </c>
      <c r="Z34" s="48" t="n">
        <f aca="false">Z35</f>
        <v>11000</v>
      </c>
      <c r="AA34" s="51" t="n">
        <f aca="false">AA35</f>
        <v>11000</v>
      </c>
      <c r="AC34" s="40"/>
    </row>
    <row r="35" customFormat="false" ht="12.75" hidden="false" customHeight="false" outlineLevel="0" collapsed="false">
      <c r="A35" s="41" t="s">
        <v>54</v>
      </c>
      <c r="B35" s="44" t="s">
        <v>341</v>
      </c>
      <c r="C35" s="45" t="s">
        <v>23</v>
      </c>
      <c r="D35" s="44" t="s">
        <v>24</v>
      </c>
      <c r="E35" s="46" t="s">
        <v>354</v>
      </c>
      <c r="F35" s="47" t="n">
        <v>800</v>
      </c>
      <c r="G35" s="48" t="n">
        <f aca="false">G36</f>
        <v>11000</v>
      </c>
      <c r="H35" s="48" t="n">
        <f aca="false">H36</f>
        <v>11000</v>
      </c>
      <c r="I35" s="48" t="n">
        <f aca="false">I36</f>
        <v>11000</v>
      </c>
      <c r="J35" s="48" t="n">
        <f aca="false">J36</f>
        <v>0</v>
      </c>
      <c r="K35" s="48" t="n">
        <f aca="false">K36</f>
        <v>0</v>
      </c>
      <c r="L35" s="49" t="n">
        <f aca="false">L36</f>
        <v>0</v>
      </c>
      <c r="M35" s="50" t="n">
        <f aca="false">M36</f>
        <v>11000</v>
      </c>
      <c r="N35" s="48" t="n">
        <f aca="false">N36</f>
        <v>11000</v>
      </c>
      <c r="O35" s="49" t="n">
        <f aca="false">O36</f>
        <v>11000</v>
      </c>
      <c r="P35" s="50" t="n">
        <f aca="false">P36</f>
        <v>0</v>
      </c>
      <c r="Q35" s="48" t="n">
        <f aca="false">Q36</f>
        <v>0</v>
      </c>
      <c r="R35" s="51" t="n">
        <f aca="false">R36</f>
        <v>0</v>
      </c>
      <c r="S35" s="52" t="n">
        <f aca="false">S36</f>
        <v>11000</v>
      </c>
      <c r="T35" s="48" t="n">
        <f aca="false">T36</f>
        <v>11000</v>
      </c>
      <c r="U35" s="51" t="n">
        <f aca="false">U36</f>
        <v>11000</v>
      </c>
      <c r="V35" s="50" t="n">
        <f aca="false">V36</f>
        <v>0</v>
      </c>
      <c r="W35" s="48" t="n">
        <f aca="false">W36</f>
        <v>0</v>
      </c>
      <c r="X35" s="51" t="n">
        <f aca="false">X36</f>
        <v>0</v>
      </c>
      <c r="Y35" s="52" t="n">
        <f aca="false">Y36</f>
        <v>11000</v>
      </c>
      <c r="Z35" s="48" t="n">
        <f aca="false">Z36</f>
        <v>11000</v>
      </c>
      <c r="AA35" s="51" t="n">
        <f aca="false">AA36</f>
        <v>11000</v>
      </c>
      <c r="AC35" s="40"/>
    </row>
    <row r="36" customFormat="false" ht="33.75" hidden="false" customHeight="false" outlineLevel="0" collapsed="false">
      <c r="A36" s="41" t="s">
        <v>277</v>
      </c>
      <c r="B36" s="44" t="s">
        <v>341</v>
      </c>
      <c r="C36" s="45" t="s">
        <v>23</v>
      </c>
      <c r="D36" s="44" t="s">
        <v>24</v>
      </c>
      <c r="E36" s="46" t="s">
        <v>354</v>
      </c>
      <c r="F36" s="47" t="n">
        <v>810</v>
      </c>
      <c r="G36" s="48" t="n">
        <v>11000</v>
      </c>
      <c r="H36" s="48" t="n">
        <v>11000</v>
      </c>
      <c r="I36" s="48" t="n">
        <v>11000</v>
      </c>
      <c r="J36" s="48"/>
      <c r="K36" s="48"/>
      <c r="L36" s="49"/>
      <c r="M36" s="50" t="n">
        <f aca="false">G36+J36</f>
        <v>11000</v>
      </c>
      <c r="N36" s="48" t="n">
        <f aca="false">H36+K36</f>
        <v>11000</v>
      </c>
      <c r="O36" s="49" t="n">
        <f aca="false">I36+L36</f>
        <v>11000</v>
      </c>
      <c r="P36" s="50"/>
      <c r="Q36" s="48"/>
      <c r="R36" s="51"/>
      <c r="S36" s="52" t="n">
        <f aca="false">M36+P36</f>
        <v>11000</v>
      </c>
      <c r="T36" s="48" t="n">
        <f aca="false">N36+Q36</f>
        <v>11000</v>
      </c>
      <c r="U36" s="51" t="n">
        <f aca="false">O36+R36</f>
        <v>11000</v>
      </c>
      <c r="V36" s="50"/>
      <c r="W36" s="48"/>
      <c r="X36" s="51"/>
      <c r="Y36" s="52" t="n">
        <f aca="false">S36+V36</f>
        <v>11000</v>
      </c>
      <c r="Z36" s="48" t="n">
        <f aca="false">T36+W36</f>
        <v>11000</v>
      </c>
      <c r="AA36" s="51" t="n">
        <f aca="false">U36+X36</f>
        <v>11000</v>
      </c>
      <c r="AC36" s="40"/>
    </row>
    <row r="37" customFormat="false" ht="33.75" hidden="false" customHeight="false" outlineLevel="0" collapsed="false">
      <c r="A37" s="41" t="s">
        <v>472</v>
      </c>
      <c r="B37" s="44" t="n">
        <v>1</v>
      </c>
      <c r="C37" s="45" t="n">
        <v>0</v>
      </c>
      <c r="D37" s="44" t="n">
        <v>0</v>
      </c>
      <c r="E37" s="46" t="n">
        <v>82330</v>
      </c>
      <c r="F37" s="47"/>
      <c r="G37" s="48" t="n">
        <f aca="false">G38</f>
        <v>640000</v>
      </c>
      <c r="H37" s="48" t="n">
        <f aca="false">H38</f>
        <v>576000</v>
      </c>
      <c r="I37" s="48" t="n">
        <f aca="false">I38</f>
        <v>576000</v>
      </c>
      <c r="J37" s="48" t="n">
        <f aca="false">J38</f>
        <v>0</v>
      </c>
      <c r="K37" s="48" t="n">
        <f aca="false">K38</f>
        <v>0</v>
      </c>
      <c r="L37" s="49" t="n">
        <f aca="false">L38</f>
        <v>0</v>
      </c>
      <c r="M37" s="50" t="n">
        <f aca="false">M38</f>
        <v>640000</v>
      </c>
      <c r="N37" s="48" t="n">
        <f aca="false">N38</f>
        <v>576000</v>
      </c>
      <c r="O37" s="49" t="n">
        <f aca="false">O38</f>
        <v>576000</v>
      </c>
      <c r="P37" s="50" t="n">
        <f aca="false">P38</f>
        <v>-640000</v>
      </c>
      <c r="Q37" s="48" t="n">
        <f aca="false">Q38</f>
        <v>-576000</v>
      </c>
      <c r="R37" s="51" t="n">
        <f aca="false">R38</f>
        <v>-576000</v>
      </c>
      <c r="S37" s="52" t="n">
        <f aca="false">S38</f>
        <v>0</v>
      </c>
      <c r="T37" s="48" t="n">
        <f aca="false">T38</f>
        <v>0</v>
      </c>
      <c r="U37" s="51" t="n">
        <f aca="false">U38</f>
        <v>0</v>
      </c>
      <c r="V37" s="50" t="n">
        <f aca="false">V38</f>
        <v>0</v>
      </c>
      <c r="W37" s="48" t="n">
        <f aca="false">W38</f>
        <v>0</v>
      </c>
      <c r="X37" s="51" t="n">
        <f aca="false">X38</f>
        <v>0</v>
      </c>
      <c r="Y37" s="52" t="n">
        <f aca="false">Y38</f>
        <v>0</v>
      </c>
      <c r="Z37" s="48" t="n">
        <f aca="false">Z38</f>
        <v>0</v>
      </c>
      <c r="AA37" s="51" t="n">
        <f aca="false">AA38</f>
        <v>0</v>
      </c>
      <c r="AC37" s="40"/>
    </row>
    <row r="38" customFormat="false" ht="12.75" hidden="false" customHeight="false" outlineLevel="0" collapsed="false">
      <c r="A38" s="41" t="s">
        <v>54</v>
      </c>
      <c r="B38" s="44" t="n">
        <v>1</v>
      </c>
      <c r="C38" s="45" t="n">
        <v>0</v>
      </c>
      <c r="D38" s="44" t="n">
        <v>0</v>
      </c>
      <c r="E38" s="46" t="n">
        <v>82330</v>
      </c>
      <c r="F38" s="47" t="n">
        <v>800</v>
      </c>
      <c r="G38" s="48" t="n">
        <f aca="false">G39</f>
        <v>640000</v>
      </c>
      <c r="H38" s="48" t="n">
        <f aca="false">H39</f>
        <v>576000</v>
      </c>
      <c r="I38" s="48" t="n">
        <f aca="false">I39</f>
        <v>576000</v>
      </c>
      <c r="J38" s="48" t="n">
        <f aca="false">J39</f>
        <v>0</v>
      </c>
      <c r="K38" s="48" t="n">
        <f aca="false">K39</f>
        <v>0</v>
      </c>
      <c r="L38" s="49" t="n">
        <f aca="false">L39</f>
        <v>0</v>
      </c>
      <c r="M38" s="50" t="n">
        <f aca="false">M39</f>
        <v>640000</v>
      </c>
      <c r="N38" s="48" t="n">
        <f aca="false">N39</f>
        <v>576000</v>
      </c>
      <c r="O38" s="49" t="n">
        <f aca="false">O39</f>
        <v>576000</v>
      </c>
      <c r="P38" s="50" t="n">
        <f aca="false">P39</f>
        <v>-640000</v>
      </c>
      <c r="Q38" s="48" t="n">
        <f aca="false">Q39</f>
        <v>-576000</v>
      </c>
      <c r="R38" s="51" t="n">
        <f aca="false">R39</f>
        <v>-576000</v>
      </c>
      <c r="S38" s="52" t="n">
        <f aca="false">S39</f>
        <v>0</v>
      </c>
      <c r="T38" s="48" t="n">
        <f aca="false">T39</f>
        <v>0</v>
      </c>
      <c r="U38" s="51" t="n">
        <f aca="false">U39</f>
        <v>0</v>
      </c>
      <c r="V38" s="50" t="n">
        <f aca="false">V39</f>
        <v>0</v>
      </c>
      <c r="W38" s="48" t="n">
        <f aca="false">W39</f>
        <v>0</v>
      </c>
      <c r="X38" s="51" t="n">
        <f aca="false">X39</f>
        <v>0</v>
      </c>
      <c r="Y38" s="52" t="n">
        <f aca="false">Y39</f>
        <v>0</v>
      </c>
      <c r="Z38" s="48" t="n">
        <f aca="false">Z39</f>
        <v>0</v>
      </c>
      <c r="AA38" s="51" t="n">
        <f aca="false">AA39</f>
        <v>0</v>
      </c>
      <c r="AC38" s="40"/>
    </row>
    <row r="39" customFormat="false" ht="33.75" hidden="false" customHeight="false" outlineLevel="0" collapsed="false">
      <c r="A39" s="41" t="s">
        <v>277</v>
      </c>
      <c r="B39" s="44" t="n">
        <v>1</v>
      </c>
      <c r="C39" s="45" t="n">
        <v>0</v>
      </c>
      <c r="D39" s="44" t="n">
        <v>0</v>
      </c>
      <c r="E39" s="46" t="n">
        <v>82330</v>
      </c>
      <c r="F39" s="47" t="n">
        <v>810</v>
      </c>
      <c r="G39" s="48" t="n">
        <v>640000</v>
      </c>
      <c r="H39" s="48" t="n">
        <v>576000</v>
      </c>
      <c r="I39" s="48" t="n">
        <v>576000</v>
      </c>
      <c r="J39" s="48"/>
      <c r="K39" s="48"/>
      <c r="L39" s="49"/>
      <c r="M39" s="50" t="n">
        <f aca="false">G39+J39</f>
        <v>640000</v>
      </c>
      <c r="N39" s="48" t="n">
        <f aca="false">H39+K39</f>
        <v>576000</v>
      </c>
      <c r="O39" s="49" t="n">
        <f aca="false">I39+L39</f>
        <v>576000</v>
      </c>
      <c r="P39" s="50" t="n">
        <v>-640000</v>
      </c>
      <c r="Q39" s="48" t="n">
        <v>-576000</v>
      </c>
      <c r="R39" s="51" t="n">
        <v>-576000</v>
      </c>
      <c r="S39" s="52" t="n">
        <f aca="false">M39+P39</f>
        <v>0</v>
      </c>
      <c r="T39" s="48" t="n">
        <f aca="false">N39+Q39</f>
        <v>0</v>
      </c>
      <c r="U39" s="51" t="n">
        <f aca="false">O39+R39</f>
        <v>0</v>
      </c>
      <c r="V39" s="50" t="n">
        <v>0</v>
      </c>
      <c r="W39" s="48" t="n">
        <v>0</v>
      </c>
      <c r="X39" s="51" t="n">
        <v>0</v>
      </c>
      <c r="Y39" s="52" t="n">
        <f aca="false">S39+V39</f>
        <v>0</v>
      </c>
      <c r="Z39" s="48" t="n">
        <f aca="false">T39+W39</f>
        <v>0</v>
      </c>
      <c r="AA39" s="51" t="n">
        <f aca="false">U39+X39</f>
        <v>0</v>
      </c>
      <c r="AC39" s="40"/>
    </row>
    <row r="40" customFormat="false" ht="12.75" hidden="false" customHeight="false" outlineLevel="0" collapsed="false">
      <c r="A40" s="41" t="s">
        <v>356</v>
      </c>
      <c r="B40" s="44" t="n">
        <v>1</v>
      </c>
      <c r="C40" s="45" t="n">
        <v>0</v>
      </c>
      <c r="D40" s="44" t="n">
        <v>0</v>
      </c>
      <c r="E40" s="46" t="n">
        <v>82340</v>
      </c>
      <c r="F40" s="47"/>
      <c r="G40" s="48" t="n">
        <f aca="false">G41</f>
        <v>103000</v>
      </c>
      <c r="H40" s="48" t="n">
        <f aca="false">H41</f>
        <v>103000</v>
      </c>
      <c r="I40" s="48" t="n">
        <f aca="false">I41</f>
        <v>103000</v>
      </c>
      <c r="J40" s="48" t="n">
        <f aca="false">J41</f>
        <v>0</v>
      </c>
      <c r="K40" s="48" t="n">
        <f aca="false">K41</f>
        <v>0</v>
      </c>
      <c r="L40" s="49" t="n">
        <f aca="false">L41</f>
        <v>0</v>
      </c>
      <c r="M40" s="50" t="n">
        <f aca="false">M41</f>
        <v>103000</v>
      </c>
      <c r="N40" s="48" t="n">
        <f aca="false">N41</f>
        <v>103000</v>
      </c>
      <c r="O40" s="49" t="n">
        <f aca="false">O41</f>
        <v>103000</v>
      </c>
      <c r="P40" s="50" t="n">
        <f aca="false">P41</f>
        <v>0</v>
      </c>
      <c r="Q40" s="48" t="n">
        <f aca="false">Q41</f>
        <v>0</v>
      </c>
      <c r="R40" s="51" t="n">
        <f aca="false">R41</f>
        <v>0</v>
      </c>
      <c r="S40" s="52" t="n">
        <f aca="false">S41</f>
        <v>103000</v>
      </c>
      <c r="T40" s="48" t="n">
        <f aca="false">T41</f>
        <v>103000</v>
      </c>
      <c r="U40" s="51" t="n">
        <f aca="false">U41</f>
        <v>103000</v>
      </c>
      <c r="V40" s="50" t="n">
        <f aca="false">V41</f>
        <v>0</v>
      </c>
      <c r="W40" s="48" t="n">
        <f aca="false">W41</f>
        <v>0</v>
      </c>
      <c r="X40" s="51" t="n">
        <f aca="false">X41</f>
        <v>0</v>
      </c>
      <c r="Y40" s="52" t="n">
        <f aca="false">Y41</f>
        <v>103000</v>
      </c>
      <c r="Z40" s="48" t="n">
        <f aca="false">Z41</f>
        <v>103000</v>
      </c>
      <c r="AA40" s="51" t="n">
        <f aca="false">AA41</f>
        <v>103000</v>
      </c>
      <c r="AC40" s="40"/>
    </row>
    <row r="41" customFormat="false" ht="22.5" hidden="false" customHeight="false" outlineLevel="0" collapsed="false">
      <c r="A41" s="41" t="s">
        <v>29</v>
      </c>
      <c r="B41" s="44" t="n">
        <v>1</v>
      </c>
      <c r="C41" s="45" t="n">
        <v>0</v>
      </c>
      <c r="D41" s="44" t="n">
        <v>0</v>
      </c>
      <c r="E41" s="46" t="n">
        <v>82340</v>
      </c>
      <c r="F41" s="47" t="n">
        <v>200</v>
      </c>
      <c r="G41" s="48" t="n">
        <f aca="false">G42</f>
        <v>103000</v>
      </c>
      <c r="H41" s="48" t="n">
        <f aca="false">H42</f>
        <v>103000</v>
      </c>
      <c r="I41" s="48" t="n">
        <f aca="false">I42</f>
        <v>103000</v>
      </c>
      <c r="J41" s="48" t="n">
        <f aca="false">J42</f>
        <v>0</v>
      </c>
      <c r="K41" s="48" t="n">
        <f aca="false">K42</f>
        <v>0</v>
      </c>
      <c r="L41" s="49" t="n">
        <f aca="false">L42</f>
        <v>0</v>
      </c>
      <c r="M41" s="50" t="n">
        <f aca="false">M42</f>
        <v>103000</v>
      </c>
      <c r="N41" s="48" t="n">
        <f aca="false">N42</f>
        <v>103000</v>
      </c>
      <c r="O41" s="49" t="n">
        <f aca="false">O42</f>
        <v>103000</v>
      </c>
      <c r="P41" s="50" t="n">
        <f aca="false">P42</f>
        <v>0</v>
      </c>
      <c r="Q41" s="48" t="n">
        <f aca="false">Q42</f>
        <v>0</v>
      </c>
      <c r="R41" s="51" t="n">
        <f aca="false">R42</f>
        <v>0</v>
      </c>
      <c r="S41" s="52" t="n">
        <f aca="false">S42</f>
        <v>103000</v>
      </c>
      <c r="T41" s="48" t="n">
        <f aca="false">T42</f>
        <v>103000</v>
      </c>
      <c r="U41" s="51" t="n">
        <f aca="false">U42</f>
        <v>103000</v>
      </c>
      <c r="V41" s="50" t="n">
        <f aca="false">V42</f>
        <v>0</v>
      </c>
      <c r="W41" s="48" t="n">
        <f aca="false">W42</f>
        <v>0</v>
      </c>
      <c r="X41" s="51" t="n">
        <f aca="false">X42</f>
        <v>0</v>
      </c>
      <c r="Y41" s="52" t="n">
        <f aca="false">Y42</f>
        <v>103000</v>
      </c>
      <c r="Z41" s="48" t="n">
        <f aca="false">Z42</f>
        <v>103000</v>
      </c>
      <c r="AA41" s="51" t="n">
        <f aca="false">AA42</f>
        <v>103000</v>
      </c>
      <c r="AC41" s="40"/>
    </row>
    <row r="42" customFormat="false" ht="22.5" hidden="false" customHeight="false" outlineLevel="0" collapsed="false">
      <c r="A42" s="41" t="s">
        <v>30</v>
      </c>
      <c r="B42" s="44" t="n">
        <v>1</v>
      </c>
      <c r="C42" s="45" t="n">
        <v>0</v>
      </c>
      <c r="D42" s="44" t="n">
        <v>0</v>
      </c>
      <c r="E42" s="46" t="n">
        <v>82340</v>
      </c>
      <c r="F42" s="47" t="n">
        <v>240</v>
      </c>
      <c r="G42" s="48" t="n">
        <v>103000</v>
      </c>
      <c r="H42" s="48" t="n">
        <v>103000</v>
      </c>
      <c r="I42" s="48" t="n">
        <v>103000</v>
      </c>
      <c r="J42" s="48"/>
      <c r="K42" s="48"/>
      <c r="L42" s="49"/>
      <c r="M42" s="50" t="n">
        <f aca="false">G42+J42</f>
        <v>103000</v>
      </c>
      <c r="N42" s="48" t="n">
        <f aca="false">H42+K42</f>
        <v>103000</v>
      </c>
      <c r="O42" s="49" t="n">
        <f aca="false">I42+L42</f>
        <v>103000</v>
      </c>
      <c r="P42" s="50"/>
      <c r="Q42" s="48"/>
      <c r="R42" s="51"/>
      <c r="S42" s="52" t="n">
        <f aca="false">M42+P42</f>
        <v>103000</v>
      </c>
      <c r="T42" s="48" t="n">
        <f aca="false">N42+Q42</f>
        <v>103000</v>
      </c>
      <c r="U42" s="51" t="n">
        <f aca="false">O42+R42</f>
        <v>103000</v>
      </c>
      <c r="V42" s="50"/>
      <c r="W42" s="48"/>
      <c r="X42" s="51"/>
      <c r="Y42" s="52" t="n">
        <f aca="false">S42+V42</f>
        <v>103000</v>
      </c>
      <c r="Z42" s="48" t="n">
        <f aca="false">T42+W42</f>
        <v>103000</v>
      </c>
      <c r="AA42" s="51" t="n">
        <f aca="false">U42+X42</f>
        <v>103000</v>
      </c>
      <c r="AC42" s="40"/>
    </row>
    <row r="43" customFormat="false" ht="33.75" hidden="false" customHeight="false" outlineLevel="0" collapsed="false">
      <c r="A43" s="41" t="s">
        <v>460</v>
      </c>
      <c r="B43" s="44" t="n">
        <v>1</v>
      </c>
      <c r="C43" s="45" t="n">
        <v>0</v>
      </c>
      <c r="D43" s="44" t="n">
        <v>0</v>
      </c>
      <c r="E43" s="46" t="n">
        <v>82640</v>
      </c>
      <c r="F43" s="47"/>
      <c r="G43" s="48"/>
      <c r="H43" s="48"/>
      <c r="I43" s="48"/>
      <c r="J43" s="48"/>
      <c r="K43" s="48"/>
      <c r="L43" s="49"/>
      <c r="M43" s="50"/>
      <c r="N43" s="48"/>
      <c r="O43" s="49"/>
      <c r="P43" s="50"/>
      <c r="Q43" s="48"/>
      <c r="R43" s="51"/>
      <c r="S43" s="52" t="n">
        <f aca="false">S44</f>
        <v>0</v>
      </c>
      <c r="T43" s="48" t="n">
        <f aca="false">T44</f>
        <v>0</v>
      </c>
      <c r="U43" s="51" t="n">
        <f aca="false">U44</f>
        <v>0</v>
      </c>
      <c r="V43" s="50" t="n">
        <f aca="false">V44</f>
        <v>750850</v>
      </c>
      <c r="W43" s="48" t="n">
        <f aca="false">W44</f>
        <v>0</v>
      </c>
      <c r="X43" s="51" t="n">
        <f aca="false">X44</f>
        <v>0</v>
      </c>
      <c r="Y43" s="52" t="n">
        <f aca="false">Y44</f>
        <v>750850</v>
      </c>
      <c r="Z43" s="48" t="n">
        <f aca="false">Z44</f>
        <v>0</v>
      </c>
      <c r="AA43" s="51" t="n">
        <f aca="false">AA44</f>
        <v>0</v>
      </c>
      <c r="AC43" s="40"/>
    </row>
    <row r="44" customFormat="false" ht="22.5" hidden="false" customHeight="false" outlineLevel="0" collapsed="false">
      <c r="A44" s="41" t="s">
        <v>29</v>
      </c>
      <c r="B44" s="44" t="n">
        <v>1</v>
      </c>
      <c r="C44" s="45" t="n">
        <v>0</v>
      </c>
      <c r="D44" s="44" t="n">
        <v>0</v>
      </c>
      <c r="E44" s="46" t="n">
        <v>82640</v>
      </c>
      <c r="F44" s="47" t="n">
        <v>200</v>
      </c>
      <c r="G44" s="48"/>
      <c r="H44" s="48"/>
      <c r="I44" s="48"/>
      <c r="J44" s="48"/>
      <c r="K44" s="48"/>
      <c r="L44" s="49"/>
      <c r="M44" s="50"/>
      <c r="N44" s="48"/>
      <c r="O44" s="49"/>
      <c r="P44" s="50"/>
      <c r="Q44" s="48"/>
      <c r="R44" s="51"/>
      <c r="S44" s="52" t="n">
        <f aca="false">S45</f>
        <v>0</v>
      </c>
      <c r="T44" s="48" t="n">
        <f aca="false">T45</f>
        <v>0</v>
      </c>
      <c r="U44" s="51" t="n">
        <f aca="false">U45</f>
        <v>0</v>
      </c>
      <c r="V44" s="50" t="n">
        <f aca="false">V45</f>
        <v>750850</v>
      </c>
      <c r="W44" s="48" t="n">
        <f aca="false">W45</f>
        <v>0</v>
      </c>
      <c r="X44" s="51" t="n">
        <f aca="false">X45</f>
        <v>0</v>
      </c>
      <c r="Y44" s="52" t="n">
        <f aca="false">Y45</f>
        <v>750850</v>
      </c>
      <c r="Z44" s="48" t="n">
        <f aca="false">Z45</f>
        <v>0</v>
      </c>
      <c r="AA44" s="51" t="n">
        <f aca="false">AA45</f>
        <v>0</v>
      </c>
      <c r="AC44" s="40"/>
    </row>
    <row r="45" customFormat="false" ht="22.5" hidden="false" customHeight="false" outlineLevel="0" collapsed="false">
      <c r="A45" s="41" t="s">
        <v>30</v>
      </c>
      <c r="B45" s="44" t="n">
        <v>1</v>
      </c>
      <c r="C45" s="45" t="n">
        <v>0</v>
      </c>
      <c r="D45" s="44" t="n">
        <v>0</v>
      </c>
      <c r="E45" s="46" t="n">
        <v>82640</v>
      </c>
      <c r="F45" s="47" t="n">
        <v>240</v>
      </c>
      <c r="G45" s="48"/>
      <c r="H45" s="48"/>
      <c r="I45" s="48"/>
      <c r="J45" s="48"/>
      <c r="K45" s="48"/>
      <c r="L45" s="49"/>
      <c r="M45" s="50"/>
      <c r="N45" s="48"/>
      <c r="O45" s="49"/>
      <c r="P45" s="50"/>
      <c r="Q45" s="48"/>
      <c r="R45" s="51"/>
      <c r="S45" s="52" t="n">
        <v>0</v>
      </c>
      <c r="T45" s="48" t="n">
        <v>0</v>
      </c>
      <c r="U45" s="51" t="n">
        <v>0</v>
      </c>
      <c r="V45" s="50" t="n">
        <v>750850</v>
      </c>
      <c r="W45" s="48" t="n">
        <v>0</v>
      </c>
      <c r="X45" s="51" t="n">
        <v>0</v>
      </c>
      <c r="Y45" s="52" t="n">
        <f aca="false">S45+V45</f>
        <v>750850</v>
      </c>
      <c r="Z45" s="48" t="n">
        <f aca="false">T45+W45</f>
        <v>0</v>
      </c>
      <c r="AA45" s="51" t="n">
        <f aca="false">U45+X45</f>
        <v>0</v>
      </c>
      <c r="AC45" s="40"/>
    </row>
    <row r="46" customFormat="false" ht="33.75" hidden="false" customHeight="false" outlineLevel="0" collapsed="false">
      <c r="A46" s="41" t="s">
        <v>344</v>
      </c>
      <c r="B46" s="44" t="s">
        <v>341</v>
      </c>
      <c r="C46" s="45" t="s">
        <v>23</v>
      </c>
      <c r="D46" s="44" t="s">
        <v>24</v>
      </c>
      <c r="E46" s="46" t="s">
        <v>345</v>
      </c>
      <c r="F46" s="47"/>
      <c r="G46" s="48" t="n">
        <f aca="false">G47</f>
        <v>2000000</v>
      </c>
      <c r="H46" s="48" t="n">
        <f aca="false">H47</f>
        <v>2000000</v>
      </c>
      <c r="I46" s="48" t="n">
        <f aca="false">I47</f>
        <v>2000000</v>
      </c>
      <c r="J46" s="48" t="n">
        <f aca="false">J47</f>
        <v>0</v>
      </c>
      <c r="K46" s="48" t="n">
        <f aca="false">K47</f>
        <v>0</v>
      </c>
      <c r="L46" s="49" t="n">
        <f aca="false">L47</f>
        <v>0</v>
      </c>
      <c r="M46" s="50" t="n">
        <f aca="false">M47</f>
        <v>2000000</v>
      </c>
      <c r="N46" s="48" t="n">
        <f aca="false">N47</f>
        <v>2000000</v>
      </c>
      <c r="O46" s="49" t="n">
        <f aca="false">O47</f>
        <v>2000000</v>
      </c>
      <c r="P46" s="50" t="n">
        <f aca="false">P47</f>
        <v>0</v>
      </c>
      <c r="Q46" s="48" t="n">
        <f aca="false">Q47</f>
        <v>0</v>
      </c>
      <c r="R46" s="51" t="n">
        <f aca="false">R47</f>
        <v>0</v>
      </c>
      <c r="S46" s="52" t="n">
        <f aca="false">S47</f>
        <v>2000000</v>
      </c>
      <c r="T46" s="48" t="n">
        <f aca="false">T47</f>
        <v>2000000</v>
      </c>
      <c r="U46" s="51" t="n">
        <f aca="false">U47</f>
        <v>2000000</v>
      </c>
      <c r="V46" s="50" t="n">
        <f aca="false">V47</f>
        <v>0</v>
      </c>
      <c r="W46" s="48" t="n">
        <f aca="false">W47</f>
        <v>0</v>
      </c>
      <c r="X46" s="51" t="n">
        <f aca="false">X47</f>
        <v>0</v>
      </c>
      <c r="Y46" s="52" t="n">
        <f aca="false">Y47</f>
        <v>2000000</v>
      </c>
      <c r="Z46" s="48" t="n">
        <f aca="false">Z47</f>
        <v>2000000</v>
      </c>
      <c r="AA46" s="51" t="n">
        <f aca="false">AA47</f>
        <v>2000000</v>
      </c>
      <c r="AC46" s="40"/>
    </row>
    <row r="47" customFormat="false" ht="12.75" hidden="false" customHeight="false" outlineLevel="0" collapsed="false">
      <c r="A47" s="41" t="s">
        <v>54</v>
      </c>
      <c r="B47" s="44" t="s">
        <v>341</v>
      </c>
      <c r="C47" s="45" t="s">
        <v>23</v>
      </c>
      <c r="D47" s="44" t="s">
        <v>24</v>
      </c>
      <c r="E47" s="46" t="s">
        <v>345</v>
      </c>
      <c r="F47" s="47" t="n">
        <v>800</v>
      </c>
      <c r="G47" s="48" t="n">
        <f aca="false">G48</f>
        <v>2000000</v>
      </c>
      <c r="H47" s="48" t="n">
        <f aca="false">H48</f>
        <v>2000000</v>
      </c>
      <c r="I47" s="48" t="n">
        <f aca="false">I48</f>
        <v>2000000</v>
      </c>
      <c r="J47" s="48" t="n">
        <f aca="false">J48</f>
        <v>0</v>
      </c>
      <c r="K47" s="48" t="n">
        <f aca="false">K48</f>
        <v>0</v>
      </c>
      <c r="L47" s="49" t="n">
        <f aca="false">L48</f>
        <v>0</v>
      </c>
      <c r="M47" s="50" t="n">
        <f aca="false">M48</f>
        <v>2000000</v>
      </c>
      <c r="N47" s="48" t="n">
        <f aca="false">N48</f>
        <v>2000000</v>
      </c>
      <c r="O47" s="49" t="n">
        <f aca="false">O48</f>
        <v>2000000</v>
      </c>
      <c r="P47" s="50" t="n">
        <f aca="false">P48</f>
        <v>0</v>
      </c>
      <c r="Q47" s="48" t="n">
        <f aca="false">Q48</f>
        <v>0</v>
      </c>
      <c r="R47" s="51" t="n">
        <f aca="false">R48</f>
        <v>0</v>
      </c>
      <c r="S47" s="52" t="n">
        <f aca="false">S48</f>
        <v>2000000</v>
      </c>
      <c r="T47" s="48" t="n">
        <f aca="false">T48</f>
        <v>2000000</v>
      </c>
      <c r="U47" s="51" t="n">
        <f aca="false">U48</f>
        <v>2000000</v>
      </c>
      <c r="V47" s="50" t="n">
        <f aca="false">V48</f>
        <v>0</v>
      </c>
      <c r="W47" s="48" t="n">
        <f aca="false">W48</f>
        <v>0</v>
      </c>
      <c r="X47" s="51" t="n">
        <f aca="false">X48</f>
        <v>0</v>
      </c>
      <c r="Y47" s="52" t="n">
        <f aca="false">Y48</f>
        <v>2000000</v>
      </c>
      <c r="Z47" s="48" t="n">
        <f aca="false">Z48</f>
        <v>2000000</v>
      </c>
      <c r="AA47" s="51" t="n">
        <f aca="false">AA48</f>
        <v>2000000</v>
      </c>
      <c r="AC47" s="40"/>
    </row>
    <row r="48" customFormat="false" ht="33.75" hidden="false" customHeight="false" outlineLevel="0" collapsed="false">
      <c r="A48" s="41" t="s">
        <v>277</v>
      </c>
      <c r="B48" s="44" t="s">
        <v>341</v>
      </c>
      <c r="C48" s="45" t="s">
        <v>23</v>
      </c>
      <c r="D48" s="44" t="s">
        <v>24</v>
      </c>
      <c r="E48" s="46" t="s">
        <v>345</v>
      </c>
      <c r="F48" s="47" t="n">
        <v>810</v>
      </c>
      <c r="G48" s="48" t="n">
        <f aca="false">1700000+300000</f>
        <v>2000000</v>
      </c>
      <c r="H48" s="48" t="n">
        <f aca="false">1700000+300000</f>
        <v>2000000</v>
      </c>
      <c r="I48" s="48" t="n">
        <f aca="false">1700000+300000</f>
        <v>2000000</v>
      </c>
      <c r="J48" s="48"/>
      <c r="K48" s="48"/>
      <c r="L48" s="49"/>
      <c r="M48" s="50" t="n">
        <f aca="false">G48+J48</f>
        <v>2000000</v>
      </c>
      <c r="N48" s="48" t="n">
        <f aca="false">H48+K48</f>
        <v>2000000</v>
      </c>
      <c r="O48" s="49" t="n">
        <f aca="false">I48+L48</f>
        <v>2000000</v>
      </c>
      <c r="P48" s="50"/>
      <c r="Q48" s="48"/>
      <c r="R48" s="51"/>
      <c r="S48" s="52" t="n">
        <f aca="false">M48+P48</f>
        <v>2000000</v>
      </c>
      <c r="T48" s="48" t="n">
        <f aca="false">N48+Q48</f>
        <v>2000000</v>
      </c>
      <c r="U48" s="51" t="n">
        <f aca="false">O48+R48</f>
        <v>2000000</v>
      </c>
      <c r="V48" s="50"/>
      <c r="W48" s="48"/>
      <c r="X48" s="51"/>
      <c r="Y48" s="52" t="n">
        <f aca="false">S48+V48</f>
        <v>2000000</v>
      </c>
      <c r="Z48" s="48" t="n">
        <f aca="false">T48+W48</f>
        <v>2000000</v>
      </c>
      <c r="AA48" s="51" t="n">
        <f aca="false">U48+X48</f>
        <v>2000000</v>
      </c>
      <c r="AC48" s="40"/>
    </row>
    <row r="49" s="40" customFormat="true" ht="22.5" hidden="false" customHeight="false" outlineLevel="0" collapsed="false">
      <c r="A49" s="53" t="s">
        <v>21</v>
      </c>
      <c r="B49" s="56" t="s">
        <v>22</v>
      </c>
      <c r="C49" s="57" t="s">
        <v>23</v>
      </c>
      <c r="D49" s="56" t="s">
        <v>24</v>
      </c>
      <c r="E49" s="58" t="s">
        <v>25</v>
      </c>
      <c r="F49" s="59"/>
      <c r="G49" s="60" t="n">
        <f aca="false">G50+G143+G162+G180</f>
        <v>137618999.39</v>
      </c>
      <c r="H49" s="60" t="n">
        <f aca="false">H50+H143+H162+H180</f>
        <v>134576776.89</v>
      </c>
      <c r="I49" s="60" t="n">
        <f aca="false">I50+I143+I162+I180</f>
        <v>137358837.67</v>
      </c>
      <c r="J49" s="60" t="n">
        <f aca="false">J50+J143+J162+J180</f>
        <v>7274342.73</v>
      </c>
      <c r="K49" s="60" t="n">
        <f aca="false">K50+K143+K162+K180</f>
        <v>0</v>
      </c>
      <c r="L49" s="61" t="n">
        <f aca="false">L50+L143+L162+L180</f>
        <v>0</v>
      </c>
      <c r="M49" s="62" t="n">
        <f aca="false">M50+M143+M162+M180</f>
        <v>144893342.12</v>
      </c>
      <c r="N49" s="60" t="n">
        <f aca="false">N50+N143+N162+N180</f>
        <v>134576776.89</v>
      </c>
      <c r="O49" s="61" t="n">
        <f aca="false">O50+O143+O162+O180</f>
        <v>137358837.67</v>
      </c>
      <c r="P49" s="62" t="n">
        <f aca="false">P50+P143+P162+P180</f>
        <v>234266961.45</v>
      </c>
      <c r="Q49" s="60" t="n">
        <f aca="false">Q50+Q143+Q162+Q180</f>
        <v>382758.79</v>
      </c>
      <c r="R49" s="63" t="n">
        <f aca="false">R50+R143+R162+R180</f>
        <v>382758.79</v>
      </c>
      <c r="S49" s="64" t="n">
        <f aca="false">S50+S143+S162+S180</f>
        <v>379160303.57</v>
      </c>
      <c r="T49" s="60" t="n">
        <f aca="false">T50+T143+T162+T180</f>
        <v>134959535.68</v>
      </c>
      <c r="U49" s="63" t="n">
        <f aca="false">U50+U143+U162+U180</f>
        <v>137741596.46</v>
      </c>
      <c r="V49" s="62" t="n">
        <f aca="false">V50+V143+V162+V180</f>
        <v>34652051.77</v>
      </c>
      <c r="W49" s="60" t="n">
        <f aca="false">W50+W143+W162+W180</f>
        <v>0</v>
      </c>
      <c r="X49" s="63" t="n">
        <f aca="false">X50+X143+X162+X180</f>
        <v>0</v>
      </c>
      <c r="Y49" s="64" t="n">
        <f aca="false">Y50+Y143+Y162+Y180</f>
        <v>413812355.34</v>
      </c>
      <c r="Z49" s="60" t="n">
        <f aca="false">Z50+Z143+Z162+Z180</f>
        <v>134959535.68</v>
      </c>
      <c r="AA49" s="63" t="n">
        <f aca="false">AA50+AA143+AA162+AA180</f>
        <v>137741596.46</v>
      </c>
    </row>
    <row r="50" s="40" customFormat="true" ht="33.75" hidden="false" customHeight="false" outlineLevel="0" collapsed="false">
      <c r="A50" s="53" t="s">
        <v>26</v>
      </c>
      <c r="B50" s="56" t="s">
        <v>22</v>
      </c>
      <c r="C50" s="57" t="n">
        <v>1</v>
      </c>
      <c r="D50" s="56" t="s">
        <v>24</v>
      </c>
      <c r="E50" s="58" t="s">
        <v>25</v>
      </c>
      <c r="F50" s="59"/>
      <c r="G50" s="60" t="n">
        <f aca="false">G69+G78+G85+G116+G128+G107+G75+G104+G98+G125+G72+G101+G119+G95+G110+G113+G92</f>
        <v>123985478.39</v>
      </c>
      <c r="H50" s="60" t="n">
        <f aca="false">H69+H78+H85+H116+H128+H107+H75+H104+H98+H125+H72+H101+H119+H95+H110+H113+H92</f>
        <v>121243435.89</v>
      </c>
      <c r="I50" s="60" t="n">
        <f aca="false">I69+I78+I85+I116+I128+I107+I75+I104+I98+I125+I72+I101+I119+I95+I110+I113+I92</f>
        <v>124908996.67</v>
      </c>
      <c r="J50" s="60" t="n">
        <f aca="false">J69+J78+J85+J116+J128+J107+J75+J104+J98+J125+J72+J101+J119+J95+J110+J113+J92</f>
        <v>2609734.79</v>
      </c>
      <c r="K50" s="60" t="n">
        <f aca="false">K69+K78+K85+K116+K128+K107+K75+K104+K98+K125+K72+K101+K119+K95+K110+K113+K92</f>
        <v>0</v>
      </c>
      <c r="L50" s="61" t="n">
        <f aca="false">L69+L78+L85+L116+L128+L107+L75+L104+L98+L125+L72+L101+L119+L95+L110+L113+L92</f>
        <v>0</v>
      </c>
      <c r="M50" s="62" t="n">
        <f aca="false">M69+M78+M85+M116+M128+M107+M75+M104+M98+M125+M72+M101+M119+M95+M110+M113+M92+M60+M63+M66+M134+M131</f>
        <v>126595213.18</v>
      </c>
      <c r="N50" s="60" t="n">
        <f aca="false">N69+N78+N85+N116+N128+N107+N75+N104+N98+N125+N72+N101+N119+N95+N110+N113+N92+N60+N63+N66+N134+N131</f>
        <v>121243435.89</v>
      </c>
      <c r="O50" s="61" t="n">
        <f aca="false">O69+O78+O85+O116+O128+O107+O75+O104+O98+O125+O72+O101+O119+O95+O110+O113+O92+O60+O63+O66+O134+O131</f>
        <v>124908996.67</v>
      </c>
      <c r="P50" s="62" t="n">
        <f aca="false">P69+P78+P85+P116+P128+P107+P75+P104+P98+P125+P72+P101+P119+P95+P110+P113+P92+P60+P63+P66+P134+P131</f>
        <v>222657321.45</v>
      </c>
      <c r="Q50" s="60" t="n">
        <f aca="false">Q69+Q78+Q85+Q116+Q128+Q107+Q75+Q104+Q98+Q125+Q72+Q101+Q119+Q95+Q110+Q113+Q92+Q60+Q63+Q66+Q134+Q131</f>
        <v>382758.79</v>
      </c>
      <c r="R50" s="63" t="n">
        <f aca="false">R69+R78+R85+R116+R128+R107+R75+R104+R98+R125+R72+R101+R119+R95+R110+R113+R92+R60+R63+R66+R134+R131</f>
        <v>382758.79</v>
      </c>
      <c r="S50" s="64" t="n">
        <f aca="false">S69+S78+S85+S116+S128+S107+S75+S104+S98+S125+S72+S101+S119+S95+S110+S113+S92+S60+S63+S66+S134+S131+S140+S51+S54+S122+S57+S137</f>
        <v>349252534.63</v>
      </c>
      <c r="T50" s="60" t="n">
        <f aca="false">T69+T78+T85+T116+T128+T107+T75+T104+T98+T125+T72+T101+T119+T95+T110+T113+T92+T60+T63+T66+T134+T131+T140+T51+T54+T122+T57+T137</f>
        <v>121626194.68</v>
      </c>
      <c r="U50" s="63" t="n">
        <f aca="false">U69+U78+U85+U116+U128+U107+U75+U104+U98+U125+U72+U101+U119+U95+U110+U113+U92+U60+U63+U66+U134+U131+U140+U51+U54+U122+U57+U137</f>
        <v>125291755.46</v>
      </c>
      <c r="V50" s="62" t="n">
        <f aca="false">V69+V78+V85+V116+V128+V107+V75+V104+V98+V125+V72+V101+V119+V95+V110+V113+V92+V60+V63+V66+V134+V131+V140+V51+V54+V122+V57+V137</f>
        <v>34274135.77</v>
      </c>
      <c r="W50" s="60" t="n">
        <f aca="false">W69+W78+W85+W116+W128+W107+W75+W104+W98+W125+W72+W101+W119+W95+W110+W113+W92+W60+W63+W66+W134+W131+W140+W51+W54+W122+W57+W137</f>
        <v>0</v>
      </c>
      <c r="X50" s="63" t="n">
        <f aca="false">X69+X78+X85+X116+X128+X107+X75+X104+X98+X125+X72+X101+X119+X95+X110+X113+X92+X60+X63+X66+X134+X131+X140+X51+X54+X122+X57+X137</f>
        <v>0</v>
      </c>
      <c r="Y50" s="64" t="n">
        <f aca="false">Y69+Y78+Y85+Y116+Y128+Y107+Y75+Y104+Y98+Y125+Y72+Y101+Y119+Y95+Y110+Y113+Y92+Y60+Y63+Y66+Y134+Y131+Y140+Y51+Y54+Y122+Y57+Y137</f>
        <v>383526670.4</v>
      </c>
      <c r="Z50" s="60" t="n">
        <f aca="false">Z69+Z78+Z85+Z116+Z128+Z107+Z75+Z104+Z98+Z125+Z72+Z101+Z119+Z95+Z110+Z113+Z92+Z60+Z63+Z66+Z134+Z131+Z140+Z51+Z54+Z122+Z57+Z137</f>
        <v>121626194.68</v>
      </c>
      <c r="AA50" s="63" t="n">
        <f aca="false">AA69+AA78+AA85+AA116+AA128+AA107+AA75+AA104+AA98+AA125+AA72+AA101+AA119+AA95+AA110+AA113+AA92+AA60+AA63+AA66+AA134+AA131+AA140+AA51+AA54+AA122+AA57+AA137</f>
        <v>125291755.46</v>
      </c>
    </row>
    <row r="51" s="40" customFormat="true" ht="33.75" hidden="false" customHeight="false" outlineLevel="0" collapsed="false">
      <c r="A51" s="41" t="s">
        <v>112</v>
      </c>
      <c r="B51" s="44" t="s">
        <v>22</v>
      </c>
      <c r="C51" s="45" t="n">
        <v>1</v>
      </c>
      <c r="D51" s="44" t="n">
        <v>0</v>
      </c>
      <c r="E51" s="46" t="n">
        <v>9505</v>
      </c>
      <c r="F51" s="47"/>
      <c r="G51" s="48"/>
      <c r="H51" s="48"/>
      <c r="I51" s="48"/>
      <c r="J51" s="48"/>
      <c r="K51" s="48"/>
      <c r="L51" s="49"/>
      <c r="M51" s="50"/>
      <c r="N51" s="48"/>
      <c r="O51" s="49"/>
      <c r="P51" s="50"/>
      <c r="Q51" s="48"/>
      <c r="R51" s="51"/>
      <c r="S51" s="52" t="n">
        <f aca="false">S52</f>
        <v>0</v>
      </c>
      <c r="T51" s="48" t="n">
        <f aca="false">T52</f>
        <v>0</v>
      </c>
      <c r="U51" s="51" t="n">
        <f aca="false">U52</f>
        <v>0</v>
      </c>
      <c r="V51" s="50" t="n">
        <f aca="false">V52</f>
        <v>2640000</v>
      </c>
      <c r="W51" s="48" t="n">
        <f aca="false">W52</f>
        <v>0</v>
      </c>
      <c r="X51" s="51" t="n">
        <f aca="false">X52</f>
        <v>0</v>
      </c>
      <c r="Y51" s="52" t="n">
        <f aca="false">Y52</f>
        <v>2640000</v>
      </c>
      <c r="Z51" s="48" t="n">
        <f aca="false">Z52</f>
        <v>0</v>
      </c>
      <c r="AA51" s="51" t="n">
        <f aca="false">AA52</f>
        <v>0</v>
      </c>
    </row>
    <row r="52" s="40" customFormat="true" ht="22.5" hidden="false" customHeight="false" outlineLevel="0" collapsed="false">
      <c r="A52" s="41" t="s">
        <v>29</v>
      </c>
      <c r="B52" s="44" t="s">
        <v>22</v>
      </c>
      <c r="C52" s="45" t="n">
        <v>1</v>
      </c>
      <c r="D52" s="44" t="n">
        <v>0</v>
      </c>
      <c r="E52" s="46" t="n">
        <v>9505</v>
      </c>
      <c r="F52" s="47" t="n">
        <v>200</v>
      </c>
      <c r="G52" s="48"/>
      <c r="H52" s="48"/>
      <c r="I52" s="48"/>
      <c r="J52" s="48"/>
      <c r="K52" s="48"/>
      <c r="L52" s="49"/>
      <c r="M52" s="50"/>
      <c r="N52" s="48"/>
      <c r="O52" s="49"/>
      <c r="P52" s="50"/>
      <c r="Q52" s="48"/>
      <c r="R52" s="51"/>
      <c r="S52" s="52" t="n">
        <f aca="false">S53</f>
        <v>0</v>
      </c>
      <c r="T52" s="48" t="n">
        <f aca="false">T53</f>
        <v>0</v>
      </c>
      <c r="U52" s="51" t="n">
        <f aca="false">U53</f>
        <v>0</v>
      </c>
      <c r="V52" s="50" t="n">
        <f aca="false">V53</f>
        <v>2640000</v>
      </c>
      <c r="W52" s="48" t="n">
        <f aca="false">W53</f>
        <v>0</v>
      </c>
      <c r="X52" s="51" t="n">
        <f aca="false">X53</f>
        <v>0</v>
      </c>
      <c r="Y52" s="52" t="n">
        <f aca="false">Y53</f>
        <v>2640000</v>
      </c>
      <c r="Z52" s="48" t="n">
        <f aca="false">Z53</f>
        <v>0</v>
      </c>
      <c r="AA52" s="51" t="n">
        <f aca="false">AA53</f>
        <v>0</v>
      </c>
    </row>
    <row r="53" s="40" customFormat="true" ht="22.5" hidden="false" customHeight="false" outlineLevel="0" collapsed="false">
      <c r="A53" s="41" t="s">
        <v>30</v>
      </c>
      <c r="B53" s="44" t="s">
        <v>22</v>
      </c>
      <c r="C53" s="45" t="n">
        <v>1</v>
      </c>
      <c r="D53" s="44" t="n">
        <v>0</v>
      </c>
      <c r="E53" s="46" t="n">
        <v>9505</v>
      </c>
      <c r="F53" s="47" t="n">
        <v>240</v>
      </c>
      <c r="G53" s="48"/>
      <c r="H53" s="48"/>
      <c r="I53" s="48"/>
      <c r="J53" s="48"/>
      <c r="K53" s="48"/>
      <c r="L53" s="49"/>
      <c r="M53" s="50"/>
      <c r="N53" s="48"/>
      <c r="O53" s="49"/>
      <c r="P53" s="50"/>
      <c r="Q53" s="48"/>
      <c r="R53" s="51"/>
      <c r="S53" s="52" t="n">
        <v>0</v>
      </c>
      <c r="T53" s="48" t="n">
        <v>0</v>
      </c>
      <c r="U53" s="51" t="n">
        <v>0</v>
      </c>
      <c r="V53" s="50" t="n">
        <v>2640000</v>
      </c>
      <c r="W53" s="48" t="n">
        <v>0</v>
      </c>
      <c r="X53" s="51" t="n">
        <v>0</v>
      </c>
      <c r="Y53" s="52" t="n">
        <f aca="false">S53+V53</f>
        <v>2640000</v>
      </c>
      <c r="Z53" s="48" t="n">
        <f aca="false">T53+W53</f>
        <v>0</v>
      </c>
      <c r="AA53" s="51" t="n">
        <f aca="false">U53+X53</f>
        <v>0</v>
      </c>
    </row>
    <row r="54" s="40" customFormat="true" ht="22.5" hidden="false" customHeight="false" outlineLevel="0" collapsed="false">
      <c r="A54" s="41" t="s">
        <v>113</v>
      </c>
      <c r="B54" s="44" t="s">
        <v>22</v>
      </c>
      <c r="C54" s="45" t="n">
        <v>1</v>
      </c>
      <c r="D54" s="44" t="n">
        <v>0</v>
      </c>
      <c r="E54" s="46" t="n">
        <v>9605</v>
      </c>
      <c r="F54" s="47"/>
      <c r="G54" s="48"/>
      <c r="H54" s="48"/>
      <c r="I54" s="48"/>
      <c r="J54" s="48"/>
      <c r="K54" s="48"/>
      <c r="L54" s="49"/>
      <c r="M54" s="50"/>
      <c r="N54" s="48"/>
      <c r="O54" s="49"/>
      <c r="P54" s="50"/>
      <c r="Q54" s="48"/>
      <c r="R54" s="51"/>
      <c r="S54" s="52" t="n">
        <f aca="false">S55</f>
        <v>0</v>
      </c>
      <c r="T54" s="48" t="n">
        <f aca="false">T55</f>
        <v>0</v>
      </c>
      <c r="U54" s="51" t="n">
        <f aca="false">U55</f>
        <v>0</v>
      </c>
      <c r="V54" s="50" t="n">
        <f aca="false">V55</f>
        <v>19233188</v>
      </c>
      <c r="W54" s="48" t="n">
        <f aca="false">W55</f>
        <v>0</v>
      </c>
      <c r="X54" s="51" t="n">
        <f aca="false">X55</f>
        <v>0</v>
      </c>
      <c r="Y54" s="52" t="n">
        <f aca="false">Y55</f>
        <v>19233188</v>
      </c>
      <c r="Z54" s="48" t="n">
        <f aca="false">Z55</f>
        <v>0</v>
      </c>
      <c r="AA54" s="51" t="n">
        <f aca="false">AA55</f>
        <v>0</v>
      </c>
    </row>
    <row r="55" s="40" customFormat="true" ht="22.5" hidden="false" customHeight="false" outlineLevel="0" collapsed="false">
      <c r="A55" s="41" t="s">
        <v>29</v>
      </c>
      <c r="B55" s="44" t="s">
        <v>22</v>
      </c>
      <c r="C55" s="45" t="n">
        <v>1</v>
      </c>
      <c r="D55" s="44" t="n">
        <v>0</v>
      </c>
      <c r="E55" s="46" t="n">
        <v>9605</v>
      </c>
      <c r="F55" s="47" t="n">
        <v>200</v>
      </c>
      <c r="G55" s="48"/>
      <c r="H55" s="48"/>
      <c r="I55" s="48"/>
      <c r="J55" s="48"/>
      <c r="K55" s="48"/>
      <c r="L55" s="49"/>
      <c r="M55" s="50"/>
      <c r="N55" s="48"/>
      <c r="O55" s="49"/>
      <c r="P55" s="50"/>
      <c r="Q55" s="48"/>
      <c r="R55" s="51"/>
      <c r="S55" s="52" t="n">
        <f aca="false">S56</f>
        <v>0</v>
      </c>
      <c r="T55" s="48" t="n">
        <f aca="false">T56</f>
        <v>0</v>
      </c>
      <c r="U55" s="51" t="n">
        <f aca="false">U56</f>
        <v>0</v>
      </c>
      <c r="V55" s="50" t="n">
        <f aca="false">V56</f>
        <v>19233188</v>
      </c>
      <c r="W55" s="48" t="n">
        <f aca="false">W56</f>
        <v>0</v>
      </c>
      <c r="X55" s="51" t="n">
        <f aca="false">X56</f>
        <v>0</v>
      </c>
      <c r="Y55" s="52" t="n">
        <f aca="false">Y56</f>
        <v>19233188</v>
      </c>
      <c r="Z55" s="48" t="n">
        <f aca="false">Z56</f>
        <v>0</v>
      </c>
      <c r="AA55" s="51" t="n">
        <f aca="false">AA56</f>
        <v>0</v>
      </c>
    </row>
    <row r="56" s="40" customFormat="true" ht="22.5" hidden="false" customHeight="false" outlineLevel="0" collapsed="false">
      <c r="A56" s="41" t="s">
        <v>30</v>
      </c>
      <c r="B56" s="44" t="s">
        <v>22</v>
      </c>
      <c r="C56" s="45" t="n">
        <v>1</v>
      </c>
      <c r="D56" s="44" t="n">
        <v>0</v>
      </c>
      <c r="E56" s="46" t="n">
        <v>9605</v>
      </c>
      <c r="F56" s="47" t="n">
        <v>240</v>
      </c>
      <c r="G56" s="48"/>
      <c r="H56" s="48"/>
      <c r="I56" s="48"/>
      <c r="J56" s="48"/>
      <c r="K56" s="48"/>
      <c r="L56" s="49"/>
      <c r="M56" s="50"/>
      <c r="N56" s="48"/>
      <c r="O56" s="49"/>
      <c r="P56" s="50"/>
      <c r="Q56" s="48"/>
      <c r="R56" s="51"/>
      <c r="S56" s="52" t="n">
        <v>0</v>
      </c>
      <c r="T56" s="48" t="n">
        <v>0</v>
      </c>
      <c r="U56" s="51" t="n">
        <v>0</v>
      </c>
      <c r="V56" s="50" t="n">
        <v>19233188</v>
      </c>
      <c r="W56" s="48" t="n">
        <v>0</v>
      </c>
      <c r="X56" s="51" t="n">
        <v>0</v>
      </c>
      <c r="Y56" s="52" t="n">
        <f aca="false">S56+V56</f>
        <v>19233188</v>
      </c>
      <c r="Z56" s="48" t="n">
        <f aca="false">T56+W56</f>
        <v>0</v>
      </c>
      <c r="AA56" s="51" t="n">
        <f aca="false">U56+X56</f>
        <v>0</v>
      </c>
    </row>
    <row r="57" s="40" customFormat="true" ht="22.5" hidden="false" customHeight="false" outlineLevel="0" collapsed="false">
      <c r="A57" s="41" t="s">
        <v>138</v>
      </c>
      <c r="B57" s="44" t="s">
        <v>22</v>
      </c>
      <c r="C57" s="45" t="n">
        <v>1</v>
      </c>
      <c r="D57" s="44" t="s">
        <v>24</v>
      </c>
      <c r="E57" s="46" t="s">
        <v>139</v>
      </c>
      <c r="F57" s="47"/>
      <c r="G57" s="48"/>
      <c r="H57" s="48"/>
      <c r="I57" s="48"/>
      <c r="J57" s="48"/>
      <c r="K57" s="48"/>
      <c r="L57" s="49"/>
      <c r="M57" s="50"/>
      <c r="N57" s="48"/>
      <c r="O57" s="49"/>
      <c r="P57" s="50"/>
      <c r="Q57" s="48"/>
      <c r="R57" s="51"/>
      <c r="S57" s="52" t="n">
        <f aca="false">S58</f>
        <v>0</v>
      </c>
      <c r="T57" s="48" t="n">
        <f aca="false">T58</f>
        <v>0</v>
      </c>
      <c r="U57" s="51" t="n">
        <f aca="false">U58</f>
        <v>0</v>
      </c>
      <c r="V57" s="50" t="n">
        <f aca="false">V58</f>
        <v>6359479.05</v>
      </c>
      <c r="W57" s="48" t="n">
        <f aca="false">W58</f>
        <v>0</v>
      </c>
      <c r="X57" s="51" t="n">
        <f aca="false">X58</f>
        <v>0</v>
      </c>
      <c r="Y57" s="52" t="n">
        <f aca="false">Y58</f>
        <v>6359479.05</v>
      </c>
      <c r="Z57" s="48" t="n">
        <f aca="false">Z58</f>
        <v>0</v>
      </c>
      <c r="AA57" s="51" t="n">
        <f aca="false">AA58</f>
        <v>0</v>
      </c>
    </row>
    <row r="58" s="40" customFormat="true" ht="22.5" hidden="false" customHeight="false" outlineLevel="0" collapsed="false">
      <c r="A58" s="41" t="s">
        <v>62</v>
      </c>
      <c r="B58" s="44" t="s">
        <v>22</v>
      </c>
      <c r="C58" s="45" t="n">
        <v>1</v>
      </c>
      <c r="D58" s="44" t="s">
        <v>24</v>
      </c>
      <c r="E58" s="46" t="s">
        <v>139</v>
      </c>
      <c r="F58" s="47" t="n">
        <v>400</v>
      </c>
      <c r="G58" s="48"/>
      <c r="H58" s="48"/>
      <c r="I58" s="48"/>
      <c r="J58" s="48"/>
      <c r="K58" s="48"/>
      <c r="L58" s="49"/>
      <c r="M58" s="50"/>
      <c r="N58" s="48"/>
      <c r="O58" s="49"/>
      <c r="P58" s="50"/>
      <c r="Q58" s="48"/>
      <c r="R58" s="51"/>
      <c r="S58" s="52" t="n">
        <f aca="false">S59</f>
        <v>0</v>
      </c>
      <c r="T58" s="48" t="n">
        <f aca="false">T59</f>
        <v>0</v>
      </c>
      <c r="U58" s="51" t="n">
        <f aca="false">U59</f>
        <v>0</v>
      </c>
      <c r="V58" s="50" t="n">
        <f aca="false">V59</f>
        <v>6359479.05</v>
      </c>
      <c r="W58" s="48" t="n">
        <f aca="false">W59</f>
        <v>0</v>
      </c>
      <c r="X58" s="51" t="n">
        <f aca="false">X59</f>
        <v>0</v>
      </c>
      <c r="Y58" s="52" t="n">
        <f aca="false">Y59</f>
        <v>6359479.05</v>
      </c>
      <c r="Z58" s="48" t="n">
        <f aca="false">Z59</f>
        <v>0</v>
      </c>
      <c r="AA58" s="51" t="n">
        <f aca="false">AA59</f>
        <v>0</v>
      </c>
    </row>
    <row r="59" s="40" customFormat="true" ht="12.75" hidden="false" customHeight="false" outlineLevel="0" collapsed="false">
      <c r="A59" s="41" t="s">
        <v>63</v>
      </c>
      <c r="B59" s="44" t="s">
        <v>22</v>
      </c>
      <c r="C59" s="45" t="n">
        <v>1</v>
      </c>
      <c r="D59" s="44" t="s">
        <v>24</v>
      </c>
      <c r="E59" s="46" t="s">
        <v>139</v>
      </c>
      <c r="F59" s="47" t="n">
        <v>410</v>
      </c>
      <c r="G59" s="48"/>
      <c r="H59" s="48"/>
      <c r="I59" s="48"/>
      <c r="J59" s="48"/>
      <c r="K59" s="48"/>
      <c r="L59" s="49"/>
      <c r="M59" s="50"/>
      <c r="N59" s="48"/>
      <c r="O59" s="49"/>
      <c r="P59" s="50"/>
      <c r="Q59" s="48"/>
      <c r="R59" s="51"/>
      <c r="S59" s="52" t="n">
        <v>0</v>
      </c>
      <c r="T59" s="48" t="n">
        <v>0</v>
      </c>
      <c r="U59" s="51" t="n">
        <v>0</v>
      </c>
      <c r="V59" s="50" t="n">
        <v>6359479.05</v>
      </c>
      <c r="W59" s="48" t="n">
        <v>0</v>
      </c>
      <c r="X59" s="51" t="n">
        <v>0</v>
      </c>
      <c r="Y59" s="52" t="n">
        <f aca="false">S59+V59</f>
        <v>6359479.05</v>
      </c>
      <c r="Z59" s="48" t="n">
        <f aca="false">T59+W59</f>
        <v>0</v>
      </c>
      <c r="AA59" s="51" t="n">
        <f aca="false">U59+X59</f>
        <v>0</v>
      </c>
    </row>
    <row r="60" customFormat="false" ht="33.75" hidden="false" customHeight="false" outlineLevel="0" collapsed="false">
      <c r="A60" s="41" t="s">
        <v>114</v>
      </c>
      <c r="B60" s="44" t="s">
        <v>22</v>
      </c>
      <c r="C60" s="45" t="n">
        <v>1</v>
      </c>
      <c r="D60" s="44" t="s">
        <v>24</v>
      </c>
      <c r="E60" s="46" t="n">
        <v>97040</v>
      </c>
      <c r="F60" s="47"/>
      <c r="G60" s="48"/>
      <c r="H60" s="48"/>
      <c r="I60" s="48"/>
      <c r="J60" s="48"/>
      <c r="K60" s="48"/>
      <c r="L60" s="49"/>
      <c r="M60" s="50" t="n">
        <f aca="false">M61</f>
        <v>0</v>
      </c>
      <c r="N60" s="48" t="n">
        <f aca="false">N61</f>
        <v>0</v>
      </c>
      <c r="O60" s="49" t="n">
        <f aca="false">O61</f>
        <v>0</v>
      </c>
      <c r="P60" s="50" t="n">
        <f aca="false">P61</f>
        <v>206000000</v>
      </c>
      <c r="Q60" s="48" t="n">
        <f aca="false">Q61</f>
        <v>0</v>
      </c>
      <c r="R60" s="51" t="n">
        <f aca="false">R61</f>
        <v>0</v>
      </c>
      <c r="S60" s="52" t="n">
        <f aca="false">S61</f>
        <v>206000000</v>
      </c>
      <c r="T60" s="48" t="n">
        <f aca="false">T61</f>
        <v>0</v>
      </c>
      <c r="U60" s="51" t="n">
        <f aca="false">U61</f>
        <v>0</v>
      </c>
      <c r="V60" s="50" t="n">
        <f aca="false">V61</f>
        <v>0</v>
      </c>
      <c r="W60" s="48" t="n">
        <f aca="false">W61</f>
        <v>0</v>
      </c>
      <c r="X60" s="51" t="n">
        <f aca="false">X61</f>
        <v>0</v>
      </c>
      <c r="Y60" s="52" t="n">
        <f aca="false">Y61</f>
        <v>206000000</v>
      </c>
      <c r="Z60" s="48" t="n">
        <f aca="false">Z61</f>
        <v>0</v>
      </c>
      <c r="AA60" s="51" t="n">
        <f aca="false">AA61</f>
        <v>0</v>
      </c>
      <c r="AC60" s="40"/>
    </row>
    <row r="61" customFormat="false" ht="22.5" hidden="false" customHeight="false" outlineLevel="0" collapsed="false">
      <c r="A61" s="41" t="s">
        <v>62</v>
      </c>
      <c r="B61" s="44" t="s">
        <v>22</v>
      </c>
      <c r="C61" s="45" t="n">
        <v>1</v>
      </c>
      <c r="D61" s="44" t="s">
        <v>24</v>
      </c>
      <c r="E61" s="46" t="n">
        <v>97040</v>
      </c>
      <c r="F61" s="47" t="n">
        <v>400</v>
      </c>
      <c r="G61" s="48"/>
      <c r="H61" s="48"/>
      <c r="I61" s="48"/>
      <c r="J61" s="48"/>
      <c r="K61" s="48"/>
      <c r="L61" s="49"/>
      <c r="M61" s="50" t="n">
        <f aca="false">M62</f>
        <v>0</v>
      </c>
      <c r="N61" s="48" t="n">
        <f aca="false">N62</f>
        <v>0</v>
      </c>
      <c r="O61" s="49" t="n">
        <f aca="false">O62</f>
        <v>0</v>
      </c>
      <c r="P61" s="50" t="n">
        <f aca="false">P62</f>
        <v>206000000</v>
      </c>
      <c r="Q61" s="48" t="n">
        <f aca="false">Q62</f>
        <v>0</v>
      </c>
      <c r="R61" s="51" t="n">
        <f aca="false">R62</f>
        <v>0</v>
      </c>
      <c r="S61" s="52" t="n">
        <f aca="false">S62</f>
        <v>206000000</v>
      </c>
      <c r="T61" s="48" t="n">
        <f aca="false">T62</f>
        <v>0</v>
      </c>
      <c r="U61" s="51" t="n">
        <f aca="false">U62</f>
        <v>0</v>
      </c>
      <c r="V61" s="50" t="n">
        <f aca="false">V62</f>
        <v>0</v>
      </c>
      <c r="W61" s="48" t="n">
        <f aca="false">W62</f>
        <v>0</v>
      </c>
      <c r="X61" s="51" t="n">
        <f aca="false">X62</f>
        <v>0</v>
      </c>
      <c r="Y61" s="52" t="n">
        <f aca="false">Y62</f>
        <v>206000000</v>
      </c>
      <c r="Z61" s="48" t="n">
        <f aca="false">Z62</f>
        <v>0</v>
      </c>
      <c r="AA61" s="51" t="n">
        <f aca="false">AA62</f>
        <v>0</v>
      </c>
      <c r="AC61" s="40"/>
    </row>
    <row r="62" customFormat="false" ht="12.75" hidden="false" customHeight="false" outlineLevel="0" collapsed="false">
      <c r="A62" s="41" t="s">
        <v>63</v>
      </c>
      <c r="B62" s="44" t="s">
        <v>22</v>
      </c>
      <c r="C62" s="45" t="n">
        <v>1</v>
      </c>
      <c r="D62" s="44" t="s">
        <v>24</v>
      </c>
      <c r="E62" s="46" t="n">
        <v>97040</v>
      </c>
      <c r="F62" s="47" t="n">
        <v>410</v>
      </c>
      <c r="G62" s="48"/>
      <c r="H62" s="48"/>
      <c r="I62" s="48"/>
      <c r="J62" s="48"/>
      <c r="K62" s="48"/>
      <c r="L62" s="49"/>
      <c r="M62" s="50" t="n">
        <v>0</v>
      </c>
      <c r="N62" s="48" t="n">
        <v>0</v>
      </c>
      <c r="O62" s="49" t="n">
        <v>0</v>
      </c>
      <c r="P62" s="50" t="n">
        <v>206000000</v>
      </c>
      <c r="Q62" s="48" t="n">
        <v>0</v>
      </c>
      <c r="R62" s="51" t="n">
        <v>0</v>
      </c>
      <c r="S62" s="52" t="n">
        <f aca="false">M62+P62</f>
        <v>206000000</v>
      </c>
      <c r="T62" s="48" t="n">
        <f aca="false">N62+Q62</f>
        <v>0</v>
      </c>
      <c r="U62" s="51" t="n">
        <f aca="false">O62+R62</f>
        <v>0</v>
      </c>
      <c r="V62" s="50" t="n">
        <v>0</v>
      </c>
      <c r="W62" s="48" t="n">
        <v>0</v>
      </c>
      <c r="X62" s="51" t="n">
        <v>0</v>
      </c>
      <c r="Y62" s="52" t="n">
        <f aca="false">S62+V62</f>
        <v>206000000</v>
      </c>
      <c r="Z62" s="48" t="n">
        <f aca="false">T62+W62</f>
        <v>0</v>
      </c>
      <c r="AA62" s="51" t="n">
        <f aca="false">U62+X62</f>
        <v>0</v>
      </c>
      <c r="AC62" s="40"/>
    </row>
    <row r="63" customFormat="false" ht="56.25" hidden="false" customHeight="false" outlineLevel="0" collapsed="false">
      <c r="A63" s="41" t="s">
        <v>442</v>
      </c>
      <c r="B63" s="44" t="s">
        <v>22</v>
      </c>
      <c r="C63" s="45" t="n">
        <v>1</v>
      </c>
      <c r="D63" s="44" t="n">
        <v>0</v>
      </c>
      <c r="E63" s="46" t="s">
        <v>443</v>
      </c>
      <c r="F63" s="47"/>
      <c r="G63" s="48"/>
      <c r="H63" s="48"/>
      <c r="I63" s="48"/>
      <c r="J63" s="48"/>
      <c r="K63" s="48"/>
      <c r="L63" s="49"/>
      <c r="M63" s="50" t="n">
        <f aca="false">M64</f>
        <v>0</v>
      </c>
      <c r="N63" s="48" t="n">
        <f aca="false">N64</f>
        <v>0</v>
      </c>
      <c r="O63" s="49" t="n">
        <f aca="false">O64</f>
        <v>0</v>
      </c>
      <c r="P63" s="50" t="n">
        <f aca="false">P64</f>
        <v>6254402.22</v>
      </c>
      <c r="Q63" s="48" t="n">
        <f aca="false">Q64</f>
        <v>0</v>
      </c>
      <c r="R63" s="51" t="n">
        <f aca="false">R64</f>
        <v>0</v>
      </c>
      <c r="S63" s="52" t="n">
        <f aca="false">S64</f>
        <v>6254402.22</v>
      </c>
      <c r="T63" s="48" t="n">
        <f aca="false">T64</f>
        <v>0</v>
      </c>
      <c r="U63" s="51" t="n">
        <f aca="false">U64</f>
        <v>0</v>
      </c>
      <c r="V63" s="50" t="n">
        <f aca="false">V64</f>
        <v>0</v>
      </c>
      <c r="W63" s="48" t="n">
        <f aca="false">W64</f>
        <v>0</v>
      </c>
      <c r="X63" s="51" t="n">
        <f aca="false">X64</f>
        <v>0</v>
      </c>
      <c r="Y63" s="52" t="n">
        <f aca="false">Y64</f>
        <v>6254402.22</v>
      </c>
      <c r="Z63" s="48" t="n">
        <f aca="false">Z64</f>
        <v>0</v>
      </c>
      <c r="AA63" s="51" t="n">
        <f aca="false">AA64</f>
        <v>0</v>
      </c>
      <c r="AC63" s="40"/>
    </row>
    <row r="64" customFormat="false" ht="22.5" hidden="false" customHeight="false" outlineLevel="0" collapsed="false">
      <c r="A64" s="41" t="s">
        <v>29</v>
      </c>
      <c r="B64" s="44" t="s">
        <v>22</v>
      </c>
      <c r="C64" s="45" t="n">
        <v>1</v>
      </c>
      <c r="D64" s="44" t="n">
        <v>0</v>
      </c>
      <c r="E64" s="46" t="s">
        <v>443</v>
      </c>
      <c r="F64" s="47" t="n">
        <v>200</v>
      </c>
      <c r="G64" s="48"/>
      <c r="H64" s="48"/>
      <c r="I64" s="48"/>
      <c r="J64" s="48"/>
      <c r="K64" s="48"/>
      <c r="L64" s="49"/>
      <c r="M64" s="50" t="n">
        <f aca="false">M65</f>
        <v>0</v>
      </c>
      <c r="N64" s="48" t="n">
        <f aca="false">N65</f>
        <v>0</v>
      </c>
      <c r="O64" s="49" t="n">
        <f aca="false">O65</f>
        <v>0</v>
      </c>
      <c r="P64" s="50" t="n">
        <f aca="false">P65</f>
        <v>6254402.22</v>
      </c>
      <c r="Q64" s="48" t="n">
        <f aca="false">Q65</f>
        <v>0</v>
      </c>
      <c r="R64" s="51" t="n">
        <f aca="false">R65</f>
        <v>0</v>
      </c>
      <c r="S64" s="52" t="n">
        <f aca="false">S65</f>
        <v>6254402.22</v>
      </c>
      <c r="T64" s="48" t="n">
        <f aca="false">T65</f>
        <v>0</v>
      </c>
      <c r="U64" s="51" t="n">
        <f aca="false">U65</f>
        <v>0</v>
      </c>
      <c r="V64" s="50" t="n">
        <f aca="false">V65</f>
        <v>0</v>
      </c>
      <c r="W64" s="48" t="n">
        <f aca="false">W65</f>
        <v>0</v>
      </c>
      <c r="X64" s="51" t="n">
        <f aca="false">X65</f>
        <v>0</v>
      </c>
      <c r="Y64" s="52" t="n">
        <f aca="false">Y65</f>
        <v>6254402.22</v>
      </c>
      <c r="Z64" s="48" t="n">
        <f aca="false">Z65</f>
        <v>0</v>
      </c>
      <c r="AA64" s="51" t="n">
        <f aca="false">AA65</f>
        <v>0</v>
      </c>
      <c r="AC64" s="40"/>
    </row>
    <row r="65" customFormat="false" ht="22.5" hidden="false" customHeight="false" outlineLevel="0" collapsed="false">
      <c r="A65" s="41" t="s">
        <v>30</v>
      </c>
      <c r="B65" s="44" t="s">
        <v>22</v>
      </c>
      <c r="C65" s="45" t="n">
        <v>1</v>
      </c>
      <c r="D65" s="44" t="n">
        <v>0</v>
      </c>
      <c r="E65" s="46" t="s">
        <v>443</v>
      </c>
      <c r="F65" s="47" t="n">
        <v>240</v>
      </c>
      <c r="G65" s="48"/>
      <c r="H65" s="48"/>
      <c r="I65" s="48"/>
      <c r="J65" s="48"/>
      <c r="K65" s="48"/>
      <c r="L65" s="49"/>
      <c r="M65" s="50" t="n">
        <v>0</v>
      </c>
      <c r="N65" s="48" t="n">
        <v>0</v>
      </c>
      <c r="O65" s="49" t="n">
        <v>0</v>
      </c>
      <c r="P65" s="50" t="n">
        <f aca="false">1865811.22+1999167+1153490.1+1235933.9</f>
        <v>6254402.22</v>
      </c>
      <c r="Q65" s="48" t="n">
        <v>0</v>
      </c>
      <c r="R65" s="51" t="n">
        <v>0</v>
      </c>
      <c r="S65" s="52" t="n">
        <f aca="false">M65+P65</f>
        <v>6254402.22</v>
      </c>
      <c r="T65" s="48" t="n">
        <f aca="false">N65+Q65</f>
        <v>0</v>
      </c>
      <c r="U65" s="51" t="n">
        <f aca="false">O65+R65</f>
        <v>0</v>
      </c>
      <c r="V65" s="50" t="n">
        <v>0</v>
      </c>
      <c r="W65" s="48" t="n">
        <v>0</v>
      </c>
      <c r="X65" s="51" t="n">
        <v>0</v>
      </c>
      <c r="Y65" s="52" t="n">
        <f aca="false">S65+V65</f>
        <v>6254402.22</v>
      </c>
      <c r="Z65" s="48" t="n">
        <f aca="false">T65+W65</f>
        <v>0</v>
      </c>
      <c r="AA65" s="51" t="n">
        <f aca="false">U65+X65</f>
        <v>0</v>
      </c>
      <c r="AC65" s="40"/>
    </row>
    <row r="66" customFormat="false" ht="33.75" hidden="false" customHeight="false" outlineLevel="0" collapsed="false">
      <c r="A66" s="41" t="s">
        <v>458</v>
      </c>
      <c r="B66" s="44" t="s">
        <v>22</v>
      </c>
      <c r="C66" s="45" t="n">
        <v>1</v>
      </c>
      <c r="D66" s="44" t="n">
        <v>0</v>
      </c>
      <c r="E66" s="46" t="s">
        <v>459</v>
      </c>
      <c r="F66" s="47"/>
      <c r="G66" s="48"/>
      <c r="H66" s="48"/>
      <c r="I66" s="48"/>
      <c r="J66" s="48"/>
      <c r="K66" s="48"/>
      <c r="L66" s="49"/>
      <c r="M66" s="50" t="n">
        <f aca="false">M67</f>
        <v>0</v>
      </c>
      <c r="N66" s="48" t="n">
        <f aca="false">N67</f>
        <v>0</v>
      </c>
      <c r="O66" s="49" t="n">
        <f aca="false">O67</f>
        <v>0</v>
      </c>
      <c r="P66" s="50" t="n">
        <f aca="false">P67</f>
        <v>677608.1</v>
      </c>
      <c r="Q66" s="48" t="n">
        <f aca="false">Q67</f>
        <v>0</v>
      </c>
      <c r="R66" s="51" t="n">
        <f aca="false">R67</f>
        <v>0</v>
      </c>
      <c r="S66" s="52" t="n">
        <f aca="false">S67</f>
        <v>677608.1</v>
      </c>
      <c r="T66" s="48" t="n">
        <f aca="false">T67</f>
        <v>0</v>
      </c>
      <c r="U66" s="51" t="n">
        <f aca="false">U67</f>
        <v>0</v>
      </c>
      <c r="V66" s="50" t="n">
        <f aca="false">V67</f>
        <v>0</v>
      </c>
      <c r="W66" s="48" t="n">
        <f aca="false">W67</f>
        <v>0</v>
      </c>
      <c r="X66" s="51" t="n">
        <f aca="false">X67</f>
        <v>0</v>
      </c>
      <c r="Y66" s="52" t="n">
        <f aca="false">Y67</f>
        <v>677608.1</v>
      </c>
      <c r="Z66" s="48" t="n">
        <f aca="false">Z67</f>
        <v>0</v>
      </c>
      <c r="AA66" s="51" t="n">
        <f aca="false">AA67</f>
        <v>0</v>
      </c>
      <c r="AC66" s="40"/>
    </row>
    <row r="67" customFormat="false" ht="22.5" hidden="false" customHeight="false" outlineLevel="0" collapsed="false">
      <c r="A67" s="41" t="s">
        <v>29</v>
      </c>
      <c r="B67" s="44" t="s">
        <v>22</v>
      </c>
      <c r="C67" s="45" t="n">
        <v>1</v>
      </c>
      <c r="D67" s="44" t="n">
        <v>0</v>
      </c>
      <c r="E67" s="46" t="s">
        <v>459</v>
      </c>
      <c r="F67" s="47" t="n">
        <v>200</v>
      </c>
      <c r="G67" s="48"/>
      <c r="H67" s="48"/>
      <c r="I67" s="48"/>
      <c r="J67" s="48"/>
      <c r="K67" s="48"/>
      <c r="L67" s="49"/>
      <c r="M67" s="50" t="n">
        <f aca="false">M68</f>
        <v>0</v>
      </c>
      <c r="N67" s="48" t="n">
        <f aca="false">N68</f>
        <v>0</v>
      </c>
      <c r="O67" s="49" t="n">
        <f aca="false">O68</f>
        <v>0</v>
      </c>
      <c r="P67" s="50" t="n">
        <f aca="false">P68</f>
        <v>677608.1</v>
      </c>
      <c r="Q67" s="48" t="n">
        <f aca="false">Q68</f>
        <v>0</v>
      </c>
      <c r="R67" s="51" t="n">
        <f aca="false">R68</f>
        <v>0</v>
      </c>
      <c r="S67" s="52" t="n">
        <f aca="false">S68</f>
        <v>677608.1</v>
      </c>
      <c r="T67" s="48" t="n">
        <f aca="false">T68</f>
        <v>0</v>
      </c>
      <c r="U67" s="51" t="n">
        <f aca="false">U68</f>
        <v>0</v>
      </c>
      <c r="V67" s="50" t="n">
        <f aca="false">V68</f>
        <v>0</v>
      </c>
      <c r="W67" s="48" t="n">
        <f aca="false">W68</f>
        <v>0</v>
      </c>
      <c r="X67" s="51" t="n">
        <f aca="false">X68</f>
        <v>0</v>
      </c>
      <c r="Y67" s="52" t="n">
        <f aca="false">Y68</f>
        <v>677608.1</v>
      </c>
      <c r="Z67" s="48" t="n">
        <f aca="false">Z68</f>
        <v>0</v>
      </c>
      <c r="AA67" s="51" t="n">
        <f aca="false">AA68</f>
        <v>0</v>
      </c>
      <c r="AC67" s="40"/>
    </row>
    <row r="68" customFormat="false" ht="22.5" hidden="false" customHeight="false" outlineLevel="0" collapsed="false">
      <c r="A68" s="41" t="s">
        <v>30</v>
      </c>
      <c r="B68" s="44" t="s">
        <v>22</v>
      </c>
      <c r="C68" s="45" t="n">
        <v>1</v>
      </c>
      <c r="D68" s="44" t="n">
        <v>0</v>
      </c>
      <c r="E68" s="46" t="s">
        <v>459</v>
      </c>
      <c r="F68" s="47" t="n">
        <v>240</v>
      </c>
      <c r="G68" s="48"/>
      <c r="H68" s="48"/>
      <c r="I68" s="48"/>
      <c r="J68" s="48"/>
      <c r="K68" s="48"/>
      <c r="L68" s="49"/>
      <c r="M68" s="50" t="n">
        <v>0</v>
      </c>
      <c r="N68" s="48" t="n">
        <v>0</v>
      </c>
      <c r="O68" s="49" t="n">
        <v>0</v>
      </c>
      <c r="P68" s="50" t="n">
        <v>677608.1</v>
      </c>
      <c r="Q68" s="48" t="n">
        <v>0</v>
      </c>
      <c r="R68" s="51" t="n">
        <v>0</v>
      </c>
      <c r="S68" s="52" t="n">
        <f aca="false">M68+P68</f>
        <v>677608.1</v>
      </c>
      <c r="T68" s="48" t="n">
        <f aca="false">N68+Q68</f>
        <v>0</v>
      </c>
      <c r="U68" s="51" t="n">
        <f aca="false">O68+R68</f>
        <v>0</v>
      </c>
      <c r="V68" s="50" t="n">
        <v>0</v>
      </c>
      <c r="W68" s="48" t="n">
        <v>0</v>
      </c>
      <c r="X68" s="51" t="n">
        <v>0</v>
      </c>
      <c r="Y68" s="52" t="n">
        <f aca="false">S68+V68</f>
        <v>677608.1</v>
      </c>
      <c r="Z68" s="48" t="n">
        <f aca="false">T68+W68</f>
        <v>0</v>
      </c>
      <c r="AA68" s="51" t="n">
        <f aca="false">U68+X68</f>
        <v>0</v>
      </c>
      <c r="AC68" s="40"/>
    </row>
    <row r="69" customFormat="false" ht="45" hidden="false" customHeight="false" outlineLevel="0" collapsed="false">
      <c r="A69" s="41" t="s">
        <v>27</v>
      </c>
      <c r="B69" s="44" t="s">
        <v>22</v>
      </c>
      <c r="C69" s="45" t="n">
        <v>1</v>
      </c>
      <c r="D69" s="44" t="s">
        <v>24</v>
      </c>
      <c r="E69" s="46" t="s">
        <v>28</v>
      </c>
      <c r="F69" s="47"/>
      <c r="G69" s="48" t="n">
        <f aca="false">G70</f>
        <v>7000</v>
      </c>
      <c r="H69" s="48" t="n">
        <f aca="false">H70</f>
        <v>7000</v>
      </c>
      <c r="I69" s="48" t="n">
        <f aca="false">I70</f>
        <v>7000</v>
      </c>
      <c r="J69" s="48" t="n">
        <f aca="false">J70</f>
        <v>0</v>
      </c>
      <c r="K69" s="48" t="n">
        <f aca="false">K70</f>
        <v>0</v>
      </c>
      <c r="L69" s="49" t="n">
        <f aca="false">L70</f>
        <v>0</v>
      </c>
      <c r="M69" s="50" t="n">
        <f aca="false">M70</f>
        <v>7000</v>
      </c>
      <c r="N69" s="48" t="n">
        <f aca="false">N70</f>
        <v>7000</v>
      </c>
      <c r="O69" s="49" t="n">
        <f aca="false">O70</f>
        <v>7000</v>
      </c>
      <c r="P69" s="50" t="n">
        <f aca="false">P70</f>
        <v>0</v>
      </c>
      <c r="Q69" s="48" t="n">
        <f aca="false">Q70</f>
        <v>0</v>
      </c>
      <c r="R69" s="51" t="n">
        <f aca="false">R70</f>
        <v>0</v>
      </c>
      <c r="S69" s="52" t="n">
        <f aca="false">S70</f>
        <v>7000</v>
      </c>
      <c r="T69" s="48" t="n">
        <f aca="false">T70</f>
        <v>7000</v>
      </c>
      <c r="U69" s="51" t="n">
        <f aca="false">U70</f>
        <v>7000</v>
      </c>
      <c r="V69" s="50" t="n">
        <f aca="false">V70</f>
        <v>0</v>
      </c>
      <c r="W69" s="48" t="n">
        <f aca="false">W70</f>
        <v>0</v>
      </c>
      <c r="X69" s="51" t="n">
        <f aca="false">X70</f>
        <v>0</v>
      </c>
      <c r="Y69" s="52" t="n">
        <f aca="false">Y70</f>
        <v>7000</v>
      </c>
      <c r="Z69" s="48" t="n">
        <f aca="false">Z70</f>
        <v>7000</v>
      </c>
      <c r="AA69" s="51" t="n">
        <f aca="false">AA70</f>
        <v>7000</v>
      </c>
      <c r="AC69" s="40"/>
    </row>
    <row r="70" customFormat="false" ht="22.5" hidden="false" customHeight="false" outlineLevel="0" collapsed="false">
      <c r="A70" s="41" t="s">
        <v>29</v>
      </c>
      <c r="B70" s="44" t="s">
        <v>22</v>
      </c>
      <c r="C70" s="45" t="n">
        <v>1</v>
      </c>
      <c r="D70" s="44" t="s">
        <v>24</v>
      </c>
      <c r="E70" s="46" t="s">
        <v>28</v>
      </c>
      <c r="F70" s="47" t="n">
        <v>200</v>
      </c>
      <c r="G70" s="48" t="n">
        <f aca="false">G71</f>
        <v>7000</v>
      </c>
      <c r="H70" s="48" t="n">
        <f aca="false">H71</f>
        <v>7000</v>
      </c>
      <c r="I70" s="48" t="n">
        <f aca="false">I71</f>
        <v>7000</v>
      </c>
      <c r="J70" s="48" t="n">
        <f aca="false">J71</f>
        <v>0</v>
      </c>
      <c r="K70" s="48" t="n">
        <f aca="false">K71</f>
        <v>0</v>
      </c>
      <c r="L70" s="49" t="n">
        <f aca="false">L71</f>
        <v>0</v>
      </c>
      <c r="M70" s="50" t="n">
        <f aca="false">M71</f>
        <v>7000</v>
      </c>
      <c r="N70" s="48" t="n">
        <f aca="false">N71</f>
        <v>7000</v>
      </c>
      <c r="O70" s="49" t="n">
        <f aca="false">O71</f>
        <v>7000</v>
      </c>
      <c r="P70" s="50" t="n">
        <f aca="false">P71</f>
        <v>0</v>
      </c>
      <c r="Q70" s="48" t="n">
        <f aca="false">Q71</f>
        <v>0</v>
      </c>
      <c r="R70" s="51" t="n">
        <f aca="false">R71</f>
        <v>0</v>
      </c>
      <c r="S70" s="52" t="n">
        <f aca="false">S71</f>
        <v>7000</v>
      </c>
      <c r="T70" s="48" t="n">
        <f aca="false">T71</f>
        <v>7000</v>
      </c>
      <c r="U70" s="51" t="n">
        <f aca="false">U71</f>
        <v>7000</v>
      </c>
      <c r="V70" s="50" t="n">
        <f aca="false">V71</f>
        <v>0</v>
      </c>
      <c r="W70" s="48" t="n">
        <f aca="false">W71</f>
        <v>0</v>
      </c>
      <c r="X70" s="51" t="n">
        <f aca="false">X71</f>
        <v>0</v>
      </c>
      <c r="Y70" s="52" t="n">
        <f aca="false">Y71</f>
        <v>7000</v>
      </c>
      <c r="Z70" s="48" t="n">
        <f aca="false">Z71</f>
        <v>7000</v>
      </c>
      <c r="AA70" s="51" t="n">
        <f aca="false">AA71</f>
        <v>7000</v>
      </c>
      <c r="AC70" s="40"/>
    </row>
    <row r="71" customFormat="false" ht="22.5" hidden="false" customHeight="false" outlineLevel="0" collapsed="false">
      <c r="A71" s="41" t="s">
        <v>30</v>
      </c>
      <c r="B71" s="44" t="s">
        <v>22</v>
      </c>
      <c r="C71" s="45" t="n">
        <v>1</v>
      </c>
      <c r="D71" s="44" t="s">
        <v>24</v>
      </c>
      <c r="E71" s="46" t="s">
        <v>28</v>
      </c>
      <c r="F71" s="47" t="n">
        <v>240</v>
      </c>
      <c r="G71" s="48" t="n">
        <v>7000</v>
      </c>
      <c r="H71" s="48" t="n">
        <v>7000</v>
      </c>
      <c r="I71" s="48" t="n">
        <v>7000</v>
      </c>
      <c r="J71" s="48"/>
      <c r="K71" s="48"/>
      <c r="L71" s="49"/>
      <c r="M71" s="50" t="n">
        <f aca="false">G71+J71</f>
        <v>7000</v>
      </c>
      <c r="N71" s="48" t="n">
        <f aca="false">H71+K71</f>
        <v>7000</v>
      </c>
      <c r="O71" s="49" t="n">
        <f aca="false">I71+L71</f>
        <v>7000</v>
      </c>
      <c r="P71" s="50"/>
      <c r="Q71" s="48"/>
      <c r="R71" s="51"/>
      <c r="S71" s="52" t="n">
        <f aca="false">M71+P71</f>
        <v>7000</v>
      </c>
      <c r="T71" s="48" t="n">
        <f aca="false">N71+Q71</f>
        <v>7000</v>
      </c>
      <c r="U71" s="51" t="n">
        <f aca="false">O71+R71</f>
        <v>7000</v>
      </c>
      <c r="V71" s="50"/>
      <c r="W71" s="48"/>
      <c r="X71" s="51"/>
      <c r="Y71" s="52" t="n">
        <f aca="false">S71+V71</f>
        <v>7000</v>
      </c>
      <c r="Z71" s="48" t="n">
        <f aca="false">T71+W71</f>
        <v>7000</v>
      </c>
      <c r="AA71" s="51" t="n">
        <f aca="false">U71+X71</f>
        <v>7000</v>
      </c>
      <c r="AC71" s="40"/>
    </row>
    <row r="72" customFormat="false" ht="22.5" hidden="false" customHeight="false" outlineLevel="0" collapsed="false">
      <c r="A72" s="41" t="s">
        <v>126</v>
      </c>
      <c r="B72" s="44" t="n">
        <v>2</v>
      </c>
      <c r="C72" s="45" t="n">
        <v>1</v>
      </c>
      <c r="D72" s="44" t="n">
        <v>0</v>
      </c>
      <c r="E72" s="46" t="s">
        <v>127</v>
      </c>
      <c r="F72" s="47"/>
      <c r="G72" s="48" t="n">
        <f aca="false">G73</f>
        <v>10800000</v>
      </c>
      <c r="H72" s="48" t="n">
        <v>10800000</v>
      </c>
      <c r="I72" s="48" t="n">
        <v>10800000</v>
      </c>
      <c r="J72" s="48" t="n">
        <f aca="false">J73</f>
        <v>0</v>
      </c>
      <c r="K72" s="48" t="n">
        <f aca="false">K73</f>
        <v>0</v>
      </c>
      <c r="L72" s="49" t="n">
        <f aca="false">L73</f>
        <v>0</v>
      </c>
      <c r="M72" s="50" t="n">
        <f aca="false">M73</f>
        <v>10800000</v>
      </c>
      <c r="N72" s="48" t="n">
        <f aca="false">N73</f>
        <v>10800000</v>
      </c>
      <c r="O72" s="49" t="n">
        <f aca="false">O73</f>
        <v>10800000</v>
      </c>
      <c r="P72" s="50" t="n">
        <f aca="false">P73</f>
        <v>0</v>
      </c>
      <c r="Q72" s="48" t="n">
        <f aca="false">Q73</f>
        <v>0</v>
      </c>
      <c r="R72" s="51" t="n">
        <f aca="false">R73</f>
        <v>0</v>
      </c>
      <c r="S72" s="52" t="n">
        <f aca="false">S73</f>
        <v>10800000</v>
      </c>
      <c r="T72" s="48" t="n">
        <f aca="false">T73</f>
        <v>10800000</v>
      </c>
      <c r="U72" s="51" t="n">
        <f aca="false">U73</f>
        <v>10800000</v>
      </c>
      <c r="V72" s="50" t="n">
        <f aca="false">V73</f>
        <v>0</v>
      </c>
      <c r="W72" s="48" t="n">
        <f aca="false">W73</f>
        <v>0</v>
      </c>
      <c r="X72" s="51" t="n">
        <f aca="false">X73</f>
        <v>0</v>
      </c>
      <c r="Y72" s="52" t="n">
        <f aca="false">Y73</f>
        <v>10800000</v>
      </c>
      <c r="Z72" s="48" t="n">
        <f aca="false">Z73</f>
        <v>10800000</v>
      </c>
      <c r="AA72" s="51" t="n">
        <f aca="false">AA73</f>
        <v>10800000</v>
      </c>
      <c r="AC72" s="40"/>
    </row>
    <row r="73" customFormat="false" ht="22.5" hidden="false" customHeight="false" outlineLevel="0" collapsed="false">
      <c r="A73" s="41" t="s">
        <v>29</v>
      </c>
      <c r="B73" s="44" t="n">
        <v>2</v>
      </c>
      <c r="C73" s="45" t="n">
        <v>1</v>
      </c>
      <c r="D73" s="44" t="n">
        <v>0</v>
      </c>
      <c r="E73" s="46" t="s">
        <v>127</v>
      </c>
      <c r="F73" s="47" t="n">
        <v>200</v>
      </c>
      <c r="G73" s="48" t="n">
        <f aca="false">G74</f>
        <v>10800000</v>
      </c>
      <c r="H73" s="48" t="n">
        <f aca="false">H74</f>
        <v>10800000</v>
      </c>
      <c r="I73" s="48" t="n">
        <f aca="false">I74</f>
        <v>10800000</v>
      </c>
      <c r="J73" s="48" t="n">
        <f aca="false">J74</f>
        <v>0</v>
      </c>
      <c r="K73" s="48" t="n">
        <f aca="false">K74</f>
        <v>0</v>
      </c>
      <c r="L73" s="49" t="n">
        <f aca="false">L74</f>
        <v>0</v>
      </c>
      <c r="M73" s="50" t="n">
        <f aca="false">M74</f>
        <v>10800000</v>
      </c>
      <c r="N73" s="48" t="n">
        <f aca="false">N74</f>
        <v>10800000</v>
      </c>
      <c r="O73" s="49" t="n">
        <f aca="false">O74</f>
        <v>10800000</v>
      </c>
      <c r="P73" s="50" t="n">
        <f aca="false">P74</f>
        <v>0</v>
      </c>
      <c r="Q73" s="48" t="n">
        <f aca="false">Q74</f>
        <v>0</v>
      </c>
      <c r="R73" s="51" t="n">
        <f aca="false">R74</f>
        <v>0</v>
      </c>
      <c r="S73" s="52" t="n">
        <f aca="false">S74</f>
        <v>10800000</v>
      </c>
      <c r="T73" s="48" t="n">
        <f aca="false">T74</f>
        <v>10800000</v>
      </c>
      <c r="U73" s="51" t="n">
        <f aca="false">U74</f>
        <v>10800000</v>
      </c>
      <c r="V73" s="50" t="n">
        <f aca="false">V74</f>
        <v>0</v>
      </c>
      <c r="W73" s="48" t="n">
        <f aca="false">W74</f>
        <v>0</v>
      </c>
      <c r="X73" s="51" t="n">
        <f aca="false">X74</f>
        <v>0</v>
      </c>
      <c r="Y73" s="52" t="n">
        <f aca="false">Y74</f>
        <v>10800000</v>
      </c>
      <c r="Z73" s="48" t="n">
        <f aca="false">Z74</f>
        <v>10800000</v>
      </c>
      <c r="AA73" s="51" t="n">
        <f aca="false">AA74</f>
        <v>10800000</v>
      </c>
      <c r="AC73" s="40"/>
    </row>
    <row r="74" customFormat="false" ht="22.5" hidden="false" customHeight="false" outlineLevel="0" collapsed="false">
      <c r="A74" s="41" t="s">
        <v>30</v>
      </c>
      <c r="B74" s="44" t="n">
        <v>2</v>
      </c>
      <c r="C74" s="45" t="n">
        <v>1</v>
      </c>
      <c r="D74" s="44" t="n">
        <v>0</v>
      </c>
      <c r="E74" s="46" t="s">
        <v>127</v>
      </c>
      <c r="F74" s="47" t="n">
        <v>240</v>
      </c>
      <c r="G74" s="48" t="n">
        <v>10800000</v>
      </c>
      <c r="H74" s="48" t="n">
        <v>10800000</v>
      </c>
      <c r="I74" s="48" t="n">
        <v>10800000</v>
      </c>
      <c r="J74" s="48"/>
      <c r="K74" s="48"/>
      <c r="L74" s="49"/>
      <c r="M74" s="50" t="n">
        <f aca="false">G74+J74</f>
        <v>10800000</v>
      </c>
      <c r="N74" s="48" t="n">
        <f aca="false">H74+K74</f>
        <v>10800000</v>
      </c>
      <c r="O74" s="49" t="n">
        <f aca="false">I74+L74</f>
        <v>10800000</v>
      </c>
      <c r="P74" s="50"/>
      <c r="Q74" s="48"/>
      <c r="R74" s="51"/>
      <c r="S74" s="52" t="n">
        <f aca="false">M74+P74</f>
        <v>10800000</v>
      </c>
      <c r="T74" s="48" t="n">
        <f aca="false">N74+Q74</f>
        <v>10800000</v>
      </c>
      <c r="U74" s="51" t="n">
        <f aca="false">O74+R74</f>
        <v>10800000</v>
      </c>
      <c r="V74" s="50"/>
      <c r="W74" s="48"/>
      <c r="X74" s="51"/>
      <c r="Y74" s="52" t="n">
        <f aca="false">S74+V74</f>
        <v>10800000</v>
      </c>
      <c r="Z74" s="48" t="n">
        <f aca="false">T74+W74</f>
        <v>10800000</v>
      </c>
      <c r="AA74" s="51" t="n">
        <f aca="false">U74+X74</f>
        <v>10800000</v>
      </c>
      <c r="AC74" s="40"/>
    </row>
    <row r="75" customFormat="false" ht="22.5" hidden="false" customHeight="false" outlineLevel="0" collapsed="false">
      <c r="A75" s="41" t="s">
        <v>51</v>
      </c>
      <c r="B75" s="44" t="s">
        <v>22</v>
      </c>
      <c r="C75" s="45" t="n">
        <v>1</v>
      </c>
      <c r="D75" s="44" t="s">
        <v>24</v>
      </c>
      <c r="E75" s="46" t="s">
        <v>52</v>
      </c>
      <c r="F75" s="47"/>
      <c r="G75" s="48" t="n">
        <f aca="false">G76</f>
        <v>3000000</v>
      </c>
      <c r="H75" s="48" t="n">
        <f aca="false">H76</f>
        <v>0</v>
      </c>
      <c r="I75" s="48" t="n">
        <f aca="false">I76</f>
        <v>0</v>
      </c>
      <c r="J75" s="48" t="n">
        <f aca="false">J76</f>
        <v>0</v>
      </c>
      <c r="K75" s="48" t="n">
        <f aca="false">K76</f>
        <v>0</v>
      </c>
      <c r="L75" s="49" t="n">
        <f aca="false">L76</f>
        <v>0</v>
      </c>
      <c r="M75" s="50" t="n">
        <f aca="false">M76</f>
        <v>3000000</v>
      </c>
      <c r="N75" s="48" t="n">
        <f aca="false">N76</f>
        <v>0</v>
      </c>
      <c r="O75" s="49" t="n">
        <f aca="false">O76</f>
        <v>0</v>
      </c>
      <c r="P75" s="50" t="n">
        <f aca="false">P76</f>
        <v>0</v>
      </c>
      <c r="Q75" s="48" t="n">
        <f aca="false">Q76</f>
        <v>0</v>
      </c>
      <c r="R75" s="51" t="n">
        <f aca="false">R76</f>
        <v>0</v>
      </c>
      <c r="S75" s="52" t="n">
        <f aca="false">S76</f>
        <v>3000000</v>
      </c>
      <c r="T75" s="48" t="n">
        <f aca="false">T76</f>
        <v>0</v>
      </c>
      <c r="U75" s="51" t="n">
        <f aca="false">U76</f>
        <v>0</v>
      </c>
      <c r="V75" s="50" t="n">
        <f aca="false">V76</f>
        <v>0</v>
      </c>
      <c r="W75" s="48" t="n">
        <f aca="false">W76</f>
        <v>0</v>
      </c>
      <c r="X75" s="51" t="n">
        <f aca="false">X76</f>
        <v>0</v>
      </c>
      <c r="Y75" s="52" t="n">
        <f aca="false">Y76</f>
        <v>3000000</v>
      </c>
      <c r="Z75" s="48" t="n">
        <f aca="false">Z76</f>
        <v>0</v>
      </c>
      <c r="AA75" s="51" t="n">
        <f aca="false">AA76</f>
        <v>0</v>
      </c>
      <c r="AC75" s="40"/>
    </row>
    <row r="76" customFormat="false" ht="22.5" hidden="false" customHeight="false" outlineLevel="0" collapsed="false">
      <c r="A76" s="41" t="s">
        <v>62</v>
      </c>
      <c r="B76" s="44" t="s">
        <v>22</v>
      </c>
      <c r="C76" s="45" t="n">
        <v>1</v>
      </c>
      <c r="D76" s="44" t="s">
        <v>24</v>
      </c>
      <c r="E76" s="46" t="s">
        <v>52</v>
      </c>
      <c r="F76" s="47" t="n">
        <v>400</v>
      </c>
      <c r="G76" s="48" t="n">
        <f aca="false">G77</f>
        <v>3000000</v>
      </c>
      <c r="H76" s="48" t="n">
        <f aca="false">H77</f>
        <v>0</v>
      </c>
      <c r="I76" s="48" t="n">
        <f aca="false">I77</f>
        <v>0</v>
      </c>
      <c r="J76" s="48" t="n">
        <f aca="false">J77</f>
        <v>0</v>
      </c>
      <c r="K76" s="48" t="n">
        <f aca="false">K77</f>
        <v>0</v>
      </c>
      <c r="L76" s="49" t="n">
        <f aca="false">L77</f>
        <v>0</v>
      </c>
      <c r="M76" s="50" t="n">
        <f aca="false">M77</f>
        <v>3000000</v>
      </c>
      <c r="N76" s="48" t="n">
        <f aca="false">N77</f>
        <v>0</v>
      </c>
      <c r="O76" s="49" t="n">
        <f aca="false">O77</f>
        <v>0</v>
      </c>
      <c r="P76" s="50" t="n">
        <f aca="false">P77</f>
        <v>0</v>
      </c>
      <c r="Q76" s="48" t="n">
        <f aca="false">Q77</f>
        <v>0</v>
      </c>
      <c r="R76" s="51" t="n">
        <f aca="false">R77</f>
        <v>0</v>
      </c>
      <c r="S76" s="52" t="n">
        <f aca="false">S77</f>
        <v>3000000</v>
      </c>
      <c r="T76" s="48" t="n">
        <f aca="false">T77</f>
        <v>0</v>
      </c>
      <c r="U76" s="51" t="n">
        <f aca="false">U77</f>
        <v>0</v>
      </c>
      <c r="V76" s="50" t="n">
        <f aca="false">V77</f>
        <v>0</v>
      </c>
      <c r="W76" s="48" t="n">
        <f aca="false">W77</f>
        <v>0</v>
      </c>
      <c r="X76" s="51" t="n">
        <f aca="false">X77</f>
        <v>0</v>
      </c>
      <c r="Y76" s="52" t="n">
        <f aca="false">Y77</f>
        <v>3000000</v>
      </c>
      <c r="Z76" s="48" t="n">
        <f aca="false">Z77</f>
        <v>0</v>
      </c>
      <c r="AA76" s="51" t="n">
        <f aca="false">AA77</f>
        <v>0</v>
      </c>
      <c r="AC76" s="40"/>
    </row>
    <row r="77" customFormat="false" ht="12.75" hidden="false" customHeight="false" outlineLevel="0" collapsed="false">
      <c r="A77" s="41" t="s">
        <v>63</v>
      </c>
      <c r="B77" s="44" t="s">
        <v>22</v>
      </c>
      <c r="C77" s="45" t="n">
        <v>1</v>
      </c>
      <c r="D77" s="44" t="s">
        <v>24</v>
      </c>
      <c r="E77" s="46" t="s">
        <v>52</v>
      </c>
      <c r="F77" s="47" t="n">
        <v>410</v>
      </c>
      <c r="G77" s="48" t="n">
        <v>3000000</v>
      </c>
      <c r="H77" s="48" t="n">
        <v>0</v>
      </c>
      <c r="I77" s="48" t="n">
        <v>0</v>
      </c>
      <c r="J77" s="48"/>
      <c r="K77" s="48"/>
      <c r="L77" s="49"/>
      <c r="M77" s="50" t="n">
        <f aca="false">G77+J77</f>
        <v>3000000</v>
      </c>
      <c r="N77" s="48" t="n">
        <f aca="false">H77+K77</f>
        <v>0</v>
      </c>
      <c r="O77" s="49" t="n">
        <f aca="false">I77+L77</f>
        <v>0</v>
      </c>
      <c r="P77" s="50"/>
      <c r="Q77" s="48"/>
      <c r="R77" s="51"/>
      <c r="S77" s="52" t="n">
        <f aca="false">M77+P77</f>
        <v>3000000</v>
      </c>
      <c r="T77" s="48" t="n">
        <f aca="false">N77+Q77</f>
        <v>0</v>
      </c>
      <c r="U77" s="51" t="n">
        <f aca="false">O77+R77</f>
        <v>0</v>
      </c>
      <c r="V77" s="50"/>
      <c r="W77" s="48"/>
      <c r="X77" s="51"/>
      <c r="Y77" s="52" t="n">
        <f aca="false">S77+V77</f>
        <v>3000000</v>
      </c>
      <c r="Z77" s="48" t="n">
        <f aca="false">T77+W77</f>
        <v>0</v>
      </c>
      <c r="AA77" s="51" t="n">
        <f aca="false">U77+X77</f>
        <v>0</v>
      </c>
      <c r="AC77" s="40"/>
    </row>
    <row r="78" customFormat="false" ht="22.5" hidden="false" customHeight="false" outlineLevel="0" collapsed="false">
      <c r="A78" s="41" t="s">
        <v>135</v>
      </c>
      <c r="B78" s="44" t="s">
        <v>22</v>
      </c>
      <c r="C78" s="45" t="n">
        <v>1</v>
      </c>
      <c r="D78" s="44" t="s">
        <v>24</v>
      </c>
      <c r="E78" s="46" t="s">
        <v>136</v>
      </c>
      <c r="F78" s="47"/>
      <c r="G78" s="48" t="n">
        <f aca="false">G79+G81+G83</f>
        <v>9657915.22</v>
      </c>
      <c r="H78" s="48" t="n">
        <f aca="false">H79+H81+H83</f>
        <v>9746087.99</v>
      </c>
      <c r="I78" s="48" t="n">
        <f aca="false">I79+I81+I83</f>
        <v>10102305.99</v>
      </c>
      <c r="J78" s="48" t="n">
        <f aca="false">J79+J81+J83</f>
        <v>0</v>
      </c>
      <c r="K78" s="48" t="n">
        <f aca="false">K79+K81+K83</f>
        <v>0</v>
      </c>
      <c r="L78" s="49" t="n">
        <f aca="false">L79+L81+L83</f>
        <v>0</v>
      </c>
      <c r="M78" s="50" t="n">
        <f aca="false">M79+M81+M83</f>
        <v>9657915.22</v>
      </c>
      <c r="N78" s="48" t="n">
        <f aca="false">N79+N81+N83</f>
        <v>9746087.99</v>
      </c>
      <c r="O78" s="49" t="n">
        <f aca="false">O79+O81+O83</f>
        <v>10102305.99</v>
      </c>
      <c r="P78" s="50" t="n">
        <f aca="false">P79+P81+P83</f>
        <v>6715930.15</v>
      </c>
      <c r="Q78" s="48" t="n">
        <f aca="false">Q79+Q81+Q83</f>
        <v>0</v>
      </c>
      <c r="R78" s="51" t="n">
        <f aca="false">R79+R81+R83</f>
        <v>0</v>
      </c>
      <c r="S78" s="52" t="n">
        <f aca="false">S79+S81+S83</f>
        <v>16373845.37</v>
      </c>
      <c r="T78" s="48" t="n">
        <f aca="false">T79+T81+T83</f>
        <v>9746087.99</v>
      </c>
      <c r="U78" s="51" t="n">
        <f aca="false">U79+U81+U83</f>
        <v>10102305.99</v>
      </c>
      <c r="V78" s="50" t="n">
        <f aca="false">V79+V81+V83</f>
        <v>0</v>
      </c>
      <c r="W78" s="48" t="n">
        <f aca="false">W79+W81+W83</f>
        <v>0</v>
      </c>
      <c r="X78" s="51" t="n">
        <f aca="false">X79+X81+X83</f>
        <v>0</v>
      </c>
      <c r="Y78" s="52" t="n">
        <f aca="false">Y79+Y81+Y83</f>
        <v>16373845.37</v>
      </c>
      <c r="Z78" s="48" t="n">
        <f aca="false">Z79+Z81+Z83</f>
        <v>9746087.99</v>
      </c>
      <c r="AA78" s="51" t="n">
        <f aca="false">AA79+AA81+AA83</f>
        <v>10102305.99</v>
      </c>
      <c r="AC78" s="40"/>
    </row>
    <row r="79" customFormat="false" ht="45" hidden="false" customHeight="false" outlineLevel="0" collapsed="false">
      <c r="A79" s="41" t="s">
        <v>95</v>
      </c>
      <c r="B79" s="44" t="s">
        <v>22</v>
      </c>
      <c r="C79" s="45" t="n">
        <v>1</v>
      </c>
      <c r="D79" s="44" t="s">
        <v>24</v>
      </c>
      <c r="E79" s="46" t="s">
        <v>136</v>
      </c>
      <c r="F79" s="47" t="n">
        <v>100</v>
      </c>
      <c r="G79" s="48" t="n">
        <f aca="false">G80</f>
        <v>9213277.22</v>
      </c>
      <c r="H79" s="48" t="n">
        <f aca="false">H80</f>
        <v>9301449.99</v>
      </c>
      <c r="I79" s="48" t="n">
        <f aca="false">I80</f>
        <v>9657667.99</v>
      </c>
      <c r="J79" s="48" t="n">
        <f aca="false">J80</f>
        <v>0</v>
      </c>
      <c r="K79" s="48" t="n">
        <f aca="false">K80</f>
        <v>0</v>
      </c>
      <c r="L79" s="49" t="n">
        <f aca="false">L80</f>
        <v>0</v>
      </c>
      <c r="M79" s="50" t="n">
        <f aca="false">M80</f>
        <v>9213277.22</v>
      </c>
      <c r="N79" s="48" t="n">
        <f aca="false">N80</f>
        <v>9301449.99</v>
      </c>
      <c r="O79" s="49" t="n">
        <f aca="false">O80</f>
        <v>9657667.99</v>
      </c>
      <c r="P79" s="50" t="n">
        <f aca="false">P80</f>
        <v>6715930.15</v>
      </c>
      <c r="Q79" s="48" t="n">
        <f aca="false">Q80</f>
        <v>0</v>
      </c>
      <c r="R79" s="51" t="n">
        <f aca="false">R80</f>
        <v>0</v>
      </c>
      <c r="S79" s="52" t="n">
        <f aca="false">S80</f>
        <v>15929207.37</v>
      </c>
      <c r="T79" s="48" t="n">
        <f aca="false">T80</f>
        <v>9301449.99</v>
      </c>
      <c r="U79" s="51" t="n">
        <f aca="false">U80</f>
        <v>9657667.99</v>
      </c>
      <c r="V79" s="50" t="n">
        <f aca="false">V80</f>
        <v>0</v>
      </c>
      <c r="W79" s="48" t="n">
        <f aca="false">W80</f>
        <v>0</v>
      </c>
      <c r="X79" s="51" t="n">
        <f aca="false">X80</f>
        <v>0</v>
      </c>
      <c r="Y79" s="52" t="n">
        <f aca="false">Y80</f>
        <v>15929207.37</v>
      </c>
      <c r="Z79" s="48" t="n">
        <f aca="false">Z80</f>
        <v>9301449.99</v>
      </c>
      <c r="AA79" s="51" t="n">
        <f aca="false">AA80</f>
        <v>9657667.99</v>
      </c>
      <c r="AC79" s="40"/>
    </row>
    <row r="80" customFormat="false" ht="22.5" hidden="false" customHeight="false" outlineLevel="0" collapsed="false">
      <c r="A80" s="41" t="s">
        <v>137</v>
      </c>
      <c r="B80" s="44" t="s">
        <v>22</v>
      </c>
      <c r="C80" s="45" t="n">
        <v>1</v>
      </c>
      <c r="D80" s="44" t="s">
        <v>24</v>
      </c>
      <c r="E80" s="46" t="s">
        <v>136</v>
      </c>
      <c r="F80" s="47" t="n">
        <v>120</v>
      </c>
      <c r="G80" s="48" t="n">
        <v>9213277.22</v>
      </c>
      <c r="H80" s="48" t="n">
        <v>9301449.99</v>
      </c>
      <c r="I80" s="48" t="n">
        <v>9657667.99</v>
      </c>
      <c r="J80" s="48"/>
      <c r="K80" s="48"/>
      <c r="L80" s="49"/>
      <c r="M80" s="50" t="n">
        <f aca="false">G80+J80</f>
        <v>9213277.22</v>
      </c>
      <c r="N80" s="48" t="n">
        <f aca="false">H80+K80</f>
        <v>9301449.99</v>
      </c>
      <c r="O80" s="49" t="n">
        <f aca="false">I80+L80</f>
        <v>9657667.99</v>
      </c>
      <c r="P80" s="50" t="n">
        <v>6715930.15</v>
      </c>
      <c r="Q80" s="48"/>
      <c r="R80" s="51"/>
      <c r="S80" s="52" t="n">
        <f aca="false">M80+P80</f>
        <v>15929207.37</v>
      </c>
      <c r="T80" s="48" t="n">
        <f aca="false">N80+Q80</f>
        <v>9301449.99</v>
      </c>
      <c r="U80" s="51" t="n">
        <f aca="false">O80+R80</f>
        <v>9657667.99</v>
      </c>
      <c r="V80" s="50" t="n">
        <v>0</v>
      </c>
      <c r="W80" s="48"/>
      <c r="X80" s="51"/>
      <c r="Y80" s="52" t="n">
        <f aca="false">S80+V80</f>
        <v>15929207.37</v>
      </c>
      <c r="Z80" s="48" t="n">
        <f aca="false">T80+W80</f>
        <v>9301449.99</v>
      </c>
      <c r="AA80" s="51" t="n">
        <f aca="false">U80+X80</f>
        <v>9657667.99</v>
      </c>
      <c r="AC80" s="40"/>
    </row>
    <row r="81" customFormat="false" ht="22.5" hidden="false" customHeight="false" outlineLevel="0" collapsed="false">
      <c r="A81" s="41" t="s">
        <v>29</v>
      </c>
      <c r="B81" s="44" t="s">
        <v>22</v>
      </c>
      <c r="C81" s="45" t="n">
        <v>1</v>
      </c>
      <c r="D81" s="44" t="s">
        <v>24</v>
      </c>
      <c r="E81" s="46" t="s">
        <v>136</v>
      </c>
      <c r="F81" s="47" t="n">
        <v>200</v>
      </c>
      <c r="G81" s="48" t="n">
        <f aca="false">G82</f>
        <v>200000</v>
      </c>
      <c r="H81" s="48" t="n">
        <f aca="false">H82</f>
        <v>200000</v>
      </c>
      <c r="I81" s="48" t="n">
        <f aca="false">I82</f>
        <v>200000</v>
      </c>
      <c r="J81" s="48" t="n">
        <f aca="false">J82</f>
        <v>0</v>
      </c>
      <c r="K81" s="48" t="n">
        <f aca="false">K82</f>
        <v>0</v>
      </c>
      <c r="L81" s="49" t="n">
        <f aca="false">L82</f>
        <v>0</v>
      </c>
      <c r="M81" s="50" t="n">
        <f aca="false">M82</f>
        <v>200000</v>
      </c>
      <c r="N81" s="48" t="n">
        <f aca="false">N82</f>
        <v>200000</v>
      </c>
      <c r="O81" s="49" t="n">
        <f aca="false">O82</f>
        <v>200000</v>
      </c>
      <c r="P81" s="50" t="n">
        <f aca="false">P82</f>
        <v>0</v>
      </c>
      <c r="Q81" s="48" t="n">
        <f aca="false">Q82</f>
        <v>0</v>
      </c>
      <c r="R81" s="51" t="n">
        <f aca="false">R82</f>
        <v>0</v>
      </c>
      <c r="S81" s="52" t="n">
        <f aca="false">S82</f>
        <v>200000</v>
      </c>
      <c r="T81" s="48" t="n">
        <f aca="false">T82</f>
        <v>200000</v>
      </c>
      <c r="U81" s="51" t="n">
        <f aca="false">U82</f>
        <v>200000</v>
      </c>
      <c r="V81" s="50" t="n">
        <f aca="false">V82</f>
        <v>0</v>
      </c>
      <c r="W81" s="48" t="n">
        <f aca="false">W82</f>
        <v>0</v>
      </c>
      <c r="X81" s="51" t="n">
        <f aca="false">X82</f>
        <v>0</v>
      </c>
      <c r="Y81" s="52" t="n">
        <f aca="false">Y82</f>
        <v>200000</v>
      </c>
      <c r="Z81" s="48" t="n">
        <f aca="false">Z82</f>
        <v>200000</v>
      </c>
      <c r="AA81" s="51" t="n">
        <f aca="false">AA82</f>
        <v>200000</v>
      </c>
      <c r="AC81" s="40"/>
    </row>
    <row r="82" customFormat="false" ht="22.5" hidden="false" customHeight="false" outlineLevel="0" collapsed="false">
      <c r="A82" s="41" t="s">
        <v>30</v>
      </c>
      <c r="B82" s="44" t="s">
        <v>22</v>
      </c>
      <c r="C82" s="45" t="n">
        <v>1</v>
      </c>
      <c r="D82" s="44" t="s">
        <v>24</v>
      </c>
      <c r="E82" s="46" t="s">
        <v>136</v>
      </c>
      <c r="F82" s="47" t="n">
        <v>240</v>
      </c>
      <c r="G82" s="48" t="n">
        <f aca="false">185000+15000</f>
        <v>200000</v>
      </c>
      <c r="H82" s="48" t="n">
        <f aca="false">185000+15000</f>
        <v>200000</v>
      </c>
      <c r="I82" s="48" t="n">
        <f aca="false">185000+15000</f>
        <v>200000</v>
      </c>
      <c r="J82" s="48"/>
      <c r="K82" s="48"/>
      <c r="L82" s="49"/>
      <c r="M82" s="50" t="n">
        <f aca="false">G82+J82</f>
        <v>200000</v>
      </c>
      <c r="N82" s="48" t="n">
        <f aca="false">H82+K82</f>
        <v>200000</v>
      </c>
      <c r="O82" s="49" t="n">
        <f aca="false">I82+L82</f>
        <v>200000</v>
      </c>
      <c r="P82" s="50"/>
      <c r="Q82" s="48"/>
      <c r="R82" s="51"/>
      <c r="S82" s="52" t="n">
        <f aca="false">M82+P82</f>
        <v>200000</v>
      </c>
      <c r="T82" s="48" t="n">
        <f aca="false">N82+Q82</f>
        <v>200000</v>
      </c>
      <c r="U82" s="51" t="n">
        <f aca="false">O82+R82</f>
        <v>200000</v>
      </c>
      <c r="V82" s="50"/>
      <c r="W82" s="48"/>
      <c r="X82" s="51"/>
      <c r="Y82" s="52" t="n">
        <f aca="false">S82+V82</f>
        <v>200000</v>
      </c>
      <c r="Z82" s="48" t="n">
        <f aca="false">T82+W82</f>
        <v>200000</v>
      </c>
      <c r="AA82" s="51" t="n">
        <f aca="false">U82+X82</f>
        <v>200000</v>
      </c>
      <c r="AC82" s="40"/>
    </row>
    <row r="83" customFormat="false" ht="12.75" hidden="false" customHeight="false" outlineLevel="0" collapsed="false">
      <c r="A83" s="41" t="s">
        <v>54</v>
      </c>
      <c r="B83" s="44" t="s">
        <v>22</v>
      </c>
      <c r="C83" s="45" t="n">
        <v>1</v>
      </c>
      <c r="D83" s="44" t="s">
        <v>24</v>
      </c>
      <c r="E83" s="46" t="s">
        <v>136</v>
      </c>
      <c r="F83" s="47" t="n">
        <v>800</v>
      </c>
      <c r="G83" s="48" t="n">
        <f aca="false">G84</f>
        <v>244638</v>
      </c>
      <c r="H83" s="48" t="n">
        <f aca="false">H84</f>
        <v>244638</v>
      </c>
      <c r="I83" s="48" t="n">
        <f aca="false">I84</f>
        <v>244638</v>
      </c>
      <c r="J83" s="48" t="n">
        <f aca="false">J84</f>
        <v>0</v>
      </c>
      <c r="K83" s="48" t="n">
        <f aca="false">K84</f>
        <v>0</v>
      </c>
      <c r="L83" s="49" t="n">
        <f aca="false">L84</f>
        <v>0</v>
      </c>
      <c r="M83" s="50" t="n">
        <f aca="false">M84</f>
        <v>244638</v>
      </c>
      <c r="N83" s="48" t="n">
        <f aca="false">N84</f>
        <v>244638</v>
      </c>
      <c r="O83" s="49" t="n">
        <f aca="false">O84</f>
        <v>244638</v>
      </c>
      <c r="P83" s="50" t="n">
        <f aca="false">P84</f>
        <v>0</v>
      </c>
      <c r="Q83" s="48" t="n">
        <f aca="false">Q84</f>
        <v>0</v>
      </c>
      <c r="R83" s="51" t="n">
        <f aca="false">R84</f>
        <v>0</v>
      </c>
      <c r="S83" s="52" t="n">
        <f aca="false">S84</f>
        <v>244638</v>
      </c>
      <c r="T83" s="48" t="n">
        <f aca="false">T84</f>
        <v>244638</v>
      </c>
      <c r="U83" s="51" t="n">
        <f aca="false">U84</f>
        <v>244638</v>
      </c>
      <c r="V83" s="50" t="n">
        <f aca="false">V84</f>
        <v>0</v>
      </c>
      <c r="W83" s="48" t="n">
        <f aca="false">W84</f>
        <v>0</v>
      </c>
      <c r="X83" s="51" t="n">
        <f aca="false">X84</f>
        <v>0</v>
      </c>
      <c r="Y83" s="52" t="n">
        <f aca="false">Y84</f>
        <v>244638</v>
      </c>
      <c r="Z83" s="48" t="n">
        <f aca="false">Z84</f>
        <v>244638</v>
      </c>
      <c r="AA83" s="51" t="n">
        <f aca="false">AA84</f>
        <v>244638</v>
      </c>
      <c r="AC83" s="40"/>
    </row>
    <row r="84" customFormat="false" ht="12.75" hidden="false" customHeight="false" outlineLevel="0" collapsed="false">
      <c r="A84" s="41" t="s">
        <v>97</v>
      </c>
      <c r="B84" s="44" t="s">
        <v>22</v>
      </c>
      <c r="C84" s="45" t="n">
        <v>1</v>
      </c>
      <c r="D84" s="44" t="s">
        <v>24</v>
      </c>
      <c r="E84" s="46" t="s">
        <v>136</v>
      </c>
      <c r="F84" s="47" t="n">
        <v>850</v>
      </c>
      <c r="G84" s="48" t="n">
        <v>244638</v>
      </c>
      <c r="H84" s="48" t="n">
        <v>244638</v>
      </c>
      <c r="I84" s="48" t="n">
        <v>244638</v>
      </c>
      <c r="J84" s="48"/>
      <c r="K84" s="48"/>
      <c r="L84" s="49"/>
      <c r="M84" s="50" t="n">
        <f aca="false">G84+J84</f>
        <v>244638</v>
      </c>
      <c r="N84" s="48" t="n">
        <f aca="false">H84+K84</f>
        <v>244638</v>
      </c>
      <c r="O84" s="49" t="n">
        <f aca="false">I84+L84</f>
        <v>244638</v>
      </c>
      <c r="P84" s="50"/>
      <c r="Q84" s="48"/>
      <c r="R84" s="51"/>
      <c r="S84" s="52" t="n">
        <f aca="false">M84+P84</f>
        <v>244638</v>
      </c>
      <c r="T84" s="48" t="n">
        <f aca="false">N84+Q84</f>
        <v>244638</v>
      </c>
      <c r="U84" s="51" t="n">
        <f aca="false">O84+R84</f>
        <v>244638</v>
      </c>
      <c r="V84" s="50"/>
      <c r="W84" s="48"/>
      <c r="X84" s="51"/>
      <c r="Y84" s="52" t="n">
        <f aca="false">S84+V84</f>
        <v>244638</v>
      </c>
      <c r="Z84" s="48" t="n">
        <f aca="false">T84+W84</f>
        <v>244638</v>
      </c>
      <c r="AA84" s="51" t="n">
        <f aca="false">U84+X84</f>
        <v>244638</v>
      </c>
      <c r="AC84" s="40"/>
    </row>
    <row r="85" customFormat="false" ht="22.5" hidden="false" customHeight="false" outlineLevel="0" collapsed="false">
      <c r="A85" s="41" t="s">
        <v>93</v>
      </c>
      <c r="B85" s="44" t="s">
        <v>22</v>
      </c>
      <c r="C85" s="45" t="n">
        <v>1</v>
      </c>
      <c r="D85" s="44" t="s">
        <v>24</v>
      </c>
      <c r="E85" s="46" t="s">
        <v>94</v>
      </c>
      <c r="F85" s="47"/>
      <c r="G85" s="48" t="n">
        <f aca="false">G86+G88+G90</f>
        <v>57183036.53</v>
      </c>
      <c r="H85" s="48" t="n">
        <f aca="false">H86+H88+H90</f>
        <v>59179149.01</v>
      </c>
      <c r="I85" s="48" t="n">
        <f aca="false">I86+I88+I90</f>
        <v>61250361.21</v>
      </c>
      <c r="J85" s="48" t="n">
        <f aca="false">J86+J88+J90</f>
        <v>300942</v>
      </c>
      <c r="K85" s="48" t="n">
        <f aca="false">K86+K88+K90</f>
        <v>0</v>
      </c>
      <c r="L85" s="49" t="n">
        <f aca="false">L86+L88+L90</f>
        <v>0</v>
      </c>
      <c r="M85" s="50" t="n">
        <f aca="false">M86+M88+M90</f>
        <v>57483978.53</v>
      </c>
      <c r="N85" s="48" t="n">
        <f aca="false">N86+N88+N90</f>
        <v>59179149.01</v>
      </c>
      <c r="O85" s="49" t="n">
        <f aca="false">O86+O88+O90</f>
        <v>61250361.21</v>
      </c>
      <c r="P85" s="50" t="n">
        <f aca="false">P86+P88+P90</f>
        <v>0</v>
      </c>
      <c r="Q85" s="48" t="n">
        <f aca="false">Q86+Q88+Q90</f>
        <v>472966</v>
      </c>
      <c r="R85" s="51" t="n">
        <f aca="false">R86+R88+R90</f>
        <v>472966</v>
      </c>
      <c r="S85" s="52" t="n">
        <f aca="false">S86+S88+S90</f>
        <v>57483978.53</v>
      </c>
      <c r="T85" s="48" t="n">
        <f aca="false">T86+T88+T90</f>
        <v>59652115.01</v>
      </c>
      <c r="U85" s="51" t="n">
        <f aca="false">U86+U88+U90</f>
        <v>61723327.21</v>
      </c>
      <c r="V85" s="50" t="n">
        <f aca="false">V86+V88+V90</f>
        <v>0</v>
      </c>
      <c r="W85" s="48" t="n">
        <f aca="false">W86+W88+W90</f>
        <v>0</v>
      </c>
      <c r="X85" s="51" t="n">
        <f aca="false">X86+X88+X90</f>
        <v>0</v>
      </c>
      <c r="Y85" s="52" t="n">
        <f aca="false">Y86+Y88+Y90</f>
        <v>57483978.53</v>
      </c>
      <c r="Z85" s="48" t="n">
        <f aca="false">Z86+Z88+Z90</f>
        <v>59652115.01</v>
      </c>
      <c r="AA85" s="51" t="n">
        <f aca="false">AA86+AA88+AA90</f>
        <v>61723327.21</v>
      </c>
      <c r="AC85" s="40"/>
    </row>
    <row r="86" customFormat="false" ht="45" hidden="false" customHeight="false" outlineLevel="0" collapsed="false">
      <c r="A86" s="41" t="s">
        <v>95</v>
      </c>
      <c r="B86" s="44" t="s">
        <v>22</v>
      </c>
      <c r="C86" s="45" t="n">
        <v>1</v>
      </c>
      <c r="D86" s="44" t="s">
        <v>24</v>
      </c>
      <c r="E86" s="46" t="s">
        <v>94</v>
      </c>
      <c r="F86" s="47" t="n">
        <v>100</v>
      </c>
      <c r="G86" s="48" t="n">
        <f aca="false">G87</f>
        <v>50779167.02</v>
      </c>
      <c r="H86" s="48" t="n">
        <f aca="false">H87</f>
        <v>52775308.5</v>
      </c>
      <c r="I86" s="48" t="n">
        <f aca="false">I87</f>
        <v>54851521.7</v>
      </c>
      <c r="J86" s="48" t="n">
        <f aca="false">J87</f>
        <v>0</v>
      </c>
      <c r="K86" s="48" t="n">
        <f aca="false">K87</f>
        <v>0</v>
      </c>
      <c r="L86" s="49" t="n">
        <f aca="false">L87</f>
        <v>0</v>
      </c>
      <c r="M86" s="50" t="n">
        <f aca="false">M87</f>
        <v>50779167.02</v>
      </c>
      <c r="N86" s="48" t="n">
        <f aca="false">N87</f>
        <v>52775308.5</v>
      </c>
      <c r="O86" s="49" t="n">
        <f aca="false">O87</f>
        <v>54851521.7</v>
      </c>
      <c r="P86" s="50" t="n">
        <f aca="false">P87</f>
        <v>0</v>
      </c>
      <c r="Q86" s="48" t="n">
        <f aca="false">Q87</f>
        <v>0</v>
      </c>
      <c r="R86" s="51" t="n">
        <f aca="false">R87</f>
        <v>0</v>
      </c>
      <c r="S86" s="52" t="n">
        <f aca="false">S87</f>
        <v>50779167.02</v>
      </c>
      <c r="T86" s="48" t="n">
        <f aca="false">T87</f>
        <v>52775308.5</v>
      </c>
      <c r="U86" s="51" t="n">
        <f aca="false">U87</f>
        <v>54851521.7</v>
      </c>
      <c r="V86" s="50" t="n">
        <f aca="false">V87</f>
        <v>0</v>
      </c>
      <c r="W86" s="48" t="n">
        <f aca="false">W87</f>
        <v>0</v>
      </c>
      <c r="X86" s="51" t="n">
        <f aca="false">X87</f>
        <v>0</v>
      </c>
      <c r="Y86" s="52" t="n">
        <f aca="false">Y87</f>
        <v>50779167.02</v>
      </c>
      <c r="Z86" s="48" t="n">
        <f aca="false">Z87</f>
        <v>52775308.5</v>
      </c>
      <c r="AA86" s="51" t="n">
        <f aca="false">AA87</f>
        <v>54851521.7</v>
      </c>
      <c r="AC86" s="40"/>
    </row>
    <row r="87" customFormat="false" ht="12.75" hidden="false" customHeight="false" outlineLevel="0" collapsed="false">
      <c r="A87" s="41" t="s">
        <v>96</v>
      </c>
      <c r="B87" s="44" t="s">
        <v>22</v>
      </c>
      <c r="C87" s="45" t="n">
        <v>1</v>
      </c>
      <c r="D87" s="44" t="s">
        <v>24</v>
      </c>
      <c r="E87" s="46" t="s">
        <v>94</v>
      </c>
      <c r="F87" s="47" t="n">
        <v>110</v>
      </c>
      <c r="G87" s="48" t="n">
        <f aca="false">11846233.9+220000+13594077.2+240000+11233889.9+240000+9390000+2835134+250000+930132-299.98</f>
        <v>50779167.02</v>
      </c>
      <c r="H87" s="48" t="n">
        <f aca="false">12320083.4+220000+14137840.5+240000+11683245.6+240000+9765000+2949139+250000+970000</f>
        <v>52775308.5</v>
      </c>
      <c r="I87" s="48" t="n">
        <f aca="false">12812886.9+220000+14703354.2+240000+12155575.6+240000+14479705</f>
        <v>54851521.7</v>
      </c>
      <c r="J87" s="48"/>
      <c r="K87" s="48"/>
      <c r="L87" s="49"/>
      <c r="M87" s="50" t="n">
        <f aca="false">G87+J87</f>
        <v>50779167.02</v>
      </c>
      <c r="N87" s="48" t="n">
        <f aca="false">H87+K87</f>
        <v>52775308.5</v>
      </c>
      <c r="O87" s="49" t="n">
        <f aca="false">I87+L87</f>
        <v>54851521.7</v>
      </c>
      <c r="P87" s="50"/>
      <c r="Q87" s="48"/>
      <c r="R87" s="51"/>
      <c r="S87" s="52" t="n">
        <f aca="false">M87+P87</f>
        <v>50779167.02</v>
      </c>
      <c r="T87" s="48" t="n">
        <f aca="false">N87+Q87</f>
        <v>52775308.5</v>
      </c>
      <c r="U87" s="51" t="n">
        <f aca="false">O87+R87</f>
        <v>54851521.7</v>
      </c>
      <c r="V87" s="50"/>
      <c r="W87" s="48"/>
      <c r="X87" s="51"/>
      <c r="Y87" s="52" t="n">
        <f aca="false">S87+V87</f>
        <v>50779167.02</v>
      </c>
      <c r="Z87" s="48" t="n">
        <f aca="false">T87+W87</f>
        <v>52775308.5</v>
      </c>
      <c r="AA87" s="51" t="n">
        <f aca="false">U87+X87</f>
        <v>54851521.7</v>
      </c>
      <c r="AC87" s="40"/>
    </row>
    <row r="88" customFormat="false" ht="22.5" hidden="false" customHeight="false" outlineLevel="0" collapsed="false">
      <c r="A88" s="41" t="s">
        <v>29</v>
      </c>
      <c r="B88" s="44" t="s">
        <v>22</v>
      </c>
      <c r="C88" s="45" t="n">
        <v>1</v>
      </c>
      <c r="D88" s="44" t="s">
        <v>24</v>
      </c>
      <c r="E88" s="46" t="s">
        <v>94</v>
      </c>
      <c r="F88" s="47" t="n">
        <v>200</v>
      </c>
      <c r="G88" s="48" t="n">
        <f aca="false">G89</f>
        <v>6244725.57</v>
      </c>
      <c r="H88" s="48" t="n">
        <f aca="false">H89</f>
        <v>6244696.57</v>
      </c>
      <c r="I88" s="48" t="n">
        <f aca="false">I89</f>
        <v>6239695.57</v>
      </c>
      <c r="J88" s="48" t="n">
        <f aca="false">J89</f>
        <v>300942</v>
      </c>
      <c r="K88" s="48" t="n">
        <f aca="false">K89</f>
        <v>0</v>
      </c>
      <c r="L88" s="49" t="n">
        <f aca="false">L89</f>
        <v>0</v>
      </c>
      <c r="M88" s="50" t="n">
        <f aca="false">M89</f>
        <v>6545667.57</v>
      </c>
      <c r="N88" s="48" t="n">
        <f aca="false">N89</f>
        <v>6244696.57</v>
      </c>
      <c r="O88" s="49" t="n">
        <f aca="false">O89</f>
        <v>6239695.57</v>
      </c>
      <c r="P88" s="50" t="n">
        <f aca="false">P89</f>
        <v>0</v>
      </c>
      <c r="Q88" s="48" t="n">
        <f aca="false">Q89</f>
        <v>472966</v>
      </c>
      <c r="R88" s="51" t="n">
        <f aca="false">R89</f>
        <v>472966</v>
      </c>
      <c r="S88" s="52" t="n">
        <f aca="false">S89</f>
        <v>6545667.57</v>
      </c>
      <c r="T88" s="48" t="n">
        <f aca="false">T89</f>
        <v>6717662.57</v>
      </c>
      <c r="U88" s="51" t="n">
        <f aca="false">U89</f>
        <v>6712661.57</v>
      </c>
      <c r="V88" s="50" t="n">
        <f aca="false">V89</f>
        <v>0</v>
      </c>
      <c r="W88" s="48" t="n">
        <f aca="false">W89</f>
        <v>0</v>
      </c>
      <c r="X88" s="51" t="n">
        <f aca="false">X89</f>
        <v>0</v>
      </c>
      <c r="Y88" s="52" t="n">
        <f aca="false">Y89</f>
        <v>6545667.57</v>
      </c>
      <c r="Z88" s="48" t="n">
        <f aca="false">Z89</f>
        <v>6717662.57</v>
      </c>
      <c r="AA88" s="51" t="n">
        <f aca="false">AA89</f>
        <v>6712661.57</v>
      </c>
      <c r="AC88" s="40"/>
    </row>
    <row r="89" customFormat="false" ht="22.5" hidden="false" customHeight="false" outlineLevel="0" collapsed="false">
      <c r="A89" s="41" t="s">
        <v>30</v>
      </c>
      <c r="B89" s="44" t="s">
        <v>22</v>
      </c>
      <c r="C89" s="45" t="n">
        <v>1</v>
      </c>
      <c r="D89" s="44" t="s">
        <v>24</v>
      </c>
      <c r="E89" s="46" t="s">
        <v>94</v>
      </c>
      <c r="F89" s="47" t="n">
        <v>240</v>
      </c>
      <c r="G89" s="48" t="n">
        <f aca="false">848471+188953.6-20351-8352-6999.94+169600+1684026+675668.2-4988+0.01+169600+1308203+501846.7-9141-941+25000+724130</f>
        <v>6244725.57</v>
      </c>
      <c r="H89" s="48" t="n">
        <f aca="false">848471+188953.6-20351-8352-6999.94+169600+1684026+675668.2-4988+0.01+169600+1308203+501846.7-9141-941+1+25000+724100</f>
        <v>6244696.57</v>
      </c>
      <c r="I89" s="48" t="n">
        <f aca="false">848471+188953.6-20351-8352-6999.94+169600+1684026+675668.2-4988+0.01+169600+1308203+501846.7-9141-941-5000+25000+724100</f>
        <v>6239695.57</v>
      </c>
      <c r="J89" s="48" t="n">
        <f aca="false">-172024-119591+592557</f>
        <v>300942</v>
      </c>
      <c r="K89" s="48"/>
      <c r="L89" s="49"/>
      <c r="M89" s="50" t="n">
        <f aca="false">G89+J89</f>
        <v>6545667.57</v>
      </c>
      <c r="N89" s="48" t="n">
        <f aca="false">H89+K89</f>
        <v>6244696.57</v>
      </c>
      <c r="O89" s="49" t="n">
        <f aca="false">I89+L89</f>
        <v>6239695.57</v>
      </c>
      <c r="P89" s="50"/>
      <c r="Q89" s="48" t="n">
        <v>472966</v>
      </c>
      <c r="R89" s="51" t="n">
        <v>472966</v>
      </c>
      <c r="S89" s="52" t="n">
        <f aca="false">M89+P89</f>
        <v>6545667.57</v>
      </c>
      <c r="T89" s="48" t="n">
        <f aca="false">N89+Q89</f>
        <v>6717662.57</v>
      </c>
      <c r="U89" s="51" t="n">
        <f aca="false">O89+R89</f>
        <v>6712661.57</v>
      </c>
      <c r="V89" s="50"/>
      <c r="W89" s="48" t="n">
        <v>0</v>
      </c>
      <c r="X89" s="51" t="n">
        <v>0</v>
      </c>
      <c r="Y89" s="52" t="n">
        <f aca="false">S89+V89</f>
        <v>6545667.57</v>
      </c>
      <c r="Z89" s="48" t="n">
        <f aca="false">T89+W89</f>
        <v>6717662.57</v>
      </c>
      <c r="AA89" s="51" t="n">
        <f aca="false">U89+X89</f>
        <v>6712661.57</v>
      </c>
      <c r="AC89" s="40"/>
    </row>
    <row r="90" customFormat="false" ht="12.75" hidden="false" customHeight="false" outlineLevel="0" collapsed="false">
      <c r="A90" s="41" t="s">
        <v>54</v>
      </c>
      <c r="B90" s="44" t="s">
        <v>22</v>
      </c>
      <c r="C90" s="45" t="n">
        <v>1</v>
      </c>
      <c r="D90" s="44" t="s">
        <v>24</v>
      </c>
      <c r="E90" s="46" t="s">
        <v>94</v>
      </c>
      <c r="F90" s="47" t="n">
        <v>800</v>
      </c>
      <c r="G90" s="48" t="n">
        <f aca="false">G91</f>
        <v>159143.94</v>
      </c>
      <c r="H90" s="48" t="n">
        <f aca="false">H91</f>
        <v>159143.94</v>
      </c>
      <c r="I90" s="48" t="n">
        <f aca="false">I91</f>
        <v>159143.94</v>
      </c>
      <c r="J90" s="48" t="n">
        <f aca="false">J91</f>
        <v>0</v>
      </c>
      <c r="K90" s="48" t="n">
        <f aca="false">K91</f>
        <v>0</v>
      </c>
      <c r="L90" s="49" t="n">
        <f aca="false">L91</f>
        <v>0</v>
      </c>
      <c r="M90" s="50" t="n">
        <f aca="false">M91</f>
        <v>159143.94</v>
      </c>
      <c r="N90" s="48" t="n">
        <f aca="false">N91</f>
        <v>159143.94</v>
      </c>
      <c r="O90" s="49" t="n">
        <f aca="false">O91</f>
        <v>159143.94</v>
      </c>
      <c r="P90" s="50" t="n">
        <f aca="false">P91</f>
        <v>0</v>
      </c>
      <c r="Q90" s="48" t="n">
        <f aca="false">Q91</f>
        <v>0</v>
      </c>
      <c r="R90" s="51" t="n">
        <f aca="false">R91</f>
        <v>0</v>
      </c>
      <c r="S90" s="52" t="n">
        <f aca="false">S91</f>
        <v>159143.94</v>
      </c>
      <c r="T90" s="48" t="n">
        <f aca="false">T91</f>
        <v>159143.94</v>
      </c>
      <c r="U90" s="51" t="n">
        <f aca="false">U91</f>
        <v>159143.94</v>
      </c>
      <c r="V90" s="50" t="n">
        <f aca="false">V91</f>
        <v>0</v>
      </c>
      <c r="W90" s="48" t="n">
        <f aca="false">W91</f>
        <v>0</v>
      </c>
      <c r="X90" s="51" t="n">
        <f aca="false">X91</f>
        <v>0</v>
      </c>
      <c r="Y90" s="52" t="n">
        <f aca="false">Y91</f>
        <v>159143.94</v>
      </c>
      <c r="Z90" s="48" t="n">
        <f aca="false">Z91</f>
        <v>159143.94</v>
      </c>
      <c r="AA90" s="51" t="n">
        <f aca="false">AA91</f>
        <v>159143.94</v>
      </c>
      <c r="AC90" s="40"/>
    </row>
    <row r="91" customFormat="false" ht="12.75" hidden="false" customHeight="false" outlineLevel="0" collapsed="false">
      <c r="A91" s="41" t="s">
        <v>97</v>
      </c>
      <c r="B91" s="44" t="s">
        <v>22</v>
      </c>
      <c r="C91" s="45" t="n">
        <v>1</v>
      </c>
      <c r="D91" s="44" t="s">
        <v>24</v>
      </c>
      <c r="E91" s="46" t="s">
        <v>94</v>
      </c>
      <c r="F91" s="47" t="n">
        <v>850</v>
      </c>
      <c r="G91" s="48" t="n">
        <f aca="false">8352+6999.94+8722+4988+9141+941+30000+90000</f>
        <v>159143.94</v>
      </c>
      <c r="H91" s="48" t="n">
        <f aca="false">8352+6999.94+8722+4988+9141+941+30000+90000</f>
        <v>159143.94</v>
      </c>
      <c r="I91" s="48" t="n">
        <f aca="false">8352+6999.94+8722+4988+9141+941+30000+90000</f>
        <v>159143.94</v>
      </c>
      <c r="J91" s="48"/>
      <c r="K91" s="48"/>
      <c r="L91" s="49"/>
      <c r="M91" s="50" t="n">
        <f aca="false">G91+J91</f>
        <v>159143.94</v>
      </c>
      <c r="N91" s="48" t="n">
        <f aca="false">H91+K91</f>
        <v>159143.94</v>
      </c>
      <c r="O91" s="49" t="n">
        <f aca="false">I91+L91</f>
        <v>159143.94</v>
      </c>
      <c r="P91" s="50"/>
      <c r="Q91" s="48"/>
      <c r="R91" s="51"/>
      <c r="S91" s="52" t="n">
        <f aca="false">M91+P91</f>
        <v>159143.94</v>
      </c>
      <c r="T91" s="48" t="n">
        <f aca="false">N91+Q91</f>
        <v>159143.94</v>
      </c>
      <c r="U91" s="51" t="n">
        <f aca="false">O91+R91</f>
        <v>159143.94</v>
      </c>
      <c r="V91" s="50"/>
      <c r="W91" s="48"/>
      <c r="X91" s="51"/>
      <c r="Y91" s="52" t="n">
        <f aca="false">S91+V91</f>
        <v>159143.94</v>
      </c>
      <c r="Z91" s="48" t="n">
        <f aca="false">T91+W91</f>
        <v>159143.94</v>
      </c>
      <c r="AA91" s="51" t="n">
        <f aca="false">U91+X91</f>
        <v>159143.94</v>
      </c>
      <c r="AC91" s="40"/>
    </row>
    <row r="92" customFormat="false" ht="22.5" hidden="false" customHeight="false" outlineLevel="0" collapsed="false">
      <c r="A92" s="41" t="s">
        <v>117</v>
      </c>
      <c r="B92" s="44" t="s">
        <v>22</v>
      </c>
      <c r="C92" s="45" t="n">
        <v>1</v>
      </c>
      <c r="D92" s="44" t="s">
        <v>24</v>
      </c>
      <c r="E92" s="46" t="n">
        <v>81610</v>
      </c>
      <c r="F92" s="47"/>
      <c r="G92" s="48" t="n">
        <f aca="false">G93</f>
        <v>0</v>
      </c>
      <c r="H92" s="48" t="n">
        <f aca="false">H93</f>
        <v>0</v>
      </c>
      <c r="I92" s="48" t="n">
        <f aca="false">I93</f>
        <v>0</v>
      </c>
      <c r="J92" s="48" t="n">
        <f aca="false">J93</f>
        <v>267000</v>
      </c>
      <c r="K92" s="48" t="n">
        <f aca="false">K93</f>
        <v>0</v>
      </c>
      <c r="L92" s="49" t="n">
        <f aca="false">L93</f>
        <v>0</v>
      </c>
      <c r="M92" s="50" t="n">
        <f aca="false">M93</f>
        <v>267000</v>
      </c>
      <c r="N92" s="48" t="n">
        <f aca="false">N93</f>
        <v>0</v>
      </c>
      <c r="O92" s="49" t="n">
        <f aca="false">O93</f>
        <v>0</v>
      </c>
      <c r="P92" s="50" t="n">
        <f aca="false">P93</f>
        <v>0</v>
      </c>
      <c r="Q92" s="48" t="n">
        <f aca="false">Q93</f>
        <v>0</v>
      </c>
      <c r="R92" s="51" t="n">
        <f aca="false">R93</f>
        <v>0</v>
      </c>
      <c r="S92" s="52" t="n">
        <f aca="false">S93</f>
        <v>267000</v>
      </c>
      <c r="T92" s="48" t="n">
        <f aca="false">T93</f>
        <v>0</v>
      </c>
      <c r="U92" s="51" t="n">
        <f aca="false">U93</f>
        <v>0</v>
      </c>
      <c r="V92" s="50" t="n">
        <f aca="false">V93</f>
        <v>2026830.92</v>
      </c>
      <c r="W92" s="48" t="n">
        <f aca="false">W93</f>
        <v>0</v>
      </c>
      <c r="X92" s="51" t="n">
        <f aca="false">X93</f>
        <v>0</v>
      </c>
      <c r="Y92" s="52" t="n">
        <f aca="false">Y93</f>
        <v>2293830.92</v>
      </c>
      <c r="Z92" s="48" t="n">
        <f aca="false">Z93</f>
        <v>0</v>
      </c>
      <c r="AA92" s="51" t="n">
        <f aca="false">AA93</f>
        <v>0</v>
      </c>
      <c r="AC92" s="40"/>
    </row>
    <row r="93" customFormat="false" ht="22.5" hidden="false" customHeight="false" outlineLevel="0" collapsed="false">
      <c r="A93" s="41" t="s">
        <v>29</v>
      </c>
      <c r="B93" s="44" t="s">
        <v>22</v>
      </c>
      <c r="C93" s="45" t="n">
        <v>1</v>
      </c>
      <c r="D93" s="44" t="s">
        <v>24</v>
      </c>
      <c r="E93" s="46" t="n">
        <v>81610</v>
      </c>
      <c r="F93" s="47" t="n">
        <v>200</v>
      </c>
      <c r="G93" s="48" t="n">
        <f aca="false">G94</f>
        <v>0</v>
      </c>
      <c r="H93" s="48" t="n">
        <f aca="false">H94</f>
        <v>0</v>
      </c>
      <c r="I93" s="48" t="n">
        <f aca="false">I94</f>
        <v>0</v>
      </c>
      <c r="J93" s="48" t="n">
        <f aca="false">J94</f>
        <v>267000</v>
      </c>
      <c r="K93" s="48" t="n">
        <f aca="false">K94</f>
        <v>0</v>
      </c>
      <c r="L93" s="49" t="n">
        <f aca="false">L94</f>
        <v>0</v>
      </c>
      <c r="M93" s="50" t="n">
        <f aca="false">M94</f>
        <v>267000</v>
      </c>
      <c r="N93" s="48" t="n">
        <f aca="false">N94</f>
        <v>0</v>
      </c>
      <c r="O93" s="49" t="n">
        <f aca="false">O94</f>
        <v>0</v>
      </c>
      <c r="P93" s="50" t="n">
        <f aca="false">P94</f>
        <v>0</v>
      </c>
      <c r="Q93" s="48" t="n">
        <f aca="false">Q94</f>
        <v>0</v>
      </c>
      <c r="R93" s="51" t="n">
        <f aca="false">R94</f>
        <v>0</v>
      </c>
      <c r="S93" s="52" t="n">
        <f aca="false">S94</f>
        <v>267000</v>
      </c>
      <c r="T93" s="48" t="n">
        <f aca="false">T94</f>
        <v>0</v>
      </c>
      <c r="U93" s="51" t="n">
        <f aca="false">U94</f>
        <v>0</v>
      </c>
      <c r="V93" s="50" t="n">
        <f aca="false">V94</f>
        <v>2026830.92</v>
      </c>
      <c r="W93" s="48" t="n">
        <f aca="false">W94</f>
        <v>0</v>
      </c>
      <c r="X93" s="51" t="n">
        <f aca="false">X94</f>
        <v>0</v>
      </c>
      <c r="Y93" s="52" t="n">
        <f aca="false">Y94</f>
        <v>2293830.92</v>
      </c>
      <c r="Z93" s="48" t="n">
        <f aca="false">Z94</f>
        <v>0</v>
      </c>
      <c r="AA93" s="51" t="n">
        <f aca="false">AA94</f>
        <v>0</v>
      </c>
      <c r="AC93" s="40"/>
    </row>
    <row r="94" customFormat="false" ht="22.5" hidden="false" customHeight="false" outlineLevel="0" collapsed="false">
      <c r="A94" s="41" t="s">
        <v>30</v>
      </c>
      <c r="B94" s="44" t="s">
        <v>22</v>
      </c>
      <c r="C94" s="45" t="n">
        <v>1</v>
      </c>
      <c r="D94" s="44" t="s">
        <v>24</v>
      </c>
      <c r="E94" s="46" t="n">
        <v>81610</v>
      </c>
      <c r="F94" s="47" t="n">
        <v>240</v>
      </c>
      <c r="G94" s="48" t="n">
        <v>0</v>
      </c>
      <c r="H94" s="48" t="n">
        <v>0</v>
      </c>
      <c r="I94" s="48" t="n">
        <v>0</v>
      </c>
      <c r="J94" s="48" t="n">
        <v>267000</v>
      </c>
      <c r="K94" s="48"/>
      <c r="L94" s="49"/>
      <c r="M94" s="50" t="n">
        <f aca="false">G94+J94</f>
        <v>267000</v>
      </c>
      <c r="N94" s="48" t="n">
        <f aca="false">H94+K94</f>
        <v>0</v>
      </c>
      <c r="O94" s="49" t="n">
        <f aca="false">I94+L94</f>
        <v>0</v>
      </c>
      <c r="P94" s="50"/>
      <c r="Q94" s="48"/>
      <c r="R94" s="51"/>
      <c r="S94" s="52" t="n">
        <f aca="false">M94+P94</f>
        <v>267000</v>
      </c>
      <c r="T94" s="48" t="n">
        <f aca="false">N94+Q94</f>
        <v>0</v>
      </c>
      <c r="U94" s="51" t="n">
        <f aca="false">O94+R94</f>
        <v>0</v>
      </c>
      <c r="V94" s="50" t="n">
        <f aca="false">1654728.25+372102.67</f>
        <v>2026830.92</v>
      </c>
      <c r="W94" s="48"/>
      <c r="X94" s="51"/>
      <c r="Y94" s="52" t="n">
        <f aca="false">S94+V94</f>
        <v>2293830.92</v>
      </c>
      <c r="Z94" s="48" t="n">
        <f aca="false">T94+W94</f>
        <v>0</v>
      </c>
      <c r="AA94" s="51" t="n">
        <f aca="false">U94+X94</f>
        <v>0</v>
      </c>
      <c r="AC94" s="40"/>
    </row>
    <row r="95" customFormat="false" ht="45" hidden="false" customHeight="false" outlineLevel="0" collapsed="false">
      <c r="A95" s="41" t="s">
        <v>115</v>
      </c>
      <c r="B95" s="44" t="s">
        <v>22</v>
      </c>
      <c r="C95" s="45" t="n">
        <v>1</v>
      </c>
      <c r="D95" s="44" t="s">
        <v>24</v>
      </c>
      <c r="E95" s="46" t="n">
        <v>80330</v>
      </c>
      <c r="F95" s="47"/>
      <c r="G95" s="48" t="n">
        <f aca="false">G96</f>
        <v>0</v>
      </c>
      <c r="H95" s="48" t="n">
        <f aca="false">H96</f>
        <v>0</v>
      </c>
      <c r="I95" s="48" t="n">
        <f aca="false">I96</f>
        <v>0</v>
      </c>
      <c r="J95" s="48" t="n">
        <f aca="false">J96</f>
        <v>1550000</v>
      </c>
      <c r="K95" s="48" t="n">
        <f aca="false">K96</f>
        <v>0</v>
      </c>
      <c r="L95" s="49" t="n">
        <f aca="false">L96</f>
        <v>0</v>
      </c>
      <c r="M95" s="50" t="n">
        <f aca="false">M96</f>
        <v>1550000</v>
      </c>
      <c r="N95" s="48" t="n">
        <f aca="false">N96</f>
        <v>0</v>
      </c>
      <c r="O95" s="49" t="n">
        <f aca="false">O96</f>
        <v>0</v>
      </c>
      <c r="P95" s="50" t="n">
        <f aca="false">P96</f>
        <v>0</v>
      </c>
      <c r="Q95" s="48" t="n">
        <f aca="false">Q96</f>
        <v>0</v>
      </c>
      <c r="R95" s="51" t="n">
        <f aca="false">R96</f>
        <v>0</v>
      </c>
      <c r="S95" s="52" t="n">
        <f aca="false">S96</f>
        <v>1550000</v>
      </c>
      <c r="T95" s="48" t="n">
        <f aca="false">T96</f>
        <v>0</v>
      </c>
      <c r="U95" s="51" t="n">
        <f aca="false">U96</f>
        <v>0</v>
      </c>
      <c r="V95" s="50" t="n">
        <f aca="false">V96</f>
        <v>0</v>
      </c>
      <c r="W95" s="48" t="n">
        <f aca="false">W96</f>
        <v>0</v>
      </c>
      <c r="X95" s="51" t="n">
        <f aca="false">X96</f>
        <v>0</v>
      </c>
      <c r="Y95" s="52" t="n">
        <f aca="false">Y96</f>
        <v>1550000</v>
      </c>
      <c r="Z95" s="48" t="n">
        <f aca="false">Z96</f>
        <v>0</v>
      </c>
      <c r="AA95" s="51" t="n">
        <f aca="false">AA96</f>
        <v>0</v>
      </c>
      <c r="AC95" s="40"/>
    </row>
    <row r="96" customFormat="false" ht="22.5" hidden="false" customHeight="false" outlineLevel="0" collapsed="false">
      <c r="A96" s="41" t="s">
        <v>29</v>
      </c>
      <c r="B96" s="44" t="s">
        <v>22</v>
      </c>
      <c r="C96" s="45" t="n">
        <v>1</v>
      </c>
      <c r="D96" s="44" t="s">
        <v>24</v>
      </c>
      <c r="E96" s="46" t="n">
        <v>80330</v>
      </c>
      <c r="F96" s="47" t="n">
        <v>200</v>
      </c>
      <c r="G96" s="48" t="n">
        <f aca="false">G97</f>
        <v>0</v>
      </c>
      <c r="H96" s="48" t="n">
        <f aca="false">H97</f>
        <v>0</v>
      </c>
      <c r="I96" s="48" t="n">
        <f aca="false">I97</f>
        <v>0</v>
      </c>
      <c r="J96" s="48" t="n">
        <f aca="false">J97</f>
        <v>1550000</v>
      </c>
      <c r="K96" s="48" t="n">
        <f aca="false">K97</f>
        <v>0</v>
      </c>
      <c r="L96" s="49" t="n">
        <f aca="false">L97</f>
        <v>0</v>
      </c>
      <c r="M96" s="50" t="n">
        <f aca="false">M97</f>
        <v>1550000</v>
      </c>
      <c r="N96" s="48" t="n">
        <f aca="false">N97</f>
        <v>0</v>
      </c>
      <c r="O96" s="49" t="n">
        <f aca="false">O97</f>
        <v>0</v>
      </c>
      <c r="P96" s="50" t="n">
        <f aca="false">P97</f>
        <v>0</v>
      </c>
      <c r="Q96" s="48" t="n">
        <f aca="false">Q97</f>
        <v>0</v>
      </c>
      <c r="R96" s="51" t="n">
        <f aca="false">R97</f>
        <v>0</v>
      </c>
      <c r="S96" s="52" t="n">
        <f aca="false">S97</f>
        <v>1550000</v>
      </c>
      <c r="T96" s="48" t="n">
        <f aca="false">T97</f>
        <v>0</v>
      </c>
      <c r="U96" s="51" t="n">
        <f aca="false">U97</f>
        <v>0</v>
      </c>
      <c r="V96" s="50" t="n">
        <f aca="false">V97</f>
        <v>0</v>
      </c>
      <c r="W96" s="48" t="n">
        <f aca="false">W97</f>
        <v>0</v>
      </c>
      <c r="X96" s="51" t="n">
        <f aca="false">X97</f>
        <v>0</v>
      </c>
      <c r="Y96" s="52" t="n">
        <f aca="false">Y97</f>
        <v>1550000</v>
      </c>
      <c r="Z96" s="48" t="n">
        <f aca="false">Z97</f>
        <v>0</v>
      </c>
      <c r="AA96" s="51" t="n">
        <f aca="false">AA97</f>
        <v>0</v>
      </c>
      <c r="AC96" s="40"/>
    </row>
    <row r="97" customFormat="false" ht="22.5" hidden="false" customHeight="false" outlineLevel="0" collapsed="false">
      <c r="A97" s="41" t="s">
        <v>30</v>
      </c>
      <c r="B97" s="44" t="s">
        <v>22</v>
      </c>
      <c r="C97" s="45" t="n">
        <v>1</v>
      </c>
      <c r="D97" s="44" t="s">
        <v>24</v>
      </c>
      <c r="E97" s="46" t="n">
        <v>80330</v>
      </c>
      <c r="F97" s="47" t="n">
        <v>240</v>
      </c>
      <c r="G97" s="48" t="n">
        <v>0</v>
      </c>
      <c r="H97" s="48" t="n">
        <v>0</v>
      </c>
      <c r="I97" s="48" t="n">
        <v>0</v>
      </c>
      <c r="J97" s="48" t="n">
        <v>1550000</v>
      </c>
      <c r="K97" s="48" t="n">
        <v>0</v>
      </c>
      <c r="L97" s="49" t="n">
        <v>0</v>
      </c>
      <c r="M97" s="50" t="n">
        <f aca="false">G97+J97</f>
        <v>1550000</v>
      </c>
      <c r="N97" s="48" t="n">
        <f aca="false">H97+K97</f>
        <v>0</v>
      </c>
      <c r="O97" s="49" t="n">
        <f aca="false">I97+L97</f>
        <v>0</v>
      </c>
      <c r="P97" s="50"/>
      <c r="Q97" s="48" t="n">
        <v>0</v>
      </c>
      <c r="R97" s="51" t="n">
        <v>0</v>
      </c>
      <c r="S97" s="52" t="n">
        <f aca="false">M97+P97</f>
        <v>1550000</v>
      </c>
      <c r="T97" s="48" t="n">
        <f aca="false">N97+Q97</f>
        <v>0</v>
      </c>
      <c r="U97" s="51" t="n">
        <f aca="false">O97+R97</f>
        <v>0</v>
      </c>
      <c r="V97" s="50"/>
      <c r="W97" s="48" t="n">
        <v>0</v>
      </c>
      <c r="X97" s="51" t="n">
        <v>0</v>
      </c>
      <c r="Y97" s="52" t="n">
        <f aca="false">S97+V97</f>
        <v>1550000</v>
      </c>
      <c r="Z97" s="48" t="n">
        <f aca="false">T97+W97</f>
        <v>0</v>
      </c>
      <c r="AA97" s="51" t="n">
        <f aca="false">U97+X97</f>
        <v>0</v>
      </c>
      <c r="AC97" s="40"/>
    </row>
    <row r="98" customFormat="false" ht="12.75" hidden="false" customHeight="false" outlineLevel="0" collapsed="false">
      <c r="A98" s="41" t="s">
        <v>128</v>
      </c>
      <c r="B98" s="44" t="s">
        <v>22</v>
      </c>
      <c r="C98" s="45" t="n">
        <v>1</v>
      </c>
      <c r="D98" s="44" t="s">
        <v>24</v>
      </c>
      <c r="E98" s="46" t="n">
        <v>80820</v>
      </c>
      <c r="F98" s="47"/>
      <c r="G98" s="48" t="n">
        <f aca="false">G99</f>
        <v>2951000</v>
      </c>
      <c r="H98" s="48" t="n">
        <f aca="false">H99</f>
        <v>2731440</v>
      </c>
      <c r="I98" s="48" t="n">
        <f aca="false">I99</f>
        <v>2731897.6</v>
      </c>
      <c r="J98" s="48" t="n">
        <f aca="false">J99</f>
        <v>-100000</v>
      </c>
      <c r="K98" s="48" t="n">
        <f aca="false">K99</f>
        <v>0</v>
      </c>
      <c r="L98" s="49" t="n">
        <f aca="false">L99</f>
        <v>0</v>
      </c>
      <c r="M98" s="50" t="n">
        <f aca="false">M99</f>
        <v>2851000</v>
      </c>
      <c r="N98" s="48" t="n">
        <f aca="false">N99</f>
        <v>2731440</v>
      </c>
      <c r="O98" s="49" t="n">
        <f aca="false">O99</f>
        <v>2731897.6</v>
      </c>
      <c r="P98" s="50" t="n">
        <f aca="false">P99</f>
        <v>161666.67</v>
      </c>
      <c r="Q98" s="48" t="n">
        <f aca="false">Q99</f>
        <v>-100000</v>
      </c>
      <c r="R98" s="51" t="n">
        <f aca="false">R99</f>
        <v>-100000</v>
      </c>
      <c r="S98" s="52" t="n">
        <f aca="false">S99</f>
        <v>3012666.67</v>
      </c>
      <c r="T98" s="48" t="n">
        <f aca="false">T99</f>
        <v>2631440</v>
      </c>
      <c r="U98" s="51" t="n">
        <f aca="false">U99</f>
        <v>2631897.6</v>
      </c>
      <c r="V98" s="50" t="n">
        <f aca="false">V99</f>
        <v>0</v>
      </c>
      <c r="W98" s="48" t="n">
        <f aca="false">W99</f>
        <v>0</v>
      </c>
      <c r="X98" s="51" t="n">
        <f aca="false">X99</f>
        <v>0</v>
      </c>
      <c r="Y98" s="52" t="n">
        <f aca="false">Y99</f>
        <v>3012666.67</v>
      </c>
      <c r="Z98" s="48" t="n">
        <f aca="false">Z99</f>
        <v>2631440</v>
      </c>
      <c r="AA98" s="51" t="n">
        <f aca="false">AA99</f>
        <v>2631897.6</v>
      </c>
      <c r="AC98" s="40"/>
    </row>
    <row r="99" customFormat="false" ht="22.5" hidden="false" customHeight="false" outlineLevel="0" collapsed="false">
      <c r="A99" s="41" t="s">
        <v>29</v>
      </c>
      <c r="B99" s="44" t="s">
        <v>22</v>
      </c>
      <c r="C99" s="45" t="n">
        <v>1</v>
      </c>
      <c r="D99" s="44" t="s">
        <v>24</v>
      </c>
      <c r="E99" s="46" t="n">
        <v>80820</v>
      </c>
      <c r="F99" s="47" t="n">
        <v>200</v>
      </c>
      <c r="G99" s="48" t="n">
        <f aca="false">G100</f>
        <v>2951000</v>
      </c>
      <c r="H99" s="48" t="n">
        <f aca="false">H100</f>
        <v>2731440</v>
      </c>
      <c r="I99" s="48" t="n">
        <f aca="false">I100</f>
        <v>2731897.6</v>
      </c>
      <c r="J99" s="48" t="n">
        <f aca="false">J100</f>
        <v>-100000</v>
      </c>
      <c r="K99" s="48" t="n">
        <f aca="false">K100</f>
        <v>0</v>
      </c>
      <c r="L99" s="49" t="n">
        <f aca="false">L100</f>
        <v>0</v>
      </c>
      <c r="M99" s="50" t="n">
        <f aca="false">M100</f>
        <v>2851000</v>
      </c>
      <c r="N99" s="48" t="n">
        <f aca="false">N100</f>
        <v>2731440</v>
      </c>
      <c r="O99" s="49" t="n">
        <f aca="false">O100</f>
        <v>2731897.6</v>
      </c>
      <c r="P99" s="50" t="n">
        <f aca="false">P100</f>
        <v>161666.67</v>
      </c>
      <c r="Q99" s="48" t="n">
        <f aca="false">Q100</f>
        <v>-100000</v>
      </c>
      <c r="R99" s="51" t="n">
        <f aca="false">R100</f>
        <v>-100000</v>
      </c>
      <c r="S99" s="52" t="n">
        <f aca="false">S100</f>
        <v>3012666.67</v>
      </c>
      <c r="T99" s="48" t="n">
        <f aca="false">T100</f>
        <v>2631440</v>
      </c>
      <c r="U99" s="51" t="n">
        <f aca="false">U100</f>
        <v>2631897.6</v>
      </c>
      <c r="V99" s="50" t="n">
        <f aca="false">V100</f>
        <v>0</v>
      </c>
      <c r="W99" s="48" t="n">
        <f aca="false">W100</f>
        <v>0</v>
      </c>
      <c r="X99" s="51" t="n">
        <f aca="false">X100</f>
        <v>0</v>
      </c>
      <c r="Y99" s="52" t="n">
        <f aca="false">Y100</f>
        <v>3012666.67</v>
      </c>
      <c r="Z99" s="48" t="n">
        <f aca="false">Z100</f>
        <v>2631440</v>
      </c>
      <c r="AA99" s="51" t="n">
        <f aca="false">AA100</f>
        <v>2631897.6</v>
      </c>
      <c r="AC99" s="40"/>
    </row>
    <row r="100" customFormat="false" ht="22.5" hidden="false" customHeight="false" outlineLevel="0" collapsed="false">
      <c r="A100" s="41" t="s">
        <v>30</v>
      </c>
      <c r="B100" s="44" t="s">
        <v>22</v>
      </c>
      <c r="C100" s="45" t="n">
        <v>1</v>
      </c>
      <c r="D100" s="44" t="s">
        <v>24</v>
      </c>
      <c r="E100" s="46" t="n">
        <v>80820</v>
      </c>
      <c r="F100" s="47" t="n">
        <v>240</v>
      </c>
      <c r="G100" s="48" t="n">
        <f aca="false">361000+652000+733000+613000+592000</f>
        <v>2951000</v>
      </c>
      <c r="H100" s="48" t="n">
        <f aca="false">341040+612080+673120+553120+552080</f>
        <v>2731440</v>
      </c>
      <c r="I100" s="48" t="n">
        <f aca="false">341081.6+612163.2+673244.8+553244.8+552163.2</f>
        <v>2731897.6</v>
      </c>
      <c r="J100" s="48" t="n">
        <v>-100000</v>
      </c>
      <c r="K100" s="48"/>
      <c r="L100" s="49"/>
      <c r="M100" s="50" t="n">
        <f aca="false">G100+J100</f>
        <v>2851000</v>
      </c>
      <c r="N100" s="48" t="n">
        <f aca="false">H100+K100</f>
        <v>2731440</v>
      </c>
      <c r="O100" s="49" t="n">
        <f aca="false">I100+L100</f>
        <v>2731897.6</v>
      </c>
      <c r="P100" s="50" t="n">
        <v>161666.67</v>
      </c>
      <c r="Q100" s="48" t="n">
        <v>-100000</v>
      </c>
      <c r="R100" s="51" t="n">
        <v>-100000</v>
      </c>
      <c r="S100" s="52" t="n">
        <f aca="false">M100+P100</f>
        <v>3012666.67</v>
      </c>
      <c r="T100" s="48" t="n">
        <f aca="false">N100+Q100</f>
        <v>2631440</v>
      </c>
      <c r="U100" s="51" t="n">
        <f aca="false">O100+R100</f>
        <v>2631897.6</v>
      </c>
      <c r="V100" s="50" t="n">
        <v>0</v>
      </c>
      <c r="W100" s="48" t="n">
        <v>0</v>
      </c>
      <c r="X100" s="51" t="n">
        <v>0</v>
      </c>
      <c r="Y100" s="52" t="n">
        <f aca="false">S100+V100</f>
        <v>3012666.67</v>
      </c>
      <c r="Z100" s="48" t="n">
        <f aca="false">T100+W100</f>
        <v>2631440</v>
      </c>
      <c r="AA100" s="51" t="n">
        <f aca="false">U100+X100</f>
        <v>2631897.6</v>
      </c>
      <c r="AC100" s="40"/>
    </row>
    <row r="101" customFormat="false" ht="12.75" hidden="false" customHeight="false" outlineLevel="0" collapsed="false">
      <c r="A101" s="41" t="s">
        <v>129</v>
      </c>
      <c r="B101" s="44" t="s">
        <v>22</v>
      </c>
      <c r="C101" s="45" t="n">
        <v>1</v>
      </c>
      <c r="D101" s="44" t="s">
        <v>24</v>
      </c>
      <c r="E101" s="46" t="n">
        <v>80830</v>
      </c>
      <c r="F101" s="47"/>
      <c r="G101" s="48" t="n">
        <f aca="false">G102</f>
        <v>10595324.16</v>
      </c>
      <c r="H101" s="48" t="n">
        <f aca="false">H102</f>
        <v>10955435.16</v>
      </c>
      <c r="I101" s="48" t="n">
        <f aca="false">I102</f>
        <v>11329952.64</v>
      </c>
      <c r="J101" s="48" t="n">
        <f aca="false">J102</f>
        <v>375283</v>
      </c>
      <c r="K101" s="48" t="n">
        <f aca="false">K102</f>
        <v>0</v>
      </c>
      <c r="L101" s="49" t="n">
        <f aca="false">L102</f>
        <v>0</v>
      </c>
      <c r="M101" s="50" t="n">
        <f aca="false">M102</f>
        <v>10970607.16</v>
      </c>
      <c r="N101" s="48" t="n">
        <f aca="false">N102</f>
        <v>10955435.16</v>
      </c>
      <c r="O101" s="49" t="n">
        <f aca="false">O102</f>
        <v>11329952.64</v>
      </c>
      <c r="P101" s="50" t="n">
        <f aca="false">P102</f>
        <v>66714.31</v>
      </c>
      <c r="Q101" s="48" t="n">
        <f aca="false">Q102</f>
        <v>375283</v>
      </c>
      <c r="R101" s="51" t="n">
        <f aca="false">R102</f>
        <v>375283</v>
      </c>
      <c r="S101" s="52" t="n">
        <f aca="false">S102</f>
        <v>11037321.47</v>
      </c>
      <c r="T101" s="48" t="n">
        <f aca="false">T102</f>
        <v>11330718.16</v>
      </c>
      <c r="U101" s="51" t="n">
        <f aca="false">U102</f>
        <v>11705235.64</v>
      </c>
      <c r="V101" s="50" t="n">
        <f aca="false">V102</f>
        <v>537822.6</v>
      </c>
      <c r="W101" s="48" t="n">
        <f aca="false">W102</f>
        <v>0</v>
      </c>
      <c r="X101" s="51" t="n">
        <f aca="false">X102</f>
        <v>0</v>
      </c>
      <c r="Y101" s="52" t="n">
        <f aca="false">Y102</f>
        <v>11575144.07</v>
      </c>
      <c r="Z101" s="48" t="n">
        <f aca="false">Z102</f>
        <v>11330718.16</v>
      </c>
      <c r="AA101" s="51" t="n">
        <f aca="false">AA102</f>
        <v>11705235.64</v>
      </c>
      <c r="AC101" s="40"/>
    </row>
    <row r="102" customFormat="false" ht="22.5" hidden="false" customHeight="false" outlineLevel="0" collapsed="false">
      <c r="A102" s="41" t="s">
        <v>29</v>
      </c>
      <c r="B102" s="44" t="s">
        <v>22</v>
      </c>
      <c r="C102" s="45" t="n">
        <v>1</v>
      </c>
      <c r="D102" s="44" t="s">
        <v>24</v>
      </c>
      <c r="E102" s="46" t="n">
        <v>80830</v>
      </c>
      <c r="F102" s="47" t="n">
        <v>200</v>
      </c>
      <c r="G102" s="48" t="n">
        <f aca="false">G103</f>
        <v>10595324.16</v>
      </c>
      <c r="H102" s="48" t="n">
        <f aca="false">H103</f>
        <v>10955435.16</v>
      </c>
      <c r="I102" s="48" t="n">
        <f aca="false">I103</f>
        <v>11329952.64</v>
      </c>
      <c r="J102" s="48" t="n">
        <f aca="false">J103</f>
        <v>375283</v>
      </c>
      <c r="K102" s="48" t="n">
        <f aca="false">K103</f>
        <v>0</v>
      </c>
      <c r="L102" s="49" t="n">
        <f aca="false">L103</f>
        <v>0</v>
      </c>
      <c r="M102" s="50" t="n">
        <f aca="false">M103</f>
        <v>10970607.16</v>
      </c>
      <c r="N102" s="48" t="n">
        <f aca="false">N103</f>
        <v>10955435.16</v>
      </c>
      <c r="O102" s="49" t="n">
        <f aca="false">O103</f>
        <v>11329952.64</v>
      </c>
      <c r="P102" s="50" t="n">
        <f aca="false">P103</f>
        <v>66714.31</v>
      </c>
      <c r="Q102" s="48" t="n">
        <f aca="false">Q103</f>
        <v>375283</v>
      </c>
      <c r="R102" s="51" t="n">
        <f aca="false">R103</f>
        <v>375283</v>
      </c>
      <c r="S102" s="52" t="n">
        <f aca="false">S103</f>
        <v>11037321.47</v>
      </c>
      <c r="T102" s="48" t="n">
        <f aca="false">T103</f>
        <v>11330718.16</v>
      </c>
      <c r="U102" s="51" t="n">
        <f aca="false">U103</f>
        <v>11705235.64</v>
      </c>
      <c r="V102" s="50" t="n">
        <f aca="false">V103</f>
        <v>537822.6</v>
      </c>
      <c r="W102" s="48" t="n">
        <f aca="false">W103</f>
        <v>0</v>
      </c>
      <c r="X102" s="51" t="n">
        <f aca="false">X103</f>
        <v>0</v>
      </c>
      <c r="Y102" s="52" t="n">
        <f aca="false">Y103</f>
        <v>11575144.07</v>
      </c>
      <c r="Z102" s="48" t="n">
        <f aca="false">Z103</f>
        <v>11330718.16</v>
      </c>
      <c r="AA102" s="51" t="n">
        <f aca="false">AA103</f>
        <v>11705235.64</v>
      </c>
      <c r="AC102" s="40"/>
    </row>
    <row r="103" customFormat="false" ht="22.5" hidden="false" customHeight="false" outlineLevel="0" collapsed="false">
      <c r="A103" s="41" t="s">
        <v>30</v>
      </c>
      <c r="B103" s="44" t="s">
        <v>22</v>
      </c>
      <c r="C103" s="45" t="n">
        <v>1</v>
      </c>
      <c r="D103" s="44" t="s">
        <v>24</v>
      </c>
      <c r="E103" s="46" t="n">
        <v>80830</v>
      </c>
      <c r="F103" s="47" t="n">
        <v>240</v>
      </c>
      <c r="G103" s="48" t="n">
        <f aca="false">1448091.68+4876+2494672.68+3606302.88+2420660.92+620720</f>
        <v>10595324.16</v>
      </c>
      <c r="H103" s="48" t="n">
        <f aca="false">1492250.08+4876+2581597.36+3731344+2507818.92+637548.8</f>
        <v>10955435.16</v>
      </c>
      <c r="I103" s="48" t="n">
        <f aca="false">1538174.82+4876+2671999.03+3861386.76+2598465.28+655050.75</f>
        <v>11329952.64</v>
      </c>
      <c r="J103" s="48" t="n">
        <v>375283</v>
      </c>
      <c r="K103" s="48"/>
      <c r="L103" s="49"/>
      <c r="M103" s="50" t="n">
        <f aca="false">G103+J103</f>
        <v>10970607.16</v>
      </c>
      <c r="N103" s="48" t="n">
        <f aca="false">H103+K103</f>
        <v>10955435.16</v>
      </c>
      <c r="O103" s="49" t="n">
        <f aca="false">I103+L103</f>
        <v>11329952.64</v>
      </c>
      <c r="P103" s="50" t="n">
        <f aca="false">61714.31+5000</f>
        <v>66714.31</v>
      </c>
      <c r="Q103" s="48" t="n">
        <v>375283</v>
      </c>
      <c r="R103" s="51" t="n">
        <v>375283</v>
      </c>
      <c r="S103" s="52" t="n">
        <f aca="false">M103+P103</f>
        <v>11037321.47</v>
      </c>
      <c r="T103" s="48" t="n">
        <f aca="false">N103+Q103</f>
        <v>11330718.16</v>
      </c>
      <c r="U103" s="51" t="n">
        <f aca="false">O103+R103</f>
        <v>11705235.64</v>
      </c>
      <c r="V103" s="50" t="n">
        <f aca="false">33188.32+504634.28</f>
        <v>537822.6</v>
      </c>
      <c r="W103" s="48" t="n">
        <v>0</v>
      </c>
      <c r="X103" s="51" t="n">
        <v>0</v>
      </c>
      <c r="Y103" s="52" t="n">
        <f aca="false">S103+V103</f>
        <v>11575144.07</v>
      </c>
      <c r="Z103" s="48" t="n">
        <f aca="false">T103+W103</f>
        <v>11330718.16</v>
      </c>
      <c r="AA103" s="51" t="n">
        <f aca="false">U103+X103</f>
        <v>11705235.64</v>
      </c>
      <c r="AC103" s="40"/>
    </row>
    <row r="104" customFormat="false" ht="12.75" hidden="false" customHeight="false" outlineLevel="0" collapsed="false">
      <c r="A104" s="41" t="s">
        <v>116</v>
      </c>
      <c r="B104" s="44" t="s">
        <v>22</v>
      </c>
      <c r="C104" s="45" t="n">
        <v>1</v>
      </c>
      <c r="D104" s="44" t="s">
        <v>24</v>
      </c>
      <c r="E104" s="46" t="n">
        <v>80840</v>
      </c>
      <c r="F104" s="47"/>
      <c r="G104" s="48" t="n">
        <f aca="false">G105</f>
        <v>4068838.52</v>
      </c>
      <c r="H104" s="48" t="n">
        <f aca="false">H105</f>
        <v>4068838.52</v>
      </c>
      <c r="I104" s="48" t="n">
        <f aca="false">I105</f>
        <v>4068838.52</v>
      </c>
      <c r="J104" s="48" t="n">
        <f aca="false">J105</f>
        <v>-120083</v>
      </c>
      <c r="K104" s="48" t="n">
        <f aca="false">K105</f>
        <v>0</v>
      </c>
      <c r="L104" s="49" t="n">
        <f aca="false">L105</f>
        <v>0</v>
      </c>
      <c r="M104" s="50" t="n">
        <f aca="false">M105</f>
        <v>3948755.52</v>
      </c>
      <c r="N104" s="48" t="n">
        <f aca="false">N105</f>
        <v>4068838.52</v>
      </c>
      <c r="O104" s="49" t="n">
        <f aca="false">O105</f>
        <v>4068838.52</v>
      </c>
      <c r="P104" s="50" t="n">
        <f aca="false">P105</f>
        <v>0</v>
      </c>
      <c r="Q104" s="48" t="n">
        <f aca="false">Q105</f>
        <v>-120083</v>
      </c>
      <c r="R104" s="51" t="n">
        <f aca="false">R105</f>
        <v>-120083</v>
      </c>
      <c r="S104" s="52" t="n">
        <f aca="false">S105</f>
        <v>3948755.52</v>
      </c>
      <c r="T104" s="48" t="n">
        <f aca="false">T105</f>
        <v>3948755.52</v>
      </c>
      <c r="U104" s="51" t="n">
        <f aca="false">U105</f>
        <v>3948755.52</v>
      </c>
      <c r="V104" s="50" t="n">
        <f aca="false">V105</f>
        <v>0</v>
      </c>
      <c r="W104" s="48" t="n">
        <f aca="false">W105</f>
        <v>0</v>
      </c>
      <c r="X104" s="51" t="n">
        <f aca="false">X105</f>
        <v>0</v>
      </c>
      <c r="Y104" s="52" t="n">
        <f aca="false">Y105</f>
        <v>3948755.52</v>
      </c>
      <c r="Z104" s="48" t="n">
        <f aca="false">Z105</f>
        <v>3948755.52</v>
      </c>
      <c r="AA104" s="51" t="n">
        <f aca="false">AA105</f>
        <v>3948755.52</v>
      </c>
      <c r="AC104" s="40"/>
    </row>
    <row r="105" customFormat="false" ht="22.5" hidden="false" customHeight="false" outlineLevel="0" collapsed="false">
      <c r="A105" s="41" t="s">
        <v>29</v>
      </c>
      <c r="B105" s="44" t="s">
        <v>22</v>
      </c>
      <c r="C105" s="45" t="n">
        <v>1</v>
      </c>
      <c r="D105" s="44" t="s">
        <v>24</v>
      </c>
      <c r="E105" s="46" t="n">
        <v>80840</v>
      </c>
      <c r="F105" s="47" t="n">
        <v>200</v>
      </c>
      <c r="G105" s="48" t="n">
        <f aca="false">G106</f>
        <v>4068838.52</v>
      </c>
      <c r="H105" s="48" t="n">
        <f aca="false">H106</f>
        <v>4068838.52</v>
      </c>
      <c r="I105" s="48" t="n">
        <f aca="false">I106</f>
        <v>4068838.52</v>
      </c>
      <c r="J105" s="48" t="n">
        <f aca="false">J106</f>
        <v>-120083</v>
      </c>
      <c r="K105" s="48" t="n">
        <f aca="false">K106</f>
        <v>0</v>
      </c>
      <c r="L105" s="49" t="n">
        <f aca="false">L106</f>
        <v>0</v>
      </c>
      <c r="M105" s="50" t="n">
        <f aca="false">M106</f>
        <v>3948755.52</v>
      </c>
      <c r="N105" s="48" t="n">
        <f aca="false">N106</f>
        <v>4068838.52</v>
      </c>
      <c r="O105" s="49" t="n">
        <f aca="false">O106</f>
        <v>4068838.52</v>
      </c>
      <c r="P105" s="50" t="n">
        <f aca="false">P106</f>
        <v>0</v>
      </c>
      <c r="Q105" s="48" t="n">
        <f aca="false">Q106</f>
        <v>-120083</v>
      </c>
      <c r="R105" s="51" t="n">
        <f aca="false">R106</f>
        <v>-120083</v>
      </c>
      <c r="S105" s="52" t="n">
        <f aca="false">S106</f>
        <v>3948755.52</v>
      </c>
      <c r="T105" s="48" t="n">
        <f aca="false">T106</f>
        <v>3948755.52</v>
      </c>
      <c r="U105" s="51" t="n">
        <f aca="false">U106</f>
        <v>3948755.52</v>
      </c>
      <c r="V105" s="50" t="n">
        <f aca="false">V106</f>
        <v>0</v>
      </c>
      <c r="W105" s="48" t="n">
        <f aca="false">W106</f>
        <v>0</v>
      </c>
      <c r="X105" s="51" t="n">
        <f aca="false">X106</f>
        <v>0</v>
      </c>
      <c r="Y105" s="52" t="n">
        <f aca="false">Y106</f>
        <v>3948755.52</v>
      </c>
      <c r="Z105" s="48" t="n">
        <f aca="false">Z106</f>
        <v>3948755.52</v>
      </c>
      <c r="AA105" s="51" t="n">
        <f aca="false">AA106</f>
        <v>3948755.52</v>
      </c>
      <c r="AC105" s="40"/>
    </row>
    <row r="106" customFormat="false" ht="22.5" hidden="false" customHeight="false" outlineLevel="0" collapsed="false">
      <c r="A106" s="41" t="s">
        <v>30</v>
      </c>
      <c r="B106" s="44" t="s">
        <v>22</v>
      </c>
      <c r="C106" s="45" t="n">
        <v>1</v>
      </c>
      <c r="D106" s="44" t="s">
        <v>24</v>
      </c>
      <c r="E106" s="46" t="n">
        <v>80840</v>
      </c>
      <c r="F106" s="47" t="n">
        <v>240</v>
      </c>
      <c r="G106" s="48" t="n">
        <f aca="false">100000+2101447.88+1172516.29+321268+373606.35</f>
        <v>4068838.52</v>
      </c>
      <c r="H106" s="48" t="n">
        <f aca="false">100000+2101447.88+1172516.29+321268+373606.35</f>
        <v>4068838.52</v>
      </c>
      <c r="I106" s="48" t="n">
        <f aca="false">100000+2101447.88+1172516.29+321268+373606.35</f>
        <v>4068838.52</v>
      </c>
      <c r="J106" s="48" t="n">
        <f aca="false">-120083</f>
        <v>-120083</v>
      </c>
      <c r="K106" s="48" t="n">
        <v>0</v>
      </c>
      <c r="L106" s="49" t="n">
        <v>0</v>
      </c>
      <c r="M106" s="50" t="n">
        <f aca="false">G106+J106</f>
        <v>3948755.52</v>
      </c>
      <c r="N106" s="48" t="n">
        <f aca="false">H106+K106</f>
        <v>4068838.52</v>
      </c>
      <c r="O106" s="49" t="n">
        <f aca="false">I106+L106</f>
        <v>4068838.52</v>
      </c>
      <c r="P106" s="50"/>
      <c r="Q106" s="48" t="n">
        <f aca="false">-120083</f>
        <v>-120083</v>
      </c>
      <c r="R106" s="51" t="n">
        <f aca="false">-120083</f>
        <v>-120083</v>
      </c>
      <c r="S106" s="52" t="n">
        <f aca="false">M106+P106</f>
        <v>3948755.52</v>
      </c>
      <c r="T106" s="48" t="n">
        <f aca="false">N106+Q106</f>
        <v>3948755.52</v>
      </c>
      <c r="U106" s="51" t="n">
        <f aca="false">O106+R106</f>
        <v>3948755.52</v>
      </c>
      <c r="V106" s="50"/>
      <c r="W106" s="48" t="n">
        <v>0</v>
      </c>
      <c r="X106" s="51" t="n">
        <v>0</v>
      </c>
      <c r="Y106" s="52" t="n">
        <f aca="false">S106+V106</f>
        <v>3948755.52</v>
      </c>
      <c r="Z106" s="48" t="n">
        <f aca="false">T106+W106</f>
        <v>3948755.52</v>
      </c>
      <c r="AA106" s="51" t="n">
        <f aca="false">U106+X106</f>
        <v>3948755.52</v>
      </c>
      <c r="AC106" s="40"/>
    </row>
    <row r="107" customFormat="false" ht="12.75" hidden="false" customHeight="false" outlineLevel="0" collapsed="false">
      <c r="A107" s="41" t="s">
        <v>100</v>
      </c>
      <c r="B107" s="44" t="s">
        <v>22</v>
      </c>
      <c r="C107" s="45" t="n">
        <v>1</v>
      </c>
      <c r="D107" s="44" t="s">
        <v>24</v>
      </c>
      <c r="E107" s="46" t="n">
        <v>80850</v>
      </c>
      <c r="F107" s="47"/>
      <c r="G107" s="48" t="n">
        <f aca="false">G108</f>
        <v>1100000</v>
      </c>
      <c r="H107" s="48" t="n">
        <f aca="false">H108</f>
        <v>1100000</v>
      </c>
      <c r="I107" s="48" t="n">
        <f aca="false">I108</f>
        <v>1100000</v>
      </c>
      <c r="J107" s="48" t="n">
        <f aca="false">J108</f>
        <v>-50000</v>
      </c>
      <c r="K107" s="48" t="n">
        <f aca="false">K108</f>
        <v>0</v>
      </c>
      <c r="L107" s="49" t="n">
        <f aca="false">L108</f>
        <v>0</v>
      </c>
      <c r="M107" s="50" t="n">
        <f aca="false">M108</f>
        <v>1050000</v>
      </c>
      <c r="N107" s="48" t="n">
        <f aca="false">N108</f>
        <v>1100000</v>
      </c>
      <c r="O107" s="49" t="n">
        <f aca="false">O108</f>
        <v>1100000</v>
      </c>
      <c r="P107" s="50" t="n">
        <f aca="false">P108</f>
        <v>10000</v>
      </c>
      <c r="Q107" s="48" t="n">
        <f aca="false">Q108</f>
        <v>-50000</v>
      </c>
      <c r="R107" s="51" t="n">
        <f aca="false">R108</f>
        <v>-50000</v>
      </c>
      <c r="S107" s="52" t="n">
        <f aca="false">S108</f>
        <v>1060000</v>
      </c>
      <c r="T107" s="48" t="n">
        <f aca="false">T108</f>
        <v>1050000</v>
      </c>
      <c r="U107" s="51" t="n">
        <f aca="false">U108</f>
        <v>1050000</v>
      </c>
      <c r="V107" s="50" t="n">
        <f aca="false">V108</f>
        <v>0</v>
      </c>
      <c r="W107" s="48" t="n">
        <f aca="false">W108</f>
        <v>0</v>
      </c>
      <c r="X107" s="51" t="n">
        <f aca="false">X108</f>
        <v>0</v>
      </c>
      <c r="Y107" s="52" t="n">
        <f aca="false">Y108</f>
        <v>1060000</v>
      </c>
      <c r="Z107" s="48" t="n">
        <f aca="false">Z108</f>
        <v>1050000</v>
      </c>
      <c r="AA107" s="51" t="n">
        <f aca="false">AA108</f>
        <v>1050000</v>
      </c>
      <c r="AC107" s="40"/>
    </row>
    <row r="108" customFormat="false" ht="22.5" hidden="false" customHeight="false" outlineLevel="0" collapsed="false">
      <c r="A108" s="41" t="s">
        <v>29</v>
      </c>
      <c r="B108" s="44" t="s">
        <v>22</v>
      </c>
      <c r="C108" s="45" t="n">
        <v>1</v>
      </c>
      <c r="D108" s="44" t="s">
        <v>24</v>
      </c>
      <c r="E108" s="46" t="n">
        <v>80850</v>
      </c>
      <c r="F108" s="47" t="n">
        <v>200</v>
      </c>
      <c r="G108" s="48" t="n">
        <f aca="false">G109</f>
        <v>1100000</v>
      </c>
      <c r="H108" s="48" t="n">
        <f aca="false">H109</f>
        <v>1100000</v>
      </c>
      <c r="I108" s="48" t="n">
        <f aca="false">I109</f>
        <v>1100000</v>
      </c>
      <c r="J108" s="48" t="n">
        <f aca="false">J109</f>
        <v>-50000</v>
      </c>
      <c r="K108" s="48" t="n">
        <f aca="false">K109</f>
        <v>0</v>
      </c>
      <c r="L108" s="49" t="n">
        <f aca="false">L109</f>
        <v>0</v>
      </c>
      <c r="M108" s="50" t="n">
        <f aca="false">M109</f>
        <v>1050000</v>
      </c>
      <c r="N108" s="48" t="n">
        <f aca="false">N109</f>
        <v>1100000</v>
      </c>
      <c r="O108" s="49" t="n">
        <f aca="false">O109</f>
        <v>1100000</v>
      </c>
      <c r="P108" s="50" t="n">
        <f aca="false">P109</f>
        <v>10000</v>
      </c>
      <c r="Q108" s="48" t="n">
        <f aca="false">Q109</f>
        <v>-50000</v>
      </c>
      <c r="R108" s="51" t="n">
        <f aca="false">R109</f>
        <v>-50000</v>
      </c>
      <c r="S108" s="52" t="n">
        <f aca="false">S109</f>
        <v>1060000</v>
      </c>
      <c r="T108" s="48" t="n">
        <f aca="false">T109</f>
        <v>1050000</v>
      </c>
      <c r="U108" s="51" t="n">
        <f aca="false">U109</f>
        <v>1050000</v>
      </c>
      <c r="V108" s="50" t="n">
        <f aca="false">V109</f>
        <v>0</v>
      </c>
      <c r="W108" s="48" t="n">
        <f aca="false">W109</f>
        <v>0</v>
      </c>
      <c r="X108" s="51" t="n">
        <f aca="false">X109</f>
        <v>0</v>
      </c>
      <c r="Y108" s="52" t="n">
        <f aca="false">Y109</f>
        <v>1060000</v>
      </c>
      <c r="Z108" s="48" t="n">
        <f aca="false">Z109</f>
        <v>1050000</v>
      </c>
      <c r="AA108" s="51" t="n">
        <f aca="false">AA109</f>
        <v>1050000</v>
      </c>
      <c r="AC108" s="40"/>
    </row>
    <row r="109" customFormat="false" ht="22.5" hidden="false" customHeight="false" outlineLevel="0" collapsed="false">
      <c r="A109" s="41" t="s">
        <v>30</v>
      </c>
      <c r="B109" s="44" t="s">
        <v>22</v>
      </c>
      <c r="C109" s="45" t="n">
        <v>1</v>
      </c>
      <c r="D109" s="44" t="s">
        <v>24</v>
      </c>
      <c r="E109" s="46" t="n">
        <v>80850</v>
      </c>
      <c r="F109" s="47" t="n">
        <v>240</v>
      </c>
      <c r="G109" s="48" t="n">
        <f aca="false">50000+650000+200000+150000+50000</f>
        <v>1100000</v>
      </c>
      <c r="H109" s="48" t="n">
        <f aca="false">50000+650000+200000+150000+50000</f>
        <v>1100000</v>
      </c>
      <c r="I109" s="48" t="n">
        <f aca="false">50000+650000+200000+150000+50000</f>
        <v>1100000</v>
      </c>
      <c r="J109" s="48" t="n">
        <v>-50000</v>
      </c>
      <c r="K109" s="48"/>
      <c r="L109" s="49"/>
      <c r="M109" s="50" t="n">
        <f aca="false">G109+J109</f>
        <v>1050000</v>
      </c>
      <c r="N109" s="48" t="n">
        <f aca="false">H109+K109</f>
        <v>1100000</v>
      </c>
      <c r="O109" s="49" t="n">
        <f aca="false">I109+L109</f>
        <v>1100000</v>
      </c>
      <c r="P109" s="50" t="n">
        <f aca="false">-50000+60000</f>
        <v>10000</v>
      </c>
      <c r="Q109" s="48" t="n">
        <v>-50000</v>
      </c>
      <c r="R109" s="51" t="n">
        <v>-50000</v>
      </c>
      <c r="S109" s="52" t="n">
        <f aca="false">M109+P109</f>
        <v>1060000</v>
      </c>
      <c r="T109" s="48" t="n">
        <f aca="false">N109+Q109</f>
        <v>1050000</v>
      </c>
      <c r="U109" s="51" t="n">
        <f aca="false">O109+R109</f>
        <v>1050000</v>
      </c>
      <c r="V109" s="50" t="n">
        <v>0</v>
      </c>
      <c r="W109" s="48" t="n">
        <v>0</v>
      </c>
      <c r="X109" s="51" t="n">
        <v>0</v>
      </c>
      <c r="Y109" s="52" t="n">
        <f aca="false">S109+V109</f>
        <v>1060000</v>
      </c>
      <c r="Z109" s="48" t="n">
        <f aca="false">T109+W109</f>
        <v>1050000</v>
      </c>
      <c r="AA109" s="51" t="n">
        <f aca="false">U109+X109</f>
        <v>1050000</v>
      </c>
      <c r="AC109" s="40"/>
    </row>
    <row r="110" customFormat="false" ht="22.5" hidden="false" customHeight="false" outlineLevel="0" collapsed="false">
      <c r="A110" s="41" t="s">
        <v>461</v>
      </c>
      <c r="B110" s="44" t="n">
        <v>2</v>
      </c>
      <c r="C110" s="45" t="n">
        <v>1</v>
      </c>
      <c r="D110" s="44" t="n">
        <v>0</v>
      </c>
      <c r="E110" s="46" t="n">
        <v>80860</v>
      </c>
      <c r="F110" s="47"/>
      <c r="G110" s="48"/>
      <c r="H110" s="48"/>
      <c r="I110" s="48"/>
      <c r="J110" s="48" t="n">
        <f aca="false">J111</f>
        <v>119591</v>
      </c>
      <c r="K110" s="48" t="n">
        <f aca="false">K111</f>
        <v>0</v>
      </c>
      <c r="L110" s="49" t="n">
        <f aca="false">L111</f>
        <v>0</v>
      </c>
      <c r="M110" s="50" t="n">
        <f aca="false">G110+J110</f>
        <v>119591</v>
      </c>
      <c r="N110" s="48" t="n">
        <f aca="false">H110+K110</f>
        <v>0</v>
      </c>
      <c r="O110" s="49" t="n">
        <f aca="false">I110+L110</f>
        <v>0</v>
      </c>
      <c r="P110" s="50" t="n">
        <f aca="false">P111</f>
        <v>0</v>
      </c>
      <c r="Q110" s="48" t="n">
        <f aca="false">Q111</f>
        <v>119591</v>
      </c>
      <c r="R110" s="51" t="n">
        <f aca="false">R111</f>
        <v>119591</v>
      </c>
      <c r="S110" s="52" t="n">
        <f aca="false">M110+P110</f>
        <v>119591</v>
      </c>
      <c r="T110" s="48" t="n">
        <f aca="false">N110+Q110</f>
        <v>119591</v>
      </c>
      <c r="U110" s="51" t="n">
        <f aca="false">O110+R110</f>
        <v>119591</v>
      </c>
      <c r="V110" s="50" t="n">
        <f aca="false">V111</f>
        <v>52723.2</v>
      </c>
      <c r="W110" s="48" t="n">
        <f aca="false">W111</f>
        <v>0</v>
      </c>
      <c r="X110" s="51" t="n">
        <f aca="false">X111</f>
        <v>0</v>
      </c>
      <c r="Y110" s="52" t="n">
        <f aca="false">S110+V110</f>
        <v>172314.2</v>
      </c>
      <c r="Z110" s="48" t="n">
        <f aca="false">T110+W110</f>
        <v>119591</v>
      </c>
      <c r="AA110" s="51" t="n">
        <f aca="false">U110+X110</f>
        <v>119591</v>
      </c>
      <c r="AC110" s="40"/>
    </row>
    <row r="111" customFormat="false" ht="22.5" hidden="false" customHeight="false" outlineLevel="0" collapsed="false">
      <c r="A111" s="41" t="s">
        <v>29</v>
      </c>
      <c r="B111" s="44" t="n">
        <v>2</v>
      </c>
      <c r="C111" s="45" t="n">
        <v>1</v>
      </c>
      <c r="D111" s="44" t="n">
        <v>0</v>
      </c>
      <c r="E111" s="46" t="n">
        <v>80860</v>
      </c>
      <c r="F111" s="47" t="n">
        <v>200</v>
      </c>
      <c r="G111" s="48"/>
      <c r="H111" s="48"/>
      <c r="I111" s="48"/>
      <c r="J111" s="48" t="n">
        <f aca="false">J112</f>
        <v>119591</v>
      </c>
      <c r="K111" s="48" t="n">
        <f aca="false">K112</f>
        <v>0</v>
      </c>
      <c r="L111" s="49" t="n">
        <f aca="false">L112</f>
        <v>0</v>
      </c>
      <c r="M111" s="50" t="n">
        <f aca="false">G111+J111</f>
        <v>119591</v>
      </c>
      <c r="N111" s="48" t="n">
        <f aca="false">H111+K111</f>
        <v>0</v>
      </c>
      <c r="O111" s="49" t="n">
        <f aca="false">I111+L111</f>
        <v>0</v>
      </c>
      <c r="P111" s="50" t="n">
        <f aca="false">P112</f>
        <v>0</v>
      </c>
      <c r="Q111" s="48" t="n">
        <f aca="false">Q112</f>
        <v>119591</v>
      </c>
      <c r="R111" s="51" t="n">
        <f aca="false">R112</f>
        <v>119591</v>
      </c>
      <c r="S111" s="52" t="n">
        <f aca="false">M111+P111</f>
        <v>119591</v>
      </c>
      <c r="T111" s="48" t="n">
        <f aca="false">N111+Q111</f>
        <v>119591</v>
      </c>
      <c r="U111" s="51" t="n">
        <f aca="false">O111+R111</f>
        <v>119591</v>
      </c>
      <c r="V111" s="50" t="n">
        <f aca="false">V112</f>
        <v>52723.2</v>
      </c>
      <c r="W111" s="48" t="n">
        <f aca="false">W112</f>
        <v>0</v>
      </c>
      <c r="X111" s="51" t="n">
        <f aca="false">X112</f>
        <v>0</v>
      </c>
      <c r="Y111" s="52" t="n">
        <f aca="false">S111+V111</f>
        <v>172314.2</v>
      </c>
      <c r="Z111" s="48" t="n">
        <f aca="false">T111+W111</f>
        <v>119591</v>
      </c>
      <c r="AA111" s="51" t="n">
        <f aca="false">U111+X111</f>
        <v>119591</v>
      </c>
      <c r="AC111" s="40"/>
    </row>
    <row r="112" customFormat="false" ht="22.5" hidden="false" customHeight="false" outlineLevel="0" collapsed="false">
      <c r="A112" s="41" t="s">
        <v>30</v>
      </c>
      <c r="B112" s="44" t="n">
        <v>2</v>
      </c>
      <c r="C112" s="45" t="n">
        <v>1</v>
      </c>
      <c r="D112" s="44" t="n">
        <v>0</v>
      </c>
      <c r="E112" s="46" t="n">
        <v>80860</v>
      </c>
      <c r="F112" s="47" t="n">
        <v>240</v>
      </c>
      <c r="G112" s="48"/>
      <c r="H112" s="48"/>
      <c r="I112" s="48"/>
      <c r="J112" s="48" t="n">
        <v>119591</v>
      </c>
      <c r="K112" s="48" t="n">
        <v>0</v>
      </c>
      <c r="L112" s="49" t="n">
        <v>0</v>
      </c>
      <c r="M112" s="50" t="n">
        <f aca="false">G112+J112</f>
        <v>119591</v>
      </c>
      <c r="N112" s="48" t="n">
        <f aca="false">H112+K112</f>
        <v>0</v>
      </c>
      <c r="O112" s="49" t="n">
        <f aca="false">I112+L112</f>
        <v>0</v>
      </c>
      <c r="P112" s="50"/>
      <c r="Q112" s="48" t="n">
        <v>119591</v>
      </c>
      <c r="R112" s="51" t="n">
        <v>119591</v>
      </c>
      <c r="S112" s="52" t="n">
        <f aca="false">M112+P112</f>
        <v>119591</v>
      </c>
      <c r="T112" s="48" t="n">
        <f aca="false">N112+Q112</f>
        <v>119591</v>
      </c>
      <c r="U112" s="51" t="n">
        <f aca="false">O112+R112</f>
        <v>119591</v>
      </c>
      <c r="V112" s="50" t="n">
        <v>52723.2</v>
      </c>
      <c r="W112" s="48" t="n">
        <v>0</v>
      </c>
      <c r="X112" s="51" t="n">
        <v>0</v>
      </c>
      <c r="Y112" s="52" t="n">
        <f aca="false">S112+V112</f>
        <v>172314.2</v>
      </c>
      <c r="Z112" s="48" t="n">
        <f aca="false">T112+W112</f>
        <v>119591</v>
      </c>
      <c r="AA112" s="51" t="n">
        <f aca="false">U112+X112</f>
        <v>119591</v>
      </c>
      <c r="AC112" s="40"/>
    </row>
    <row r="113" customFormat="false" ht="22.5" hidden="false" customHeight="false" outlineLevel="0" collapsed="false">
      <c r="A113" s="41" t="s">
        <v>447</v>
      </c>
      <c r="B113" s="44" t="n">
        <v>2</v>
      </c>
      <c r="C113" s="45" t="n">
        <v>1</v>
      </c>
      <c r="D113" s="44" t="n">
        <v>0</v>
      </c>
      <c r="E113" s="46" t="n">
        <v>80890</v>
      </c>
      <c r="F113" s="47"/>
      <c r="G113" s="48" t="n">
        <f aca="false">G114</f>
        <v>0</v>
      </c>
      <c r="H113" s="48" t="n">
        <f aca="false">H114</f>
        <v>0</v>
      </c>
      <c r="I113" s="48" t="n">
        <f aca="false">I114</f>
        <v>0</v>
      </c>
      <c r="J113" s="48" t="n">
        <f aca="false">J114</f>
        <v>582000</v>
      </c>
      <c r="K113" s="48" t="n">
        <f aca="false">K114</f>
        <v>0</v>
      </c>
      <c r="L113" s="49" t="n">
        <f aca="false">L114</f>
        <v>0</v>
      </c>
      <c r="M113" s="50" t="n">
        <f aca="false">M114</f>
        <v>582000</v>
      </c>
      <c r="N113" s="48" t="n">
        <f aca="false">N114</f>
        <v>0</v>
      </c>
      <c r="O113" s="49" t="n">
        <f aca="false">O114</f>
        <v>0</v>
      </c>
      <c r="P113" s="50" t="n">
        <f aca="false">P114</f>
        <v>0</v>
      </c>
      <c r="Q113" s="48" t="n">
        <f aca="false">Q114</f>
        <v>0</v>
      </c>
      <c r="R113" s="51" t="n">
        <f aca="false">R114</f>
        <v>0</v>
      </c>
      <c r="S113" s="52" t="n">
        <f aca="false">S114</f>
        <v>582000</v>
      </c>
      <c r="T113" s="48" t="n">
        <f aca="false">T114</f>
        <v>0</v>
      </c>
      <c r="U113" s="51" t="n">
        <f aca="false">U114</f>
        <v>0</v>
      </c>
      <c r="V113" s="50" t="n">
        <f aca="false">V114</f>
        <v>0</v>
      </c>
      <c r="W113" s="48" t="n">
        <f aca="false">W114</f>
        <v>0</v>
      </c>
      <c r="X113" s="51" t="n">
        <f aca="false">X114</f>
        <v>0</v>
      </c>
      <c r="Y113" s="52" t="n">
        <f aca="false">Y114</f>
        <v>582000</v>
      </c>
      <c r="Z113" s="48" t="n">
        <f aca="false">Z114</f>
        <v>0</v>
      </c>
      <c r="AA113" s="51" t="n">
        <f aca="false">AA114</f>
        <v>0</v>
      </c>
      <c r="AC113" s="40"/>
    </row>
    <row r="114" customFormat="false" ht="22.5" hidden="false" customHeight="false" outlineLevel="0" collapsed="false">
      <c r="A114" s="41" t="s">
        <v>29</v>
      </c>
      <c r="B114" s="44" t="n">
        <v>2</v>
      </c>
      <c r="C114" s="45" t="n">
        <v>1</v>
      </c>
      <c r="D114" s="44" t="n">
        <v>0</v>
      </c>
      <c r="E114" s="46" t="n">
        <v>80890</v>
      </c>
      <c r="F114" s="47" t="n">
        <v>200</v>
      </c>
      <c r="G114" s="48" t="n">
        <f aca="false">G115</f>
        <v>0</v>
      </c>
      <c r="H114" s="48" t="n">
        <f aca="false">H115</f>
        <v>0</v>
      </c>
      <c r="I114" s="48" t="n">
        <f aca="false">I115</f>
        <v>0</v>
      </c>
      <c r="J114" s="48" t="n">
        <f aca="false">J115</f>
        <v>582000</v>
      </c>
      <c r="K114" s="48" t="n">
        <f aca="false">K115</f>
        <v>0</v>
      </c>
      <c r="L114" s="49" t="n">
        <f aca="false">L115</f>
        <v>0</v>
      </c>
      <c r="M114" s="50" t="n">
        <f aca="false">M115</f>
        <v>582000</v>
      </c>
      <c r="N114" s="48" t="n">
        <f aca="false">N115</f>
        <v>0</v>
      </c>
      <c r="O114" s="49" t="n">
        <f aca="false">O115</f>
        <v>0</v>
      </c>
      <c r="P114" s="50" t="n">
        <f aca="false">P115</f>
        <v>0</v>
      </c>
      <c r="Q114" s="48" t="n">
        <f aca="false">Q115</f>
        <v>0</v>
      </c>
      <c r="R114" s="51" t="n">
        <f aca="false">R115</f>
        <v>0</v>
      </c>
      <c r="S114" s="52" t="n">
        <f aca="false">S115</f>
        <v>582000</v>
      </c>
      <c r="T114" s="48" t="n">
        <f aca="false">T115</f>
        <v>0</v>
      </c>
      <c r="U114" s="51" t="n">
        <f aca="false">U115</f>
        <v>0</v>
      </c>
      <c r="V114" s="50" t="n">
        <f aca="false">V115</f>
        <v>0</v>
      </c>
      <c r="W114" s="48" t="n">
        <f aca="false">W115</f>
        <v>0</v>
      </c>
      <c r="X114" s="51" t="n">
        <f aca="false">X115</f>
        <v>0</v>
      </c>
      <c r="Y114" s="52" t="n">
        <f aca="false">Y115</f>
        <v>582000</v>
      </c>
      <c r="Z114" s="48" t="n">
        <f aca="false">Z115</f>
        <v>0</v>
      </c>
      <c r="AA114" s="51" t="n">
        <f aca="false">AA115</f>
        <v>0</v>
      </c>
      <c r="AC114" s="40"/>
    </row>
    <row r="115" customFormat="false" ht="22.5" hidden="false" customHeight="false" outlineLevel="0" collapsed="false">
      <c r="A115" s="41" t="s">
        <v>30</v>
      </c>
      <c r="B115" s="44" t="n">
        <v>2</v>
      </c>
      <c r="C115" s="45" t="n">
        <v>1</v>
      </c>
      <c r="D115" s="44" t="n">
        <v>0</v>
      </c>
      <c r="E115" s="46" t="n">
        <v>80890</v>
      </c>
      <c r="F115" s="47" t="n">
        <v>240</v>
      </c>
      <c r="G115" s="48" t="n">
        <v>0</v>
      </c>
      <c r="H115" s="48" t="n">
        <v>0</v>
      </c>
      <c r="I115" s="48" t="n">
        <v>0</v>
      </c>
      <c r="J115" s="48" t="n">
        <v>582000</v>
      </c>
      <c r="K115" s="48"/>
      <c r="L115" s="49"/>
      <c r="M115" s="50" t="n">
        <f aca="false">G115+J115</f>
        <v>582000</v>
      </c>
      <c r="N115" s="48" t="n">
        <f aca="false">H115+K115</f>
        <v>0</v>
      </c>
      <c r="O115" s="49" t="n">
        <f aca="false">I115+L115</f>
        <v>0</v>
      </c>
      <c r="P115" s="50"/>
      <c r="Q115" s="48" t="n">
        <v>0</v>
      </c>
      <c r="R115" s="51" t="n">
        <v>0</v>
      </c>
      <c r="S115" s="52" t="n">
        <f aca="false">M115+P115</f>
        <v>582000</v>
      </c>
      <c r="T115" s="48" t="n">
        <f aca="false">N115+Q115</f>
        <v>0</v>
      </c>
      <c r="U115" s="51" t="n">
        <f aca="false">O115+R115</f>
        <v>0</v>
      </c>
      <c r="V115" s="50"/>
      <c r="W115" s="48" t="n">
        <v>0</v>
      </c>
      <c r="X115" s="51" t="n">
        <v>0</v>
      </c>
      <c r="Y115" s="52" t="n">
        <f aca="false">S115+V115</f>
        <v>582000</v>
      </c>
      <c r="Z115" s="48" t="n">
        <f aca="false">T115+W115</f>
        <v>0</v>
      </c>
      <c r="AA115" s="51" t="n">
        <f aca="false">U115+X115</f>
        <v>0</v>
      </c>
      <c r="AC115" s="40"/>
    </row>
    <row r="116" customFormat="false" ht="12.75" hidden="false" customHeight="false" outlineLevel="0" collapsed="false">
      <c r="A116" s="41" t="s">
        <v>32</v>
      </c>
      <c r="B116" s="44" t="s">
        <v>22</v>
      </c>
      <c r="C116" s="45" t="n">
        <v>1</v>
      </c>
      <c r="D116" s="44" t="s">
        <v>24</v>
      </c>
      <c r="E116" s="46" t="s">
        <v>33</v>
      </c>
      <c r="F116" s="47"/>
      <c r="G116" s="48" t="n">
        <f aca="false">G117</f>
        <v>14335883</v>
      </c>
      <c r="H116" s="48" t="n">
        <f aca="false">H117</f>
        <v>14894979</v>
      </c>
      <c r="I116" s="48" t="n">
        <f aca="false">I117</f>
        <v>15460990</v>
      </c>
      <c r="J116" s="48" t="n">
        <f aca="false">J117</f>
        <v>0</v>
      </c>
      <c r="K116" s="48" t="n">
        <f aca="false">K117</f>
        <v>0</v>
      </c>
      <c r="L116" s="49" t="n">
        <f aca="false">L117</f>
        <v>0</v>
      </c>
      <c r="M116" s="50" t="n">
        <f aca="false">M117</f>
        <v>14335883</v>
      </c>
      <c r="N116" s="48" t="n">
        <f aca="false">N117</f>
        <v>14894979</v>
      </c>
      <c r="O116" s="49" t="n">
        <f aca="false">O117</f>
        <v>15460990</v>
      </c>
      <c r="P116" s="50" t="n">
        <f aca="false">P117</f>
        <v>0</v>
      </c>
      <c r="Q116" s="48" t="n">
        <f aca="false">Q117</f>
        <v>0</v>
      </c>
      <c r="R116" s="51" t="n">
        <f aca="false">R117</f>
        <v>0</v>
      </c>
      <c r="S116" s="52" t="n">
        <f aca="false">S117</f>
        <v>14335883</v>
      </c>
      <c r="T116" s="48" t="n">
        <f aca="false">T117</f>
        <v>14894979</v>
      </c>
      <c r="U116" s="51" t="n">
        <f aca="false">U117</f>
        <v>15460990</v>
      </c>
      <c r="V116" s="50" t="n">
        <f aca="false">V117</f>
        <v>0</v>
      </c>
      <c r="W116" s="48" t="n">
        <f aca="false">W117</f>
        <v>0</v>
      </c>
      <c r="X116" s="51" t="n">
        <f aca="false">X117</f>
        <v>0</v>
      </c>
      <c r="Y116" s="52" t="n">
        <f aca="false">Y117</f>
        <v>14335883</v>
      </c>
      <c r="Z116" s="48" t="n">
        <f aca="false">Z117</f>
        <v>14894979</v>
      </c>
      <c r="AA116" s="51" t="n">
        <f aca="false">AA117</f>
        <v>15460990</v>
      </c>
      <c r="AC116" s="40"/>
    </row>
    <row r="117" customFormat="false" ht="22.5" hidden="false" customHeight="false" outlineLevel="0" collapsed="false">
      <c r="A117" s="41" t="s">
        <v>29</v>
      </c>
      <c r="B117" s="44" t="s">
        <v>22</v>
      </c>
      <c r="C117" s="45" t="n">
        <v>1</v>
      </c>
      <c r="D117" s="44" t="s">
        <v>24</v>
      </c>
      <c r="E117" s="46" t="s">
        <v>33</v>
      </c>
      <c r="F117" s="47" t="n">
        <v>200</v>
      </c>
      <c r="G117" s="48" t="n">
        <f aca="false">G118</f>
        <v>14335883</v>
      </c>
      <c r="H117" s="48" t="n">
        <f aca="false">H118</f>
        <v>14894979</v>
      </c>
      <c r="I117" s="48" t="n">
        <f aca="false">I118</f>
        <v>15460990</v>
      </c>
      <c r="J117" s="48" t="n">
        <f aca="false">J118</f>
        <v>0</v>
      </c>
      <c r="K117" s="48" t="n">
        <f aca="false">K118</f>
        <v>0</v>
      </c>
      <c r="L117" s="49" t="n">
        <f aca="false">L118</f>
        <v>0</v>
      </c>
      <c r="M117" s="50" t="n">
        <f aca="false">M118</f>
        <v>14335883</v>
      </c>
      <c r="N117" s="48" t="n">
        <f aca="false">N118</f>
        <v>14894979</v>
      </c>
      <c r="O117" s="49" t="n">
        <f aca="false">O118</f>
        <v>15460990</v>
      </c>
      <c r="P117" s="50" t="n">
        <f aca="false">P118</f>
        <v>0</v>
      </c>
      <c r="Q117" s="48" t="n">
        <f aca="false">Q118</f>
        <v>0</v>
      </c>
      <c r="R117" s="51" t="n">
        <f aca="false">R118</f>
        <v>0</v>
      </c>
      <c r="S117" s="52" t="n">
        <f aca="false">S118</f>
        <v>14335883</v>
      </c>
      <c r="T117" s="48" t="n">
        <f aca="false">T118</f>
        <v>14894979</v>
      </c>
      <c r="U117" s="51" t="n">
        <f aca="false">U118</f>
        <v>15460990</v>
      </c>
      <c r="V117" s="50" t="n">
        <f aca="false">V118</f>
        <v>0</v>
      </c>
      <c r="W117" s="48" t="n">
        <f aca="false">W118</f>
        <v>0</v>
      </c>
      <c r="X117" s="51" t="n">
        <f aca="false">X118</f>
        <v>0</v>
      </c>
      <c r="Y117" s="52" t="n">
        <f aca="false">Y118</f>
        <v>14335883</v>
      </c>
      <c r="Z117" s="48" t="n">
        <f aca="false">Z118</f>
        <v>14894979</v>
      </c>
      <c r="AA117" s="51" t="n">
        <f aca="false">AA118</f>
        <v>15460990</v>
      </c>
      <c r="AC117" s="40"/>
    </row>
    <row r="118" customFormat="false" ht="22.5" hidden="false" customHeight="false" outlineLevel="0" collapsed="false">
      <c r="A118" s="41" t="s">
        <v>30</v>
      </c>
      <c r="B118" s="44" t="s">
        <v>22</v>
      </c>
      <c r="C118" s="45" t="n">
        <v>1</v>
      </c>
      <c r="D118" s="44" t="s">
        <v>24</v>
      </c>
      <c r="E118" s="46" t="s">
        <v>33</v>
      </c>
      <c r="F118" s="47" t="n">
        <v>240</v>
      </c>
      <c r="G118" s="48" t="n">
        <v>14335883</v>
      </c>
      <c r="H118" s="48" t="n">
        <v>14894979</v>
      </c>
      <c r="I118" s="48" t="n">
        <v>15460990</v>
      </c>
      <c r="J118" s="48"/>
      <c r="K118" s="48"/>
      <c r="L118" s="49"/>
      <c r="M118" s="50" t="n">
        <f aca="false">G118+J118</f>
        <v>14335883</v>
      </c>
      <c r="N118" s="48" t="n">
        <f aca="false">H118+K118</f>
        <v>14894979</v>
      </c>
      <c r="O118" s="49" t="n">
        <f aca="false">I118+L118</f>
        <v>15460990</v>
      </c>
      <c r="P118" s="50"/>
      <c r="Q118" s="48"/>
      <c r="R118" s="51"/>
      <c r="S118" s="52" t="n">
        <f aca="false">M118+P118</f>
        <v>14335883</v>
      </c>
      <c r="T118" s="48" t="n">
        <f aca="false">N118+Q118</f>
        <v>14894979</v>
      </c>
      <c r="U118" s="51" t="n">
        <f aca="false">O118+R118</f>
        <v>15460990</v>
      </c>
      <c r="V118" s="50"/>
      <c r="W118" s="48"/>
      <c r="X118" s="51"/>
      <c r="Y118" s="52" t="n">
        <f aca="false">S118+V118</f>
        <v>14335883</v>
      </c>
      <c r="Z118" s="48" t="n">
        <f aca="false">T118+W118</f>
        <v>14894979</v>
      </c>
      <c r="AA118" s="51" t="n">
        <f aca="false">U118+X118</f>
        <v>15460990</v>
      </c>
      <c r="AC118" s="40"/>
    </row>
    <row r="119" customFormat="false" ht="45" hidden="false" customHeight="false" outlineLevel="0" collapsed="false">
      <c r="A119" s="41" t="s">
        <v>462</v>
      </c>
      <c r="B119" s="44" t="s">
        <v>22</v>
      </c>
      <c r="C119" s="45" t="n">
        <v>1</v>
      </c>
      <c r="D119" s="44" t="s">
        <v>24</v>
      </c>
      <c r="E119" s="46" t="n">
        <v>82100</v>
      </c>
      <c r="F119" s="47"/>
      <c r="G119" s="48" t="n">
        <f aca="false">G120</f>
        <v>7474790.41</v>
      </c>
      <c r="H119" s="48" t="n">
        <f aca="false">H120</f>
        <v>7760506.21</v>
      </c>
      <c r="I119" s="48" t="n">
        <f aca="false">I120</f>
        <v>8057650.71</v>
      </c>
      <c r="J119" s="48" t="n">
        <f aca="false">J120</f>
        <v>-314998.21</v>
      </c>
      <c r="K119" s="48" t="n">
        <f aca="false">K120</f>
        <v>0</v>
      </c>
      <c r="L119" s="49" t="n">
        <f aca="false">L120</f>
        <v>0</v>
      </c>
      <c r="M119" s="50" t="n">
        <f aca="false">M120</f>
        <v>7159792.2</v>
      </c>
      <c r="N119" s="48" t="n">
        <f aca="false">N120</f>
        <v>7760506.21</v>
      </c>
      <c r="O119" s="49" t="n">
        <f aca="false">O120</f>
        <v>8057650.71</v>
      </c>
      <c r="P119" s="50" t="n">
        <f aca="false">P120</f>
        <v>0</v>
      </c>
      <c r="Q119" s="48" t="n">
        <f aca="false">Q120</f>
        <v>-314998.21</v>
      </c>
      <c r="R119" s="51" t="n">
        <f aca="false">R120</f>
        <v>-314998.21</v>
      </c>
      <c r="S119" s="52" t="n">
        <f aca="false">S120</f>
        <v>7159792.2</v>
      </c>
      <c r="T119" s="48" t="n">
        <f aca="false">T120</f>
        <v>7445508</v>
      </c>
      <c r="U119" s="51" t="n">
        <f aca="false">U120</f>
        <v>7742652.5</v>
      </c>
      <c r="V119" s="50" t="n">
        <f aca="false">V120</f>
        <v>0</v>
      </c>
      <c r="W119" s="48" t="n">
        <f aca="false">W120</f>
        <v>0</v>
      </c>
      <c r="X119" s="51" t="n">
        <f aca="false">X120</f>
        <v>0</v>
      </c>
      <c r="Y119" s="52" t="n">
        <f aca="false">Y120</f>
        <v>7159792.2</v>
      </c>
      <c r="Z119" s="48" t="n">
        <f aca="false">Z120</f>
        <v>7445508</v>
      </c>
      <c r="AA119" s="51" t="n">
        <f aca="false">AA120</f>
        <v>7742652.5</v>
      </c>
      <c r="AC119" s="40"/>
    </row>
    <row r="120" customFormat="false" ht="22.5" hidden="false" customHeight="false" outlineLevel="0" collapsed="false">
      <c r="A120" s="41" t="s">
        <v>194</v>
      </c>
      <c r="B120" s="44" t="s">
        <v>22</v>
      </c>
      <c r="C120" s="45" t="n">
        <v>1</v>
      </c>
      <c r="D120" s="44" t="s">
        <v>24</v>
      </c>
      <c r="E120" s="46" t="n">
        <v>82100</v>
      </c>
      <c r="F120" s="47" t="n">
        <v>600</v>
      </c>
      <c r="G120" s="48" t="n">
        <f aca="false">G121</f>
        <v>7474790.41</v>
      </c>
      <c r="H120" s="48" t="n">
        <f aca="false">H121</f>
        <v>7760506.21</v>
      </c>
      <c r="I120" s="48" t="n">
        <f aca="false">I121</f>
        <v>8057650.71</v>
      </c>
      <c r="J120" s="48" t="n">
        <f aca="false">J121</f>
        <v>-314998.21</v>
      </c>
      <c r="K120" s="48" t="n">
        <f aca="false">K121</f>
        <v>0</v>
      </c>
      <c r="L120" s="49" t="n">
        <f aca="false">L121</f>
        <v>0</v>
      </c>
      <c r="M120" s="50" t="n">
        <f aca="false">M121</f>
        <v>7159792.2</v>
      </c>
      <c r="N120" s="48" t="n">
        <f aca="false">N121</f>
        <v>7760506.21</v>
      </c>
      <c r="O120" s="49" t="n">
        <f aca="false">O121</f>
        <v>8057650.71</v>
      </c>
      <c r="P120" s="50" t="n">
        <f aca="false">P121</f>
        <v>0</v>
      </c>
      <c r="Q120" s="48" t="n">
        <f aca="false">Q121</f>
        <v>-314998.21</v>
      </c>
      <c r="R120" s="51" t="n">
        <f aca="false">R121</f>
        <v>-314998.21</v>
      </c>
      <c r="S120" s="52" t="n">
        <f aca="false">S121</f>
        <v>7159792.2</v>
      </c>
      <c r="T120" s="48" t="n">
        <f aca="false">T121</f>
        <v>7445508</v>
      </c>
      <c r="U120" s="51" t="n">
        <f aca="false">U121</f>
        <v>7742652.5</v>
      </c>
      <c r="V120" s="50" t="n">
        <f aca="false">V121</f>
        <v>0</v>
      </c>
      <c r="W120" s="48" t="n">
        <f aca="false">W121</f>
        <v>0</v>
      </c>
      <c r="X120" s="51" t="n">
        <f aca="false">X121</f>
        <v>0</v>
      </c>
      <c r="Y120" s="52" t="n">
        <f aca="false">Y121</f>
        <v>7159792.2</v>
      </c>
      <c r="Z120" s="48" t="n">
        <f aca="false">Z121</f>
        <v>7445508</v>
      </c>
      <c r="AA120" s="51" t="n">
        <f aca="false">AA121</f>
        <v>7742652.5</v>
      </c>
      <c r="AC120" s="40"/>
    </row>
    <row r="121" customFormat="false" ht="12.75" hidden="false" customHeight="false" outlineLevel="0" collapsed="false">
      <c r="A121" s="41" t="s">
        <v>200</v>
      </c>
      <c r="B121" s="44" t="s">
        <v>22</v>
      </c>
      <c r="C121" s="45" t="n">
        <v>1</v>
      </c>
      <c r="D121" s="44" t="s">
        <v>24</v>
      </c>
      <c r="E121" s="46" t="n">
        <v>82100</v>
      </c>
      <c r="F121" s="47" t="n">
        <v>610</v>
      </c>
      <c r="G121" s="48" t="n">
        <v>7474790.41</v>
      </c>
      <c r="H121" s="48" t="n">
        <v>7760506.21</v>
      </c>
      <c r="I121" s="48" t="n">
        <v>8057650.71</v>
      </c>
      <c r="J121" s="48" t="n">
        <v>-314998.21</v>
      </c>
      <c r="K121" s="48"/>
      <c r="L121" s="49"/>
      <c r="M121" s="50" t="n">
        <f aca="false">G121+J121</f>
        <v>7159792.2</v>
      </c>
      <c r="N121" s="48" t="n">
        <f aca="false">H121+K121</f>
        <v>7760506.21</v>
      </c>
      <c r="O121" s="49" t="n">
        <f aca="false">I121+L121</f>
        <v>8057650.71</v>
      </c>
      <c r="P121" s="50"/>
      <c r="Q121" s="48" t="n">
        <v>-314998.21</v>
      </c>
      <c r="R121" s="51" t="n">
        <v>-314998.21</v>
      </c>
      <c r="S121" s="52" t="n">
        <f aca="false">M121+P121</f>
        <v>7159792.2</v>
      </c>
      <c r="T121" s="48" t="n">
        <f aca="false">N121+Q121</f>
        <v>7445508</v>
      </c>
      <c r="U121" s="51" t="n">
        <f aca="false">O121+R121</f>
        <v>7742652.5</v>
      </c>
      <c r="V121" s="50"/>
      <c r="W121" s="48" t="n">
        <v>0</v>
      </c>
      <c r="X121" s="51" t="n">
        <v>0</v>
      </c>
      <c r="Y121" s="52" t="n">
        <f aca="false">S121+V121</f>
        <v>7159792.2</v>
      </c>
      <c r="Z121" s="48" t="n">
        <f aca="false">T121+W121</f>
        <v>7445508</v>
      </c>
      <c r="AA121" s="51" t="n">
        <f aca="false">U121+X121</f>
        <v>7742652.5</v>
      </c>
      <c r="AC121" s="40"/>
    </row>
    <row r="122" customFormat="false" ht="33.75" hidden="false" customHeight="false" outlineLevel="0" collapsed="false">
      <c r="A122" s="41" t="s">
        <v>140</v>
      </c>
      <c r="B122" s="44" t="s">
        <v>22</v>
      </c>
      <c r="C122" s="45" t="n">
        <v>1</v>
      </c>
      <c r="D122" s="44" t="s">
        <v>24</v>
      </c>
      <c r="E122" s="46" t="s">
        <v>141</v>
      </c>
      <c r="F122" s="47"/>
      <c r="G122" s="48"/>
      <c r="H122" s="48"/>
      <c r="I122" s="48"/>
      <c r="J122" s="48"/>
      <c r="K122" s="48"/>
      <c r="L122" s="49"/>
      <c r="M122" s="50"/>
      <c r="N122" s="48"/>
      <c r="O122" s="49"/>
      <c r="P122" s="50"/>
      <c r="Q122" s="48"/>
      <c r="R122" s="51"/>
      <c r="S122" s="52" t="n">
        <f aca="false">S123</f>
        <v>0</v>
      </c>
      <c r="T122" s="48" t="n">
        <f aca="false">T123</f>
        <v>0</v>
      </c>
      <c r="U122" s="51" t="n">
        <f aca="false">U123</f>
        <v>0</v>
      </c>
      <c r="V122" s="50" t="n">
        <f aca="false">V123</f>
        <v>1169800</v>
      </c>
      <c r="W122" s="48" t="n">
        <f aca="false">W123</f>
        <v>0</v>
      </c>
      <c r="X122" s="51" t="n">
        <f aca="false">X123</f>
        <v>0</v>
      </c>
      <c r="Y122" s="52" t="n">
        <f aca="false">Y123</f>
        <v>1169800</v>
      </c>
      <c r="Z122" s="48" t="n">
        <f aca="false">Z123</f>
        <v>0</v>
      </c>
      <c r="AA122" s="51" t="n">
        <f aca="false">AA123</f>
        <v>0</v>
      </c>
      <c r="AC122" s="40"/>
    </row>
    <row r="123" customFormat="false" ht="22.5" hidden="false" customHeight="false" outlineLevel="0" collapsed="false">
      <c r="A123" s="41" t="s">
        <v>62</v>
      </c>
      <c r="B123" s="44" t="s">
        <v>22</v>
      </c>
      <c r="C123" s="45" t="n">
        <v>1</v>
      </c>
      <c r="D123" s="44" t="s">
        <v>24</v>
      </c>
      <c r="E123" s="46" t="s">
        <v>141</v>
      </c>
      <c r="F123" s="47" t="n">
        <v>400</v>
      </c>
      <c r="G123" s="48"/>
      <c r="H123" s="48"/>
      <c r="I123" s="48"/>
      <c r="J123" s="48"/>
      <c r="K123" s="48"/>
      <c r="L123" s="49"/>
      <c r="M123" s="50"/>
      <c r="N123" s="48"/>
      <c r="O123" s="49"/>
      <c r="P123" s="50"/>
      <c r="Q123" s="48"/>
      <c r="R123" s="51"/>
      <c r="S123" s="52" t="n">
        <f aca="false">S124</f>
        <v>0</v>
      </c>
      <c r="T123" s="48" t="n">
        <f aca="false">T124</f>
        <v>0</v>
      </c>
      <c r="U123" s="51" t="n">
        <f aca="false">U124</f>
        <v>0</v>
      </c>
      <c r="V123" s="50" t="n">
        <f aca="false">V124</f>
        <v>1169800</v>
      </c>
      <c r="W123" s="48" t="n">
        <f aca="false">W124</f>
        <v>0</v>
      </c>
      <c r="X123" s="51" t="n">
        <f aca="false">X124</f>
        <v>0</v>
      </c>
      <c r="Y123" s="52" t="n">
        <f aca="false">Y124</f>
        <v>1169800</v>
      </c>
      <c r="Z123" s="48" t="n">
        <f aca="false">Z124</f>
        <v>0</v>
      </c>
      <c r="AA123" s="51" t="n">
        <f aca="false">AA124</f>
        <v>0</v>
      </c>
      <c r="AC123" s="40"/>
    </row>
    <row r="124" customFormat="false" ht="12.75" hidden="false" customHeight="false" outlineLevel="0" collapsed="false">
      <c r="A124" s="41" t="s">
        <v>63</v>
      </c>
      <c r="B124" s="44" t="s">
        <v>22</v>
      </c>
      <c r="C124" s="45" t="n">
        <v>1</v>
      </c>
      <c r="D124" s="44" t="s">
        <v>24</v>
      </c>
      <c r="E124" s="46" t="s">
        <v>141</v>
      </c>
      <c r="F124" s="47" t="n">
        <v>410</v>
      </c>
      <c r="G124" s="48"/>
      <c r="H124" s="48"/>
      <c r="I124" s="48"/>
      <c r="J124" s="48"/>
      <c r="K124" s="48"/>
      <c r="L124" s="49"/>
      <c r="M124" s="50"/>
      <c r="N124" s="48"/>
      <c r="O124" s="49"/>
      <c r="P124" s="50"/>
      <c r="Q124" s="48"/>
      <c r="R124" s="51"/>
      <c r="S124" s="52" t="n">
        <v>0</v>
      </c>
      <c r="T124" s="48" t="n">
        <v>0</v>
      </c>
      <c r="U124" s="51" t="n">
        <v>0</v>
      </c>
      <c r="V124" s="50" t="n">
        <f aca="false">175470+994330</f>
        <v>1169800</v>
      </c>
      <c r="W124" s="48" t="n">
        <v>0</v>
      </c>
      <c r="X124" s="51" t="n">
        <v>0</v>
      </c>
      <c r="Y124" s="52" t="n">
        <f aca="false">S124+V124</f>
        <v>1169800</v>
      </c>
      <c r="Z124" s="48" t="n">
        <f aca="false">T124+W124</f>
        <v>0</v>
      </c>
      <c r="AA124" s="51" t="n">
        <f aca="false">U124+X124</f>
        <v>0</v>
      </c>
      <c r="AC124" s="40"/>
    </row>
    <row r="125" customFormat="false" ht="67.5" hidden="false" customHeight="false" outlineLevel="0" collapsed="false">
      <c r="A125" s="41" t="s">
        <v>142</v>
      </c>
      <c r="B125" s="44" t="s">
        <v>22</v>
      </c>
      <c r="C125" s="45" t="n">
        <v>1</v>
      </c>
      <c r="D125" s="44" t="s">
        <v>24</v>
      </c>
      <c r="E125" s="46" t="n">
        <v>86643</v>
      </c>
      <c r="F125" s="47"/>
      <c r="G125" s="48" t="n">
        <f aca="false">G126</f>
        <v>1509146.65</v>
      </c>
      <c r="H125" s="48" t="n">
        <f aca="false">H126</f>
        <v>0</v>
      </c>
      <c r="I125" s="48" t="n">
        <f aca="false">I126</f>
        <v>0</v>
      </c>
      <c r="J125" s="48" t="n">
        <f aca="false">J126</f>
        <v>0</v>
      </c>
      <c r="K125" s="48" t="n">
        <f aca="false">K126</f>
        <v>0</v>
      </c>
      <c r="L125" s="49" t="n">
        <f aca="false">L126</f>
        <v>0</v>
      </c>
      <c r="M125" s="50" t="n">
        <f aca="false">M126</f>
        <v>1509146.65</v>
      </c>
      <c r="N125" s="48" t="n">
        <f aca="false">N126</f>
        <v>0</v>
      </c>
      <c r="O125" s="49" t="n">
        <f aca="false">O126</f>
        <v>0</v>
      </c>
      <c r="P125" s="50" t="n">
        <f aca="false">P126</f>
        <v>0</v>
      </c>
      <c r="Q125" s="48" t="n">
        <f aca="false">Q126</f>
        <v>0</v>
      </c>
      <c r="R125" s="51" t="n">
        <f aca="false">R126</f>
        <v>0</v>
      </c>
      <c r="S125" s="52" t="n">
        <f aca="false">S126</f>
        <v>1509146.65</v>
      </c>
      <c r="T125" s="48" t="n">
        <f aca="false">T126</f>
        <v>0</v>
      </c>
      <c r="U125" s="51" t="n">
        <f aca="false">U126</f>
        <v>0</v>
      </c>
      <c r="V125" s="50" t="n">
        <f aca="false">V126</f>
        <v>-1169800</v>
      </c>
      <c r="W125" s="48" t="n">
        <f aca="false">W126</f>
        <v>0</v>
      </c>
      <c r="X125" s="51" t="n">
        <f aca="false">X126</f>
        <v>0</v>
      </c>
      <c r="Y125" s="52" t="n">
        <f aca="false">Y126</f>
        <v>339346.65</v>
      </c>
      <c r="Z125" s="48" t="n">
        <f aca="false">Z126</f>
        <v>0</v>
      </c>
      <c r="AA125" s="51" t="n">
        <f aca="false">AA126</f>
        <v>0</v>
      </c>
      <c r="AC125" s="40"/>
    </row>
    <row r="126" customFormat="false" ht="22.5" hidden="false" customHeight="false" outlineLevel="0" collapsed="false">
      <c r="A126" s="41" t="s">
        <v>62</v>
      </c>
      <c r="B126" s="44" t="s">
        <v>22</v>
      </c>
      <c r="C126" s="45" t="n">
        <v>1</v>
      </c>
      <c r="D126" s="44" t="s">
        <v>24</v>
      </c>
      <c r="E126" s="46" t="n">
        <v>86643</v>
      </c>
      <c r="F126" s="47" t="n">
        <v>400</v>
      </c>
      <c r="G126" s="48" t="n">
        <f aca="false">G127</f>
        <v>1509146.65</v>
      </c>
      <c r="H126" s="48" t="n">
        <f aca="false">H127</f>
        <v>0</v>
      </c>
      <c r="I126" s="48" t="n">
        <f aca="false">I127</f>
        <v>0</v>
      </c>
      <c r="J126" s="48" t="n">
        <f aca="false">J127</f>
        <v>0</v>
      </c>
      <c r="K126" s="48" t="n">
        <f aca="false">K127</f>
        <v>0</v>
      </c>
      <c r="L126" s="49" t="n">
        <f aca="false">L127</f>
        <v>0</v>
      </c>
      <c r="M126" s="50" t="n">
        <f aca="false">M127</f>
        <v>1509146.65</v>
      </c>
      <c r="N126" s="48" t="n">
        <f aca="false">N127</f>
        <v>0</v>
      </c>
      <c r="O126" s="49" t="n">
        <f aca="false">O127</f>
        <v>0</v>
      </c>
      <c r="P126" s="50" t="n">
        <f aca="false">P127</f>
        <v>0</v>
      </c>
      <c r="Q126" s="48" t="n">
        <f aca="false">Q127</f>
        <v>0</v>
      </c>
      <c r="R126" s="51" t="n">
        <f aca="false">R127</f>
        <v>0</v>
      </c>
      <c r="S126" s="52" t="n">
        <f aca="false">S127</f>
        <v>1509146.65</v>
      </c>
      <c r="T126" s="48" t="n">
        <f aca="false">T127</f>
        <v>0</v>
      </c>
      <c r="U126" s="51" t="n">
        <f aca="false">U127</f>
        <v>0</v>
      </c>
      <c r="V126" s="50" t="n">
        <f aca="false">V127</f>
        <v>-1169800</v>
      </c>
      <c r="W126" s="48" t="n">
        <f aca="false">W127</f>
        <v>0</v>
      </c>
      <c r="X126" s="51" t="n">
        <f aca="false">X127</f>
        <v>0</v>
      </c>
      <c r="Y126" s="52" t="n">
        <f aca="false">Y127</f>
        <v>339346.65</v>
      </c>
      <c r="Z126" s="48" t="n">
        <f aca="false">Z127</f>
        <v>0</v>
      </c>
      <c r="AA126" s="51" t="n">
        <f aca="false">AA127</f>
        <v>0</v>
      </c>
      <c r="AC126" s="40"/>
    </row>
    <row r="127" customFormat="false" ht="12.75" hidden="false" customHeight="false" outlineLevel="0" collapsed="false">
      <c r="A127" s="41" t="s">
        <v>63</v>
      </c>
      <c r="B127" s="44" t="s">
        <v>22</v>
      </c>
      <c r="C127" s="45" t="n">
        <v>1</v>
      </c>
      <c r="D127" s="44" t="s">
        <v>24</v>
      </c>
      <c r="E127" s="46" t="n">
        <v>86643</v>
      </c>
      <c r="F127" s="47" t="n">
        <v>410</v>
      </c>
      <c r="G127" s="48" t="n">
        <v>1509146.65</v>
      </c>
      <c r="H127" s="48" t="n">
        <v>0</v>
      </c>
      <c r="I127" s="48" t="n">
        <v>0</v>
      </c>
      <c r="J127" s="48"/>
      <c r="K127" s="48"/>
      <c r="L127" s="49"/>
      <c r="M127" s="50" t="n">
        <f aca="false">G127+J127</f>
        <v>1509146.65</v>
      </c>
      <c r="N127" s="48" t="n">
        <f aca="false">H127+K127</f>
        <v>0</v>
      </c>
      <c r="O127" s="49" t="n">
        <f aca="false">I127+L127</f>
        <v>0</v>
      </c>
      <c r="P127" s="50"/>
      <c r="Q127" s="48"/>
      <c r="R127" s="51"/>
      <c r="S127" s="52" t="n">
        <f aca="false">M127+P127</f>
        <v>1509146.65</v>
      </c>
      <c r="T127" s="48" t="n">
        <f aca="false">N127+Q127</f>
        <v>0</v>
      </c>
      <c r="U127" s="51" t="n">
        <f aca="false">O127+R127</f>
        <v>0</v>
      </c>
      <c r="V127" s="50" t="n">
        <v>-1169800</v>
      </c>
      <c r="W127" s="48" t="n">
        <v>0</v>
      </c>
      <c r="X127" s="51" t="n">
        <v>0</v>
      </c>
      <c r="Y127" s="52" t="n">
        <f aca="false">S127+V127</f>
        <v>339346.65</v>
      </c>
      <c r="Z127" s="48" t="n">
        <f aca="false">T127+W127</f>
        <v>0</v>
      </c>
      <c r="AA127" s="51" t="n">
        <f aca="false">U127+X127</f>
        <v>0</v>
      </c>
      <c r="AC127" s="40"/>
    </row>
    <row r="128" customFormat="false" ht="46.5" hidden="false" customHeight="true" outlineLevel="0" collapsed="false">
      <c r="A128" s="79" t="s">
        <v>143</v>
      </c>
      <c r="B128" s="44" t="n">
        <v>2</v>
      </c>
      <c r="C128" s="45" t="n">
        <v>1</v>
      </c>
      <c r="D128" s="44" t="n">
        <v>0</v>
      </c>
      <c r="E128" s="46" t="n">
        <v>86740</v>
      </c>
      <c r="F128" s="47"/>
      <c r="G128" s="48" t="n">
        <f aca="false">G129</f>
        <v>1302543.9</v>
      </c>
      <c r="H128" s="48" t="n">
        <f aca="false">H129</f>
        <v>0</v>
      </c>
      <c r="I128" s="48" t="n">
        <f aca="false">I129</f>
        <v>0</v>
      </c>
      <c r="J128" s="48" t="n">
        <f aca="false">J129</f>
        <v>0</v>
      </c>
      <c r="K128" s="48" t="n">
        <f aca="false">K129</f>
        <v>0</v>
      </c>
      <c r="L128" s="49" t="n">
        <f aca="false">L129</f>
        <v>0</v>
      </c>
      <c r="M128" s="50" t="n">
        <f aca="false">M129</f>
        <v>1302543.9</v>
      </c>
      <c r="N128" s="48" t="n">
        <f aca="false">N129</f>
        <v>0</v>
      </c>
      <c r="O128" s="49" t="n">
        <f aca="false">O129</f>
        <v>0</v>
      </c>
      <c r="P128" s="50" t="n">
        <f aca="false">P129</f>
        <v>0</v>
      </c>
      <c r="Q128" s="48" t="n">
        <f aca="false">Q129</f>
        <v>0</v>
      </c>
      <c r="R128" s="51" t="n">
        <f aca="false">R129</f>
        <v>0</v>
      </c>
      <c r="S128" s="52" t="n">
        <f aca="false">S129</f>
        <v>1302543.9</v>
      </c>
      <c r="T128" s="48" t="n">
        <f aca="false">T129</f>
        <v>0</v>
      </c>
      <c r="U128" s="51" t="n">
        <f aca="false">U129</f>
        <v>0</v>
      </c>
      <c r="V128" s="50" t="n">
        <f aca="false">V129</f>
        <v>0</v>
      </c>
      <c r="W128" s="48" t="n">
        <f aca="false">W129</f>
        <v>0</v>
      </c>
      <c r="X128" s="51" t="n">
        <f aca="false">X129</f>
        <v>0</v>
      </c>
      <c r="Y128" s="52" t="n">
        <f aca="false">Y129</f>
        <v>1302543.9</v>
      </c>
      <c r="Z128" s="48" t="n">
        <f aca="false">Z129</f>
        <v>0</v>
      </c>
      <c r="AA128" s="51" t="n">
        <f aca="false">AA129</f>
        <v>0</v>
      </c>
      <c r="AC128" s="40"/>
    </row>
    <row r="129" customFormat="false" ht="22.5" hidden="false" customHeight="false" outlineLevel="0" collapsed="false">
      <c r="A129" s="41" t="s">
        <v>62</v>
      </c>
      <c r="B129" s="44" t="n">
        <v>2</v>
      </c>
      <c r="C129" s="45" t="n">
        <v>1</v>
      </c>
      <c r="D129" s="44" t="n">
        <v>0</v>
      </c>
      <c r="E129" s="46" t="n">
        <v>86740</v>
      </c>
      <c r="F129" s="47" t="n">
        <v>400</v>
      </c>
      <c r="G129" s="48" t="n">
        <f aca="false">G130</f>
        <v>1302543.9</v>
      </c>
      <c r="H129" s="48" t="n">
        <f aca="false">H130</f>
        <v>0</v>
      </c>
      <c r="I129" s="48" t="n">
        <f aca="false">I130</f>
        <v>0</v>
      </c>
      <c r="J129" s="48" t="n">
        <f aca="false">J130</f>
        <v>0</v>
      </c>
      <c r="K129" s="48" t="n">
        <f aca="false">K130</f>
        <v>0</v>
      </c>
      <c r="L129" s="49" t="n">
        <f aca="false">L130</f>
        <v>0</v>
      </c>
      <c r="M129" s="50" t="n">
        <f aca="false">M130</f>
        <v>1302543.9</v>
      </c>
      <c r="N129" s="48" t="n">
        <f aca="false">N130</f>
        <v>0</v>
      </c>
      <c r="O129" s="49" t="n">
        <f aca="false">O130</f>
        <v>0</v>
      </c>
      <c r="P129" s="50" t="n">
        <f aca="false">P130</f>
        <v>0</v>
      </c>
      <c r="Q129" s="48" t="n">
        <f aca="false">Q130</f>
        <v>0</v>
      </c>
      <c r="R129" s="51" t="n">
        <f aca="false">R130</f>
        <v>0</v>
      </c>
      <c r="S129" s="52" t="n">
        <f aca="false">S130</f>
        <v>1302543.9</v>
      </c>
      <c r="T129" s="48" t="n">
        <f aca="false">T130</f>
        <v>0</v>
      </c>
      <c r="U129" s="51" t="n">
        <f aca="false">U130</f>
        <v>0</v>
      </c>
      <c r="V129" s="50" t="n">
        <f aca="false">V130</f>
        <v>0</v>
      </c>
      <c r="W129" s="48" t="n">
        <f aca="false">W130</f>
        <v>0</v>
      </c>
      <c r="X129" s="51" t="n">
        <f aca="false">X130</f>
        <v>0</v>
      </c>
      <c r="Y129" s="52" t="n">
        <f aca="false">Y130</f>
        <v>1302543.9</v>
      </c>
      <c r="Z129" s="48" t="n">
        <f aca="false">Z130</f>
        <v>0</v>
      </c>
      <c r="AA129" s="51" t="n">
        <f aca="false">AA130</f>
        <v>0</v>
      </c>
      <c r="AC129" s="40"/>
    </row>
    <row r="130" customFormat="false" ht="12.75" hidden="false" customHeight="false" outlineLevel="0" collapsed="false">
      <c r="A130" s="41" t="s">
        <v>63</v>
      </c>
      <c r="B130" s="44" t="n">
        <v>2</v>
      </c>
      <c r="C130" s="45" t="n">
        <v>1</v>
      </c>
      <c r="D130" s="44" t="n">
        <v>0</v>
      </c>
      <c r="E130" s="46" t="n">
        <v>86740</v>
      </c>
      <c r="F130" s="47" t="n">
        <v>410</v>
      </c>
      <c r="G130" s="48" t="n">
        <v>1302543.9</v>
      </c>
      <c r="H130" s="48" t="n">
        <v>0</v>
      </c>
      <c r="I130" s="48" t="n">
        <v>0</v>
      </c>
      <c r="J130" s="48"/>
      <c r="K130" s="48"/>
      <c r="L130" s="49"/>
      <c r="M130" s="50" t="n">
        <f aca="false">G130+J130</f>
        <v>1302543.9</v>
      </c>
      <c r="N130" s="48" t="n">
        <f aca="false">H130+K130</f>
        <v>0</v>
      </c>
      <c r="O130" s="49" t="n">
        <f aca="false">I130+L130</f>
        <v>0</v>
      </c>
      <c r="P130" s="50"/>
      <c r="Q130" s="48"/>
      <c r="R130" s="51"/>
      <c r="S130" s="52" t="n">
        <f aca="false">M130+P130</f>
        <v>1302543.9</v>
      </c>
      <c r="T130" s="48" t="n">
        <f aca="false">N130+Q130</f>
        <v>0</v>
      </c>
      <c r="U130" s="51" t="n">
        <f aca="false">O130+R130</f>
        <v>0</v>
      </c>
      <c r="V130" s="50"/>
      <c r="W130" s="48"/>
      <c r="X130" s="51"/>
      <c r="Y130" s="52" t="n">
        <f aca="false">S130+V130</f>
        <v>1302543.9</v>
      </c>
      <c r="Z130" s="48" t="n">
        <f aca="false">T130+W130</f>
        <v>0</v>
      </c>
      <c r="AA130" s="51" t="n">
        <f aca="false">U130+X130</f>
        <v>0</v>
      </c>
      <c r="AC130" s="40"/>
    </row>
    <row r="131" customFormat="false" ht="45" hidden="false" customHeight="false" outlineLevel="0" collapsed="false">
      <c r="A131" s="41" t="s">
        <v>34</v>
      </c>
      <c r="B131" s="44" t="n">
        <v>2</v>
      </c>
      <c r="C131" s="45" t="n">
        <v>1</v>
      </c>
      <c r="D131" s="44" t="n">
        <v>0</v>
      </c>
      <c r="E131" s="46" t="n">
        <v>86760</v>
      </c>
      <c r="F131" s="47"/>
      <c r="G131" s="48"/>
      <c r="H131" s="48"/>
      <c r="I131" s="48"/>
      <c r="J131" s="48"/>
      <c r="K131" s="48"/>
      <c r="L131" s="49"/>
      <c r="M131" s="50" t="n">
        <f aca="false">M132</f>
        <v>0</v>
      </c>
      <c r="N131" s="48" t="n">
        <f aca="false">N132</f>
        <v>0</v>
      </c>
      <c r="O131" s="49" t="n">
        <f aca="false">O132</f>
        <v>0</v>
      </c>
      <c r="P131" s="50" t="n">
        <f aca="false">P132</f>
        <v>24000</v>
      </c>
      <c r="Q131" s="48" t="n">
        <f aca="false">Q132</f>
        <v>0</v>
      </c>
      <c r="R131" s="51" t="n">
        <f aca="false">R132</f>
        <v>0</v>
      </c>
      <c r="S131" s="52" t="n">
        <f aca="false">S132</f>
        <v>24000</v>
      </c>
      <c r="T131" s="48" t="n">
        <f aca="false">T132</f>
        <v>0</v>
      </c>
      <c r="U131" s="51" t="n">
        <f aca="false">U132</f>
        <v>0</v>
      </c>
      <c r="V131" s="50" t="n">
        <f aca="false">V132</f>
        <v>0</v>
      </c>
      <c r="W131" s="48" t="n">
        <f aca="false">W132</f>
        <v>0</v>
      </c>
      <c r="X131" s="51" t="n">
        <f aca="false">X132</f>
        <v>0</v>
      </c>
      <c r="Y131" s="52" t="n">
        <f aca="false">Y132</f>
        <v>24000</v>
      </c>
      <c r="Z131" s="48" t="n">
        <f aca="false">Z132</f>
        <v>0</v>
      </c>
      <c r="AA131" s="51" t="n">
        <f aca="false">AA132</f>
        <v>0</v>
      </c>
      <c r="AC131" s="40"/>
    </row>
    <row r="132" customFormat="false" ht="22.5" hidden="false" customHeight="false" outlineLevel="0" collapsed="false">
      <c r="A132" s="41" t="s">
        <v>29</v>
      </c>
      <c r="B132" s="44" t="n">
        <v>2</v>
      </c>
      <c r="C132" s="45" t="n">
        <v>1</v>
      </c>
      <c r="D132" s="44" t="n">
        <v>0</v>
      </c>
      <c r="E132" s="46" t="n">
        <v>86760</v>
      </c>
      <c r="F132" s="47" t="n">
        <v>200</v>
      </c>
      <c r="G132" s="48"/>
      <c r="H132" s="48"/>
      <c r="I132" s="48"/>
      <c r="J132" s="48"/>
      <c r="K132" s="48"/>
      <c r="L132" s="49"/>
      <c r="M132" s="50" t="n">
        <f aca="false">M133</f>
        <v>0</v>
      </c>
      <c r="N132" s="48" t="n">
        <f aca="false">N133</f>
        <v>0</v>
      </c>
      <c r="O132" s="49" t="n">
        <f aca="false">O133</f>
        <v>0</v>
      </c>
      <c r="P132" s="50" t="n">
        <f aca="false">P133</f>
        <v>24000</v>
      </c>
      <c r="Q132" s="48" t="n">
        <f aca="false">Q133</f>
        <v>0</v>
      </c>
      <c r="R132" s="51" t="n">
        <f aca="false">R133</f>
        <v>0</v>
      </c>
      <c r="S132" s="52" t="n">
        <f aca="false">S133</f>
        <v>24000</v>
      </c>
      <c r="T132" s="48" t="n">
        <f aca="false">T133</f>
        <v>0</v>
      </c>
      <c r="U132" s="51" t="n">
        <f aca="false">U133</f>
        <v>0</v>
      </c>
      <c r="V132" s="50" t="n">
        <f aca="false">V133</f>
        <v>0</v>
      </c>
      <c r="W132" s="48" t="n">
        <f aca="false">W133</f>
        <v>0</v>
      </c>
      <c r="X132" s="51" t="n">
        <f aca="false">X133</f>
        <v>0</v>
      </c>
      <c r="Y132" s="52" t="n">
        <f aca="false">Y133</f>
        <v>24000</v>
      </c>
      <c r="Z132" s="48" t="n">
        <f aca="false">Z133</f>
        <v>0</v>
      </c>
      <c r="AA132" s="51" t="n">
        <f aca="false">AA133</f>
        <v>0</v>
      </c>
      <c r="AC132" s="40"/>
    </row>
    <row r="133" customFormat="false" ht="22.5" hidden="false" customHeight="false" outlineLevel="0" collapsed="false">
      <c r="A133" s="41" t="s">
        <v>30</v>
      </c>
      <c r="B133" s="44" t="n">
        <v>2</v>
      </c>
      <c r="C133" s="45" t="n">
        <v>1</v>
      </c>
      <c r="D133" s="44" t="n">
        <v>0</v>
      </c>
      <c r="E133" s="46" t="n">
        <v>86760</v>
      </c>
      <c r="F133" s="47" t="n">
        <v>240</v>
      </c>
      <c r="G133" s="48"/>
      <c r="H133" s="48"/>
      <c r="I133" s="48"/>
      <c r="J133" s="48"/>
      <c r="K133" s="48"/>
      <c r="L133" s="49"/>
      <c r="M133" s="50" t="n">
        <v>0</v>
      </c>
      <c r="N133" s="48" t="n">
        <v>0</v>
      </c>
      <c r="O133" s="49" t="n">
        <v>0</v>
      </c>
      <c r="P133" s="50" t="n">
        <v>24000</v>
      </c>
      <c r="Q133" s="48" t="n">
        <v>0</v>
      </c>
      <c r="R133" s="51" t="n">
        <v>0</v>
      </c>
      <c r="S133" s="52" t="n">
        <f aca="false">M133+P133</f>
        <v>24000</v>
      </c>
      <c r="T133" s="48" t="n">
        <f aca="false">N133+Q133</f>
        <v>0</v>
      </c>
      <c r="U133" s="51" t="n">
        <f aca="false">O133+R133</f>
        <v>0</v>
      </c>
      <c r="V133" s="50" t="n">
        <v>0</v>
      </c>
      <c r="W133" s="48" t="n">
        <v>0</v>
      </c>
      <c r="X133" s="51" t="n">
        <v>0</v>
      </c>
      <c r="Y133" s="52" t="n">
        <f aca="false">S133+V133</f>
        <v>24000</v>
      </c>
      <c r="Z133" s="48" t="n">
        <f aca="false">T133+W133</f>
        <v>0</v>
      </c>
      <c r="AA133" s="51" t="n">
        <f aca="false">U133+X133</f>
        <v>0</v>
      </c>
      <c r="AC133" s="40"/>
    </row>
    <row r="134" customFormat="false" ht="56.25" hidden="false" customHeight="false" outlineLevel="0" collapsed="false">
      <c r="A134" s="41" t="s">
        <v>130</v>
      </c>
      <c r="B134" s="44" t="n">
        <v>2</v>
      </c>
      <c r="C134" s="45" t="n">
        <v>1</v>
      </c>
      <c r="D134" s="44" t="n">
        <v>0</v>
      </c>
      <c r="E134" s="46" t="n">
        <v>86770</v>
      </c>
      <c r="F134" s="47"/>
      <c r="G134" s="48"/>
      <c r="H134" s="48"/>
      <c r="I134" s="48"/>
      <c r="J134" s="48"/>
      <c r="K134" s="48"/>
      <c r="L134" s="49"/>
      <c r="M134" s="50" t="n">
        <f aca="false">M135</f>
        <v>0</v>
      </c>
      <c r="N134" s="48" t="n">
        <f aca="false">N135</f>
        <v>0</v>
      </c>
      <c r="O134" s="49" t="n">
        <f aca="false">O135</f>
        <v>0</v>
      </c>
      <c r="P134" s="50" t="n">
        <f aca="false">P135</f>
        <v>2747000</v>
      </c>
      <c r="Q134" s="48" t="n">
        <f aca="false">Q135</f>
        <v>0</v>
      </c>
      <c r="R134" s="51" t="n">
        <f aca="false">R135</f>
        <v>0</v>
      </c>
      <c r="S134" s="52" t="n">
        <f aca="false">S135</f>
        <v>2747000</v>
      </c>
      <c r="T134" s="48" t="n">
        <f aca="false">T135</f>
        <v>0</v>
      </c>
      <c r="U134" s="51" t="n">
        <f aca="false">U135</f>
        <v>0</v>
      </c>
      <c r="V134" s="50" t="n">
        <f aca="false">V135</f>
        <v>0</v>
      </c>
      <c r="W134" s="48" t="n">
        <f aca="false">W135</f>
        <v>0</v>
      </c>
      <c r="X134" s="51" t="n">
        <f aca="false">X135</f>
        <v>0</v>
      </c>
      <c r="Y134" s="52" t="n">
        <f aca="false">Y135</f>
        <v>2747000</v>
      </c>
      <c r="Z134" s="48" t="n">
        <f aca="false">Z135</f>
        <v>0</v>
      </c>
      <c r="AA134" s="51" t="n">
        <f aca="false">AA135</f>
        <v>0</v>
      </c>
      <c r="AC134" s="40"/>
    </row>
    <row r="135" customFormat="false" ht="22.5" hidden="false" customHeight="false" outlineLevel="0" collapsed="false">
      <c r="A135" s="41" t="s">
        <v>62</v>
      </c>
      <c r="B135" s="44" t="n">
        <v>2</v>
      </c>
      <c r="C135" s="45" t="n">
        <v>1</v>
      </c>
      <c r="D135" s="44" t="n">
        <v>0</v>
      </c>
      <c r="E135" s="46" t="n">
        <v>86770</v>
      </c>
      <c r="F135" s="47" t="n">
        <v>400</v>
      </c>
      <c r="G135" s="48"/>
      <c r="H135" s="48"/>
      <c r="I135" s="48"/>
      <c r="J135" s="48"/>
      <c r="K135" s="48"/>
      <c r="L135" s="49"/>
      <c r="M135" s="50" t="n">
        <f aca="false">M136</f>
        <v>0</v>
      </c>
      <c r="N135" s="48" t="n">
        <f aca="false">N136</f>
        <v>0</v>
      </c>
      <c r="O135" s="49" t="n">
        <f aca="false">O136</f>
        <v>0</v>
      </c>
      <c r="P135" s="50" t="n">
        <f aca="false">P136</f>
        <v>2747000</v>
      </c>
      <c r="Q135" s="48" t="n">
        <f aca="false">Q136</f>
        <v>0</v>
      </c>
      <c r="R135" s="51" t="n">
        <f aca="false">R136</f>
        <v>0</v>
      </c>
      <c r="S135" s="52" t="n">
        <f aca="false">S136</f>
        <v>2747000</v>
      </c>
      <c r="T135" s="48" t="n">
        <f aca="false">T136</f>
        <v>0</v>
      </c>
      <c r="U135" s="51" t="n">
        <f aca="false">U136</f>
        <v>0</v>
      </c>
      <c r="V135" s="50" t="n">
        <f aca="false">V136</f>
        <v>0</v>
      </c>
      <c r="W135" s="48" t="n">
        <f aca="false">W136</f>
        <v>0</v>
      </c>
      <c r="X135" s="51" t="n">
        <f aca="false">X136</f>
        <v>0</v>
      </c>
      <c r="Y135" s="52" t="n">
        <f aca="false">Y136</f>
        <v>2747000</v>
      </c>
      <c r="Z135" s="48" t="n">
        <f aca="false">Z136</f>
        <v>0</v>
      </c>
      <c r="AA135" s="51" t="n">
        <f aca="false">AA136</f>
        <v>0</v>
      </c>
      <c r="AC135" s="40"/>
    </row>
    <row r="136" customFormat="false" ht="12.75" hidden="false" customHeight="false" outlineLevel="0" collapsed="false">
      <c r="A136" s="41" t="s">
        <v>63</v>
      </c>
      <c r="B136" s="44" t="n">
        <v>2</v>
      </c>
      <c r="C136" s="45" t="n">
        <v>1</v>
      </c>
      <c r="D136" s="44" t="n">
        <v>0</v>
      </c>
      <c r="E136" s="46" t="n">
        <v>86770</v>
      </c>
      <c r="F136" s="47" t="n">
        <v>410</v>
      </c>
      <c r="G136" s="48"/>
      <c r="H136" s="48"/>
      <c r="I136" s="48"/>
      <c r="J136" s="48"/>
      <c r="K136" s="48"/>
      <c r="L136" s="49"/>
      <c r="M136" s="50" t="n">
        <v>0</v>
      </c>
      <c r="N136" s="48" t="n">
        <v>0</v>
      </c>
      <c r="O136" s="49" t="n">
        <v>0</v>
      </c>
      <c r="P136" s="50" t="n">
        <v>2747000</v>
      </c>
      <c r="Q136" s="48" t="n">
        <v>0</v>
      </c>
      <c r="R136" s="51" t="n">
        <v>0</v>
      </c>
      <c r="S136" s="52" t="n">
        <f aca="false">M136+P136</f>
        <v>2747000</v>
      </c>
      <c r="T136" s="48" t="n">
        <f aca="false">N136+Q136</f>
        <v>0</v>
      </c>
      <c r="U136" s="51" t="n">
        <f aca="false">O136+R136</f>
        <v>0</v>
      </c>
      <c r="V136" s="50" t="n">
        <v>0</v>
      </c>
      <c r="W136" s="48" t="n">
        <v>0</v>
      </c>
      <c r="X136" s="51" t="n">
        <v>0</v>
      </c>
      <c r="Y136" s="52" t="n">
        <f aca="false">S136+V136</f>
        <v>2747000</v>
      </c>
      <c r="Z136" s="48" t="n">
        <f aca="false">T136+W136</f>
        <v>0</v>
      </c>
      <c r="AA136" s="51" t="n">
        <f aca="false">U136+X136</f>
        <v>0</v>
      </c>
      <c r="AC136" s="40"/>
    </row>
    <row r="137" customFormat="false" ht="33.75" hidden="false" customHeight="false" outlineLevel="0" collapsed="false">
      <c r="A137" s="41" t="s">
        <v>35</v>
      </c>
      <c r="B137" s="44" t="n">
        <v>2</v>
      </c>
      <c r="C137" s="45" t="n">
        <v>1</v>
      </c>
      <c r="D137" s="44" t="n">
        <v>0</v>
      </c>
      <c r="E137" s="46" t="n">
        <v>86780</v>
      </c>
      <c r="F137" s="47"/>
      <c r="G137" s="48"/>
      <c r="H137" s="48"/>
      <c r="I137" s="48"/>
      <c r="J137" s="48"/>
      <c r="K137" s="48"/>
      <c r="L137" s="49"/>
      <c r="M137" s="50"/>
      <c r="N137" s="48"/>
      <c r="O137" s="49"/>
      <c r="P137" s="50"/>
      <c r="Q137" s="48"/>
      <c r="R137" s="51"/>
      <c r="S137" s="52" t="n">
        <f aca="false">S138</f>
        <v>0</v>
      </c>
      <c r="T137" s="48" t="n">
        <f aca="false">T138</f>
        <v>0</v>
      </c>
      <c r="U137" s="51" t="n">
        <f aca="false">U138</f>
        <v>0</v>
      </c>
      <c r="V137" s="50" t="n">
        <f aca="false">V138</f>
        <v>30000</v>
      </c>
      <c r="W137" s="48" t="n">
        <f aca="false">W138</f>
        <v>0</v>
      </c>
      <c r="X137" s="51" t="n">
        <f aca="false">X138</f>
        <v>0</v>
      </c>
      <c r="Y137" s="52" t="n">
        <f aca="false">Y138</f>
        <v>30000</v>
      </c>
      <c r="Z137" s="48" t="n">
        <f aca="false">Z138</f>
        <v>0</v>
      </c>
      <c r="AA137" s="51" t="n">
        <f aca="false">AA138</f>
        <v>0</v>
      </c>
      <c r="AC137" s="40"/>
    </row>
    <row r="138" customFormat="false" ht="22.5" hidden="false" customHeight="false" outlineLevel="0" collapsed="false">
      <c r="A138" s="41" t="s">
        <v>29</v>
      </c>
      <c r="B138" s="44" t="n">
        <v>2</v>
      </c>
      <c r="C138" s="45" t="n">
        <v>1</v>
      </c>
      <c r="D138" s="44" t="n">
        <v>0</v>
      </c>
      <c r="E138" s="46" t="n">
        <v>86780</v>
      </c>
      <c r="F138" s="47" t="n">
        <v>200</v>
      </c>
      <c r="G138" s="48"/>
      <c r="H138" s="48"/>
      <c r="I138" s="48"/>
      <c r="J138" s="48"/>
      <c r="K138" s="48"/>
      <c r="L138" s="49"/>
      <c r="M138" s="50"/>
      <c r="N138" s="48"/>
      <c r="O138" s="49"/>
      <c r="P138" s="50"/>
      <c r="Q138" s="48"/>
      <c r="R138" s="51"/>
      <c r="S138" s="52" t="n">
        <f aca="false">S139</f>
        <v>0</v>
      </c>
      <c r="T138" s="48" t="n">
        <f aca="false">T139</f>
        <v>0</v>
      </c>
      <c r="U138" s="51" t="n">
        <f aca="false">U139</f>
        <v>0</v>
      </c>
      <c r="V138" s="50" t="n">
        <f aca="false">V139</f>
        <v>30000</v>
      </c>
      <c r="W138" s="48" t="n">
        <f aca="false">W139</f>
        <v>0</v>
      </c>
      <c r="X138" s="51" t="n">
        <f aca="false">X139</f>
        <v>0</v>
      </c>
      <c r="Y138" s="52" t="n">
        <f aca="false">Y139</f>
        <v>30000</v>
      </c>
      <c r="Z138" s="48" t="n">
        <f aca="false">Z139</f>
        <v>0</v>
      </c>
      <c r="AA138" s="51" t="n">
        <f aca="false">AA139</f>
        <v>0</v>
      </c>
      <c r="AC138" s="40"/>
    </row>
    <row r="139" customFormat="false" ht="22.5" hidden="false" customHeight="false" outlineLevel="0" collapsed="false">
      <c r="A139" s="41" t="s">
        <v>30</v>
      </c>
      <c r="B139" s="44" t="n">
        <v>2</v>
      </c>
      <c r="C139" s="45" t="n">
        <v>1</v>
      </c>
      <c r="D139" s="44" t="n">
        <v>0</v>
      </c>
      <c r="E139" s="46" t="n">
        <v>86780</v>
      </c>
      <c r="F139" s="47" t="n">
        <v>240</v>
      </c>
      <c r="G139" s="48"/>
      <c r="H139" s="48"/>
      <c r="I139" s="48"/>
      <c r="J139" s="48"/>
      <c r="K139" s="48"/>
      <c r="L139" s="49"/>
      <c r="M139" s="50"/>
      <c r="N139" s="48"/>
      <c r="O139" s="49"/>
      <c r="P139" s="50"/>
      <c r="Q139" s="48"/>
      <c r="R139" s="51"/>
      <c r="S139" s="52" t="n">
        <v>0</v>
      </c>
      <c r="T139" s="48" t="n">
        <v>0</v>
      </c>
      <c r="U139" s="51" t="n">
        <v>0</v>
      </c>
      <c r="V139" s="50" t="n">
        <v>30000</v>
      </c>
      <c r="W139" s="48" t="n">
        <v>0</v>
      </c>
      <c r="X139" s="51" t="n">
        <v>0</v>
      </c>
      <c r="Y139" s="52" t="n">
        <f aca="false">S139+V139</f>
        <v>30000</v>
      </c>
      <c r="Z139" s="48" t="n">
        <f aca="false">T139+W139</f>
        <v>0</v>
      </c>
      <c r="AA139" s="51" t="n">
        <f aca="false">U139+X139</f>
        <v>0</v>
      </c>
      <c r="AC139" s="40"/>
    </row>
    <row r="140" customFormat="false" ht="22.5" hidden="false" customHeight="false" outlineLevel="0" collapsed="false">
      <c r="A140" s="41" t="s">
        <v>118</v>
      </c>
      <c r="B140" s="44" t="n">
        <v>2</v>
      </c>
      <c r="C140" s="45" t="n">
        <v>1</v>
      </c>
      <c r="D140" s="44" t="n">
        <v>0</v>
      </c>
      <c r="E140" s="46" t="n">
        <v>89605</v>
      </c>
      <c r="F140" s="47"/>
      <c r="G140" s="48"/>
      <c r="H140" s="48"/>
      <c r="I140" s="48"/>
      <c r="J140" s="48"/>
      <c r="K140" s="48"/>
      <c r="L140" s="49"/>
      <c r="M140" s="50"/>
      <c r="N140" s="48"/>
      <c r="O140" s="49"/>
      <c r="P140" s="50"/>
      <c r="Q140" s="48"/>
      <c r="R140" s="51"/>
      <c r="S140" s="52" t="n">
        <f aca="false">S141</f>
        <v>0</v>
      </c>
      <c r="T140" s="48" t="n">
        <f aca="false">T141</f>
        <v>0</v>
      </c>
      <c r="U140" s="51" t="n">
        <f aca="false">U141</f>
        <v>0</v>
      </c>
      <c r="V140" s="50" t="n">
        <f aca="false">V141</f>
        <v>3394092</v>
      </c>
      <c r="W140" s="48" t="n">
        <f aca="false">W141</f>
        <v>0</v>
      </c>
      <c r="X140" s="51" t="n">
        <f aca="false">X141</f>
        <v>0</v>
      </c>
      <c r="Y140" s="52" t="n">
        <f aca="false">Y141</f>
        <v>3394092</v>
      </c>
      <c r="Z140" s="48" t="n">
        <f aca="false">Z141</f>
        <v>0</v>
      </c>
      <c r="AA140" s="51" t="n">
        <f aca="false">AA141</f>
        <v>0</v>
      </c>
      <c r="AC140" s="40"/>
    </row>
    <row r="141" customFormat="false" ht="22.5" hidden="false" customHeight="false" outlineLevel="0" collapsed="false">
      <c r="A141" s="41" t="s">
        <v>29</v>
      </c>
      <c r="B141" s="44" t="n">
        <v>2</v>
      </c>
      <c r="C141" s="45" t="n">
        <v>1</v>
      </c>
      <c r="D141" s="44" t="n">
        <v>0</v>
      </c>
      <c r="E141" s="46" t="n">
        <v>89605</v>
      </c>
      <c r="F141" s="47" t="n">
        <v>200</v>
      </c>
      <c r="G141" s="48"/>
      <c r="H141" s="48"/>
      <c r="I141" s="48"/>
      <c r="J141" s="48"/>
      <c r="K141" s="48"/>
      <c r="L141" s="49"/>
      <c r="M141" s="50"/>
      <c r="N141" s="48"/>
      <c r="O141" s="49"/>
      <c r="P141" s="50"/>
      <c r="Q141" s="48"/>
      <c r="R141" s="51"/>
      <c r="S141" s="52" t="n">
        <f aca="false">S142</f>
        <v>0</v>
      </c>
      <c r="T141" s="48" t="n">
        <f aca="false">T142</f>
        <v>0</v>
      </c>
      <c r="U141" s="51" t="n">
        <f aca="false">U142</f>
        <v>0</v>
      </c>
      <c r="V141" s="50" t="n">
        <f aca="false">V142</f>
        <v>3394092</v>
      </c>
      <c r="W141" s="48" t="n">
        <f aca="false">W142</f>
        <v>0</v>
      </c>
      <c r="X141" s="51" t="n">
        <f aca="false">X142</f>
        <v>0</v>
      </c>
      <c r="Y141" s="52" t="n">
        <f aca="false">Y142</f>
        <v>3394092</v>
      </c>
      <c r="Z141" s="48" t="n">
        <f aca="false">Z142</f>
        <v>0</v>
      </c>
      <c r="AA141" s="51" t="n">
        <f aca="false">AA142</f>
        <v>0</v>
      </c>
      <c r="AC141" s="40"/>
    </row>
    <row r="142" customFormat="false" ht="22.5" hidden="false" customHeight="false" outlineLevel="0" collapsed="false">
      <c r="A142" s="41" t="s">
        <v>30</v>
      </c>
      <c r="B142" s="44" t="n">
        <v>2</v>
      </c>
      <c r="C142" s="45" t="n">
        <v>1</v>
      </c>
      <c r="D142" s="44" t="n">
        <v>0</v>
      </c>
      <c r="E142" s="46" t="n">
        <v>89605</v>
      </c>
      <c r="F142" s="47" t="n">
        <v>240</v>
      </c>
      <c r="G142" s="48"/>
      <c r="H142" s="48"/>
      <c r="I142" s="48"/>
      <c r="J142" s="48"/>
      <c r="K142" s="48"/>
      <c r="L142" s="49"/>
      <c r="M142" s="50"/>
      <c r="N142" s="48"/>
      <c r="O142" s="49"/>
      <c r="P142" s="50"/>
      <c r="Q142" s="48"/>
      <c r="R142" s="51"/>
      <c r="S142" s="52" t="n">
        <v>0</v>
      </c>
      <c r="T142" s="48" t="n">
        <v>0</v>
      </c>
      <c r="U142" s="51" t="n">
        <v>0</v>
      </c>
      <c r="V142" s="50" t="n">
        <v>3394092</v>
      </c>
      <c r="W142" s="48" t="n">
        <v>0</v>
      </c>
      <c r="X142" s="51" t="n">
        <v>0</v>
      </c>
      <c r="Y142" s="52" t="n">
        <f aca="false">S142+V142</f>
        <v>3394092</v>
      </c>
      <c r="Z142" s="48" t="n">
        <f aca="false">T142+W142</f>
        <v>0</v>
      </c>
      <c r="AA142" s="51" t="n">
        <f aca="false">U142+X142</f>
        <v>0</v>
      </c>
      <c r="AC142" s="40"/>
    </row>
    <row r="143" s="40" customFormat="true" ht="12.75" hidden="false" customHeight="false" outlineLevel="0" collapsed="false">
      <c r="A143" s="53" t="s">
        <v>144</v>
      </c>
      <c r="B143" s="56" t="s">
        <v>22</v>
      </c>
      <c r="C143" s="57" t="n">
        <v>2</v>
      </c>
      <c r="D143" s="56" t="s">
        <v>24</v>
      </c>
      <c r="E143" s="58" t="s">
        <v>25</v>
      </c>
      <c r="F143" s="59"/>
      <c r="G143" s="60" t="n">
        <f aca="false">G144+G156+G159+G147+G150</f>
        <v>12739021</v>
      </c>
      <c r="H143" s="60" t="n">
        <f aca="false">H144+H156+H159+H147+H150</f>
        <v>11849841</v>
      </c>
      <c r="I143" s="60" t="n">
        <f aca="false">I144+I156+I159+I147+I150</f>
        <v>11849841</v>
      </c>
      <c r="J143" s="60" t="n">
        <f aca="false">J144+J156+J159+J147+J150</f>
        <v>3435707.94</v>
      </c>
      <c r="K143" s="60" t="n">
        <f aca="false">K144+K156+K159+K147+K150</f>
        <v>0</v>
      </c>
      <c r="L143" s="61" t="n">
        <f aca="false">L144+L156+L159+L147+L150</f>
        <v>0</v>
      </c>
      <c r="M143" s="62" t="n">
        <f aca="false">M144+M156+M159+M147+M150</f>
        <v>16174728.94</v>
      </c>
      <c r="N143" s="60" t="n">
        <f aca="false">N144+N156+N159+N147+N150</f>
        <v>11849841</v>
      </c>
      <c r="O143" s="61" t="n">
        <f aca="false">O144+O156+O159+O147+O150</f>
        <v>11849841</v>
      </c>
      <c r="P143" s="62" t="n">
        <f aca="false">P144+P156+P159+P147+P150</f>
        <v>0</v>
      </c>
      <c r="Q143" s="60" t="n">
        <f aca="false">Q144+Q156+Q159+Q147+Q150</f>
        <v>0</v>
      </c>
      <c r="R143" s="63" t="n">
        <f aca="false">R144+R156+R159+R147+R150</f>
        <v>0</v>
      </c>
      <c r="S143" s="64" t="n">
        <f aca="false">S144+S156+S159+S147+S150+S153</f>
        <v>16174728.94</v>
      </c>
      <c r="T143" s="60" t="n">
        <f aca="false">T144+T156+T159+T147+T150+T153</f>
        <v>11849841</v>
      </c>
      <c r="U143" s="63" t="n">
        <f aca="false">U144+U156+U159+U147+U150+U153</f>
        <v>11849841</v>
      </c>
      <c r="V143" s="62" t="n">
        <f aca="false">V144+V156+V159+V147+V150+V153</f>
        <v>377916</v>
      </c>
      <c r="W143" s="60" t="n">
        <f aca="false">W144+W156+W159+W147+W150+W153</f>
        <v>0</v>
      </c>
      <c r="X143" s="63" t="n">
        <f aca="false">X144+X156+X159+X147+X150+X153</f>
        <v>0</v>
      </c>
      <c r="Y143" s="64" t="n">
        <f aca="false">Y144+Y156+Y159+Y147+Y150+Y153</f>
        <v>16552644.94</v>
      </c>
      <c r="Z143" s="60" t="n">
        <f aca="false">Z144+Z156+Z159+Z147+Z150+Z153</f>
        <v>11849841</v>
      </c>
      <c r="AA143" s="63" t="n">
        <f aca="false">AA144+AA156+AA159+AA147+AA150+AA153</f>
        <v>11849841</v>
      </c>
    </row>
    <row r="144" customFormat="false" ht="33.75" hidden="false" customHeight="false" outlineLevel="0" collapsed="false">
      <c r="A144" s="41" t="s">
        <v>145</v>
      </c>
      <c r="B144" s="44" t="s">
        <v>22</v>
      </c>
      <c r="C144" s="45" t="n">
        <v>2</v>
      </c>
      <c r="D144" s="44" t="s">
        <v>24</v>
      </c>
      <c r="E144" s="46" t="s">
        <v>146</v>
      </c>
      <c r="F144" s="47"/>
      <c r="G144" s="48" t="n">
        <f aca="false">G145</f>
        <v>300000</v>
      </c>
      <c r="H144" s="48" t="n">
        <f aca="false">H145</f>
        <v>0</v>
      </c>
      <c r="I144" s="48" t="n">
        <f aca="false">I145</f>
        <v>0</v>
      </c>
      <c r="J144" s="48" t="n">
        <f aca="false">J145</f>
        <v>0</v>
      </c>
      <c r="K144" s="48" t="n">
        <f aca="false">K145</f>
        <v>0</v>
      </c>
      <c r="L144" s="49" t="n">
        <f aca="false">L145</f>
        <v>0</v>
      </c>
      <c r="M144" s="50" t="n">
        <f aca="false">M145</f>
        <v>300000</v>
      </c>
      <c r="N144" s="48" t="n">
        <f aca="false">N145</f>
        <v>0</v>
      </c>
      <c r="O144" s="49" t="n">
        <f aca="false">O145</f>
        <v>0</v>
      </c>
      <c r="P144" s="50" t="n">
        <f aca="false">P145</f>
        <v>0</v>
      </c>
      <c r="Q144" s="48" t="n">
        <f aca="false">Q145</f>
        <v>0</v>
      </c>
      <c r="R144" s="51" t="n">
        <f aca="false">R145</f>
        <v>0</v>
      </c>
      <c r="S144" s="52" t="n">
        <f aca="false">S145</f>
        <v>300000</v>
      </c>
      <c r="T144" s="48" t="n">
        <f aca="false">T145</f>
        <v>0</v>
      </c>
      <c r="U144" s="51" t="n">
        <f aca="false">U145</f>
        <v>0</v>
      </c>
      <c r="V144" s="50" t="n">
        <f aca="false">V145</f>
        <v>0</v>
      </c>
      <c r="W144" s="48" t="n">
        <f aca="false">W145</f>
        <v>0</v>
      </c>
      <c r="X144" s="51" t="n">
        <f aca="false">X145</f>
        <v>0</v>
      </c>
      <c r="Y144" s="52" t="n">
        <f aca="false">Y145</f>
        <v>300000</v>
      </c>
      <c r="Z144" s="48" t="n">
        <f aca="false">Z145</f>
        <v>0</v>
      </c>
      <c r="AA144" s="51" t="n">
        <f aca="false">AA145</f>
        <v>0</v>
      </c>
      <c r="AC144" s="40"/>
    </row>
    <row r="145" customFormat="false" ht="22.5" hidden="false" customHeight="false" outlineLevel="0" collapsed="false">
      <c r="A145" s="41" t="s">
        <v>29</v>
      </c>
      <c r="B145" s="44" t="s">
        <v>22</v>
      </c>
      <c r="C145" s="45" t="n">
        <v>2</v>
      </c>
      <c r="D145" s="44" t="s">
        <v>24</v>
      </c>
      <c r="E145" s="46" t="s">
        <v>146</v>
      </c>
      <c r="F145" s="47" t="n">
        <v>200</v>
      </c>
      <c r="G145" s="48" t="n">
        <f aca="false">G146</f>
        <v>300000</v>
      </c>
      <c r="H145" s="48" t="n">
        <f aca="false">H146</f>
        <v>0</v>
      </c>
      <c r="I145" s="48" t="n">
        <f aca="false">I146</f>
        <v>0</v>
      </c>
      <c r="J145" s="48" t="n">
        <f aca="false">J146</f>
        <v>0</v>
      </c>
      <c r="K145" s="48" t="n">
        <f aca="false">K146</f>
        <v>0</v>
      </c>
      <c r="L145" s="49" t="n">
        <f aca="false">L146</f>
        <v>0</v>
      </c>
      <c r="M145" s="50" t="n">
        <f aca="false">M146</f>
        <v>300000</v>
      </c>
      <c r="N145" s="48" t="n">
        <f aca="false">N146</f>
        <v>0</v>
      </c>
      <c r="O145" s="49" t="n">
        <f aca="false">O146</f>
        <v>0</v>
      </c>
      <c r="P145" s="50" t="n">
        <f aca="false">P146</f>
        <v>0</v>
      </c>
      <c r="Q145" s="48" t="n">
        <f aca="false">Q146</f>
        <v>0</v>
      </c>
      <c r="R145" s="51" t="n">
        <f aca="false">R146</f>
        <v>0</v>
      </c>
      <c r="S145" s="52" t="n">
        <f aca="false">S146</f>
        <v>300000</v>
      </c>
      <c r="T145" s="48" t="n">
        <f aca="false">T146</f>
        <v>0</v>
      </c>
      <c r="U145" s="51" t="n">
        <f aca="false">U146</f>
        <v>0</v>
      </c>
      <c r="V145" s="50" t="n">
        <f aca="false">V146</f>
        <v>0</v>
      </c>
      <c r="W145" s="48" t="n">
        <f aca="false">W146</f>
        <v>0</v>
      </c>
      <c r="X145" s="51" t="n">
        <f aca="false">X146</f>
        <v>0</v>
      </c>
      <c r="Y145" s="52" t="n">
        <f aca="false">Y146</f>
        <v>300000</v>
      </c>
      <c r="Z145" s="48" t="n">
        <f aca="false">Z146</f>
        <v>0</v>
      </c>
      <c r="AA145" s="51" t="n">
        <f aca="false">AA146</f>
        <v>0</v>
      </c>
      <c r="AC145" s="40"/>
    </row>
    <row r="146" customFormat="false" ht="22.5" hidden="false" customHeight="false" outlineLevel="0" collapsed="false">
      <c r="A146" s="41" t="s">
        <v>30</v>
      </c>
      <c r="B146" s="44" t="s">
        <v>22</v>
      </c>
      <c r="C146" s="45" t="n">
        <v>2</v>
      </c>
      <c r="D146" s="44" t="s">
        <v>24</v>
      </c>
      <c r="E146" s="46" t="s">
        <v>146</v>
      </c>
      <c r="F146" s="47" t="n">
        <v>240</v>
      </c>
      <c r="G146" s="48" t="n">
        <v>300000</v>
      </c>
      <c r="H146" s="48" t="n">
        <v>0</v>
      </c>
      <c r="I146" s="48" t="n">
        <v>0</v>
      </c>
      <c r="J146" s="48"/>
      <c r="K146" s="48"/>
      <c r="L146" s="49"/>
      <c r="M146" s="50" t="n">
        <f aca="false">G146+J146</f>
        <v>300000</v>
      </c>
      <c r="N146" s="48" t="n">
        <f aca="false">H146+K146</f>
        <v>0</v>
      </c>
      <c r="O146" s="49" t="n">
        <f aca="false">I146+L146</f>
        <v>0</v>
      </c>
      <c r="P146" s="50"/>
      <c r="Q146" s="48"/>
      <c r="R146" s="51"/>
      <c r="S146" s="52" t="n">
        <f aca="false">M146+P146</f>
        <v>300000</v>
      </c>
      <c r="T146" s="48" t="n">
        <f aca="false">N146+Q146</f>
        <v>0</v>
      </c>
      <c r="U146" s="51" t="n">
        <f aca="false">O146+R146</f>
        <v>0</v>
      </c>
      <c r="V146" s="50"/>
      <c r="W146" s="48"/>
      <c r="X146" s="51"/>
      <c r="Y146" s="52" t="n">
        <f aca="false">S146+V146</f>
        <v>300000</v>
      </c>
      <c r="Z146" s="48" t="n">
        <f aca="false">T146+W146</f>
        <v>0</v>
      </c>
      <c r="AA146" s="51" t="n">
        <f aca="false">U146+X146</f>
        <v>0</v>
      </c>
      <c r="AC146" s="40"/>
    </row>
    <row r="147" customFormat="false" ht="33.75" hidden="false" customHeight="false" outlineLevel="0" collapsed="false">
      <c r="A147" s="41" t="s">
        <v>153</v>
      </c>
      <c r="B147" s="44" t="s">
        <v>22</v>
      </c>
      <c r="C147" s="45" t="n">
        <v>2</v>
      </c>
      <c r="D147" s="44" t="s">
        <v>24</v>
      </c>
      <c r="E147" s="46" t="n">
        <v>80870</v>
      </c>
      <c r="F147" s="47"/>
      <c r="G147" s="48" t="n">
        <f aca="false">G148</f>
        <v>4323440</v>
      </c>
      <c r="H147" s="48" t="n">
        <f aca="false">H148</f>
        <v>4323440</v>
      </c>
      <c r="I147" s="48" t="n">
        <f aca="false">I148</f>
        <v>4323440</v>
      </c>
      <c r="J147" s="48" t="n">
        <f aca="false">J148</f>
        <v>0</v>
      </c>
      <c r="K147" s="48" t="n">
        <f aca="false">K148</f>
        <v>0</v>
      </c>
      <c r="L147" s="49" t="n">
        <f aca="false">L148</f>
        <v>0</v>
      </c>
      <c r="M147" s="50" t="n">
        <f aca="false">M148</f>
        <v>4323440</v>
      </c>
      <c r="N147" s="48" t="n">
        <f aca="false">N148</f>
        <v>4323440</v>
      </c>
      <c r="O147" s="49" t="n">
        <f aca="false">O148</f>
        <v>4323440</v>
      </c>
      <c r="P147" s="50" t="n">
        <f aca="false">P148</f>
        <v>0</v>
      </c>
      <c r="Q147" s="48" t="n">
        <f aca="false">Q148</f>
        <v>0</v>
      </c>
      <c r="R147" s="51" t="n">
        <f aca="false">R148</f>
        <v>0</v>
      </c>
      <c r="S147" s="52" t="n">
        <f aca="false">S148</f>
        <v>4323440</v>
      </c>
      <c r="T147" s="48" t="n">
        <f aca="false">T148</f>
        <v>4323440</v>
      </c>
      <c r="U147" s="51" t="n">
        <f aca="false">U148</f>
        <v>4323440</v>
      </c>
      <c r="V147" s="50" t="n">
        <f aca="false">V148</f>
        <v>0</v>
      </c>
      <c r="W147" s="48" t="n">
        <f aca="false">W148</f>
        <v>0</v>
      </c>
      <c r="X147" s="51" t="n">
        <f aca="false">X148</f>
        <v>0</v>
      </c>
      <c r="Y147" s="52" t="n">
        <f aca="false">Y148</f>
        <v>4323440</v>
      </c>
      <c r="Z147" s="48" t="n">
        <f aca="false">Z148</f>
        <v>4323440</v>
      </c>
      <c r="AA147" s="51" t="n">
        <f aca="false">AA148</f>
        <v>4323440</v>
      </c>
      <c r="AC147" s="40"/>
    </row>
    <row r="148" customFormat="false" ht="22.5" hidden="false" customHeight="false" outlineLevel="0" collapsed="false">
      <c r="A148" s="41" t="s">
        <v>29</v>
      </c>
      <c r="B148" s="44" t="s">
        <v>22</v>
      </c>
      <c r="C148" s="45" t="n">
        <v>2</v>
      </c>
      <c r="D148" s="44" t="s">
        <v>24</v>
      </c>
      <c r="E148" s="46" t="n">
        <v>80870</v>
      </c>
      <c r="F148" s="47" t="n">
        <v>200</v>
      </c>
      <c r="G148" s="48" t="n">
        <f aca="false">G149</f>
        <v>4323440</v>
      </c>
      <c r="H148" s="48" t="n">
        <f aca="false">H149</f>
        <v>4323440</v>
      </c>
      <c r="I148" s="48" t="n">
        <f aca="false">I149</f>
        <v>4323440</v>
      </c>
      <c r="J148" s="48" t="n">
        <f aca="false">J149</f>
        <v>0</v>
      </c>
      <c r="K148" s="48" t="n">
        <f aca="false">K149</f>
        <v>0</v>
      </c>
      <c r="L148" s="49" t="n">
        <f aca="false">L149</f>
        <v>0</v>
      </c>
      <c r="M148" s="50" t="n">
        <f aca="false">M149</f>
        <v>4323440</v>
      </c>
      <c r="N148" s="48" t="n">
        <f aca="false">N149</f>
        <v>4323440</v>
      </c>
      <c r="O148" s="49" t="n">
        <f aca="false">O149</f>
        <v>4323440</v>
      </c>
      <c r="P148" s="50" t="n">
        <f aca="false">P149</f>
        <v>0</v>
      </c>
      <c r="Q148" s="48" t="n">
        <f aca="false">Q149</f>
        <v>0</v>
      </c>
      <c r="R148" s="51" t="n">
        <f aca="false">R149</f>
        <v>0</v>
      </c>
      <c r="S148" s="52" t="n">
        <f aca="false">S149</f>
        <v>4323440</v>
      </c>
      <c r="T148" s="48" t="n">
        <f aca="false">T149</f>
        <v>4323440</v>
      </c>
      <c r="U148" s="51" t="n">
        <f aca="false">U149</f>
        <v>4323440</v>
      </c>
      <c r="V148" s="50" t="n">
        <f aca="false">V149</f>
        <v>0</v>
      </c>
      <c r="W148" s="48" t="n">
        <f aca="false">W149</f>
        <v>0</v>
      </c>
      <c r="X148" s="51" t="n">
        <f aca="false">X149</f>
        <v>0</v>
      </c>
      <c r="Y148" s="52" t="n">
        <f aca="false">Y149</f>
        <v>4323440</v>
      </c>
      <c r="Z148" s="48" t="n">
        <f aca="false">Z149</f>
        <v>4323440</v>
      </c>
      <c r="AA148" s="51" t="n">
        <f aca="false">AA149</f>
        <v>4323440</v>
      </c>
      <c r="AC148" s="40"/>
    </row>
    <row r="149" customFormat="false" ht="22.5" hidden="false" customHeight="false" outlineLevel="0" collapsed="false">
      <c r="A149" s="41" t="s">
        <v>30</v>
      </c>
      <c r="B149" s="44" t="s">
        <v>22</v>
      </c>
      <c r="C149" s="45" t="n">
        <v>2</v>
      </c>
      <c r="D149" s="44" t="s">
        <v>24</v>
      </c>
      <c r="E149" s="46" t="n">
        <v>80870</v>
      </c>
      <c r="F149" s="47" t="n">
        <v>240</v>
      </c>
      <c r="G149" s="48" t="n">
        <f aca="false">667590+794750+1875610+413270+572220</f>
        <v>4323440</v>
      </c>
      <c r="H149" s="48" t="n">
        <f aca="false">667590+794750+1875610+413270+572220</f>
        <v>4323440</v>
      </c>
      <c r="I149" s="48" t="n">
        <f aca="false">667590+794750+1875610+413270+572220</f>
        <v>4323440</v>
      </c>
      <c r="J149" s="48"/>
      <c r="K149" s="48"/>
      <c r="L149" s="49"/>
      <c r="M149" s="50" t="n">
        <f aca="false">G149+J149</f>
        <v>4323440</v>
      </c>
      <c r="N149" s="48" t="n">
        <f aca="false">H149+K149</f>
        <v>4323440</v>
      </c>
      <c r="O149" s="49" t="n">
        <f aca="false">I149+L149</f>
        <v>4323440</v>
      </c>
      <c r="P149" s="50"/>
      <c r="Q149" s="48"/>
      <c r="R149" s="51"/>
      <c r="S149" s="52" t="n">
        <f aca="false">M149+P149</f>
        <v>4323440</v>
      </c>
      <c r="T149" s="48" t="n">
        <f aca="false">N149+Q149</f>
        <v>4323440</v>
      </c>
      <c r="U149" s="51" t="n">
        <f aca="false">O149+R149</f>
        <v>4323440</v>
      </c>
      <c r="V149" s="50"/>
      <c r="W149" s="48"/>
      <c r="X149" s="51"/>
      <c r="Y149" s="52" t="n">
        <f aca="false">S149+V149</f>
        <v>4323440</v>
      </c>
      <c r="Z149" s="48" t="n">
        <f aca="false">T149+W149</f>
        <v>4323440</v>
      </c>
      <c r="AA149" s="51" t="n">
        <f aca="false">U149+X149</f>
        <v>4323440</v>
      </c>
      <c r="AC149" s="40"/>
    </row>
    <row r="150" customFormat="false" ht="22.5" hidden="false" customHeight="false" outlineLevel="0" collapsed="false">
      <c r="A150" s="41" t="s">
        <v>454</v>
      </c>
      <c r="B150" s="44" t="s">
        <v>22</v>
      </c>
      <c r="C150" s="45" t="n">
        <v>2</v>
      </c>
      <c r="D150" s="44" t="s">
        <v>24</v>
      </c>
      <c r="E150" s="46" t="n">
        <v>80880</v>
      </c>
      <c r="F150" s="47"/>
      <c r="G150" s="48" t="n">
        <f aca="false">G151</f>
        <v>589180</v>
      </c>
      <c r="H150" s="48" t="n">
        <f aca="false">H151</f>
        <v>0</v>
      </c>
      <c r="I150" s="48" t="n">
        <f aca="false">I151</f>
        <v>0</v>
      </c>
      <c r="J150" s="48" t="n">
        <f aca="false">J151</f>
        <v>0</v>
      </c>
      <c r="K150" s="48" t="n">
        <f aca="false">K151</f>
        <v>0</v>
      </c>
      <c r="L150" s="49" t="n">
        <f aca="false">L151</f>
        <v>0</v>
      </c>
      <c r="M150" s="50" t="n">
        <f aca="false">M151</f>
        <v>589180</v>
      </c>
      <c r="N150" s="48" t="n">
        <f aca="false">N151</f>
        <v>0</v>
      </c>
      <c r="O150" s="49" t="n">
        <f aca="false">O151</f>
        <v>0</v>
      </c>
      <c r="P150" s="50" t="n">
        <f aca="false">P151</f>
        <v>0</v>
      </c>
      <c r="Q150" s="48" t="n">
        <f aca="false">Q151</f>
        <v>0</v>
      </c>
      <c r="R150" s="51" t="n">
        <f aca="false">R151</f>
        <v>0</v>
      </c>
      <c r="S150" s="52" t="n">
        <f aca="false">S151</f>
        <v>589180</v>
      </c>
      <c r="T150" s="48" t="n">
        <f aca="false">T151</f>
        <v>0</v>
      </c>
      <c r="U150" s="51" t="n">
        <f aca="false">U151</f>
        <v>0</v>
      </c>
      <c r="V150" s="50" t="n">
        <f aca="false">V151</f>
        <v>0</v>
      </c>
      <c r="W150" s="48" t="n">
        <f aca="false">W151</f>
        <v>0</v>
      </c>
      <c r="X150" s="51" t="n">
        <f aca="false">X151</f>
        <v>0</v>
      </c>
      <c r="Y150" s="52" t="n">
        <f aca="false">Y151</f>
        <v>589180</v>
      </c>
      <c r="Z150" s="48" t="n">
        <f aca="false">Z151</f>
        <v>0</v>
      </c>
      <c r="AA150" s="51" t="n">
        <f aca="false">AA151</f>
        <v>0</v>
      </c>
      <c r="AC150" s="40"/>
    </row>
    <row r="151" customFormat="false" ht="22.5" hidden="false" customHeight="false" outlineLevel="0" collapsed="false">
      <c r="A151" s="41" t="s">
        <v>29</v>
      </c>
      <c r="B151" s="44" t="s">
        <v>22</v>
      </c>
      <c r="C151" s="45" t="n">
        <v>2</v>
      </c>
      <c r="D151" s="44" t="s">
        <v>24</v>
      </c>
      <c r="E151" s="46" t="n">
        <v>80880</v>
      </c>
      <c r="F151" s="47" t="n">
        <v>200</v>
      </c>
      <c r="G151" s="48" t="n">
        <f aca="false">G152</f>
        <v>589180</v>
      </c>
      <c r="H151" s="48" t="n">
        <f aca="false">H152</f>
        <v>0</v>
      </c>
      <c r="I151" s="48" t="n">
        <f aca="false">I152</f>
        <v>0</v>
      </c>
      <c r="J151" s="48" t="n">
        <f aca="false">J152</f>
        <v>0</v>
      </c>
      <c r="K151" s="48" t="n">
        <f aca="false">K152</f>
        <v>0</v>
      </c>
      <c r="L151" s="49" t="n">
        <f aca="false">L152</f>
        <v>0</v>
      </c>
      <c r="M151" s="50" t="n">
        <f aca="false">M152</f>
        <v>589180</v>
      </c>
      <c r="N151" s="48" t="n">
        <f aca="false">N152</f>
        <v>0</v>
      </c>
      <c r="O151" s="49" t="n">
        <f aca="false">O152</f>
        <v>0</v>
      </c>
      <c r="P151" s="50" t="n">
        <f aca="false">P152</f>
        <v>0</v>
      </c>
      <c r="Q151" s="48" t="n">
        <f aca="false">Q152</f>
        <v>0</v>
      </c>
      <c r="R151" s="51" t="n">
        <f aca="false">R152</f>
        <v>0</v>
      </c>
      <c r="S151" s="52" t="n">
        <f aca="false">S152</f>
        <v>589180</v>
      </c>
      <c r="T151" s="48" t="n">
        <f aca="false">T152</f>
        <v>0</v>
      </c>
      <c r="U151" s="51" t="n">
        <f aca="false">U152</f>
        <v>0</v>
      </c>
      <c r="V151" s="50" t="n">
        <f aca="false">V152</f>
        <v>0</v>
      </c>
      <c r="W151" s="48" t="n">
        <f aca="false">W152</f>
        <v>0</v>
      </c>
      <c r="X151" s="51" t="n">
        <f aca="false">X152</f>
        <v>0</v>
      </c>
      <c r="Y151" s="52" t="n">
        <f aca="false">Y152</f>
        <v>589180</v>
      </c>
      <c r="Z151" s="48" t="n">
        <f aca="false">Z152</f>
        <v>0</v>
      </c>
      <c r="AA151" s="51" t="n">
        <f aca="false">AA152</f>
        <v>0</v>
      </c>
      <c r="AC151" s="40"/>
    </row>
    <row r="152" customFormat="false" ht="22.5" hidden="false" customHeight="false" outlineLevel="0" collapsed="false">
      <c r="A152" s="41" t="s">
        <v>30</v>
      </c>
      <c r="B152" s="44" t="s">
        <v>22</v>
      </c>
      <c r="C152" s="45" t="n">
        <v>2</v>
      </c>
      <c r="D152" s="44" t="s">
        <v>24</v>
      </c>
      <c r="E152" s="46" t="n">
        <v>80880</v>
      </c>
      <c r="F152" s="47" t="n">
        <v>240</v>
      </c>
      <c r="G152" s="48" t="n">
        <f aca="false">296900+49485+242795</f>
        <v>589180</v>
      </c>
      <c r="H152" s="48" t="n">
        <v>0</v>
      </c>
      <c r="I152" s="48" t="n">
        <v>0</v>
      </c>
      <c r="J152" s="48"/>
      <c r="K152" s="48"/>
      <c r="L152" s="49"/>
      <c r="M152" s="50" t="n">
        <f aca="false">G152+J152</f>
        <v>589180</v>
      </c>
      <c r="N152" s="48" t="n">
        <f aca="false">H152+K152</f>
        <v>0</v>
      </c>
      <c r="O152" s="49" t="n">
        <f aca="false">I152+L152</f>
        <v>0</v>
      </c>
      <c r="P152" s="50"/>
      <c r="Q152" s="48"/>
      <c r="R152" s="51"/>
      <c r="S152" s="52" t="n">
        <f aca="false">M152+P152</f>
        <v>589180</v>
      </c>
      <c r="T152" s="48" t="n">
        <f aca="false">N152+Q152</f>
        <v>0</v>
      </c>
      <c r="U152" s="51" t="n">
        <f aca="false">O152+R152</f>
        <v>0</v>
      </c>
      <c r="V152" s="50"/>
      <c r="W152" s="48"/>
      <c r="X152" s="51"/>
      <c r="Y152" s="52" t="n">
        <f aca="false">S152+V152</f>
        <v>589180</v>
      </c>
      <c r="Z152" s="48" t="n">
        <f aca="false">T152+W152</f>
        <v>0</v>
      </c>
      <c r="AA152" s="51" t="n">
        <f aca="false">U152+X152</f>
        <v>0</v>
      </c>
      <c r="AC152" s="40"/>
    </row>
    <row r="153" customFormat="false" ht="33.75" hidden="false" customHeight="false" outlineLevel="0" collapsed="false">
      <c r="A153" s="41" t="s">
        <v>455</v>
      </c>
      <c r="B153" s="44" t="n">
        <v>2</v>
      </c>
      <c r="C153" s="45" t="n">
        <v>2</v>
      </c>
      <c r="D153" s="44" t="n">
        <v>0</v>
      </c>
      <c r="E153" s="46" t="n">
        <v>80900</v>
      </c>
      <c r="F153" s="47"/>
      <c r="G153" s="48"/>
      <c r="H153" s="48"/>
      <c r="I153" s="48"/>
      <c r="J153" s="48"/>
      <c r="K153" s="48"/>
      <c r="L153" s="49"/>
      <c r="M153" s="50"/>
      <c r="N153" s="48"/>
      <c r="O153" s="49"/>
      <c r="P153" s="50"/>
      <c r="Q153" s="48"/>
      <c r="R153" s="51"/>
      <c r="S153" s="52" t="n">
        <f aca="false">S154</f>
        <v>0</v>
      </c>
      <c r="T153" s="48" t="n">
        <f aca="false">T154</f>
        <v>0</v>
      </c>
      <c r="U153" s="51" t="n">
        <f aca="false">U154</f>
        <v>0</v>
      </c>
      <c r="V153" s="50" t="n">
        <f aca="false">V154</f>
        <v>377916</v>
      </c>
      <c r="W153" s="48" t="n">
        <f aca="false">W154</f>
        <v>0</v>
      </c>
      <c r="X153" s="51" t="n">
        <f aca="false">X154</f>
        <v>0</v>
      </c>
      <c r="Y153" s="52" t="n">
        <f aca="false">Y154</f>
        <v>377916</v>
      </c>
      <c r="Z153" s="48" t="n">
        <f aca="false">Z154</f>
        <v>0</v>
      </c>
      <c r="AA153" s="51" t="n">
        <f aca="false">AA154</f>
        <v>0</v>
      </c>
      <c r="AC153" s="40"/>
    </row>
    <row r="154" customFormat="false" ht="22.5" hidden="false" customHeight="false" outlineLevel="0" collapsed="false">
      <c r="A154" s="41" t="s">
        <v>29</v>
      </c>
      <c r="B154" s="44" t="n">
        <v>2</v>
      </c>
      <c r="C154" s="45" t="n">
        <v>2</v>
      </c>
      <c r="D154" s="44" t="n">
        <v>0</v>
      </c>
      <c r="E154" s="46" t="n">
        <v>80900</v>
      </c>
      <c r="F154" s="47" t="n">
        <v>200</v>
      </c>
      <c r="G154" s="48"/>
      <c r="H154" s="48"/>
      <c r="I154" s="48"/>
      <c r="J154" s="48"/>
      <c r="K154" s="48"/>
      <c r="L154" s="49"/>
      <c r="M154" s="50"/>
      <c r="N154" s="48"/>
      <c r="O154" s="49"/>
      <c r="P154" s="50"/>
      <c r="Q154" s="48"/>
      <c r="R154" s="51"/>
      <c r="S154" s="52" t="n">
        <f aca="false">S155</f>
        <v>0</v>
      </c>
      <c r="T154" s="48" t="n">
        <f aca="false">T155</f>
        <v>0</v>
      </c>
      <c r="U154" s="51" t="n">
        <f aca="false">U155</f>
        <v>0</v>
      </c>
      <c r="V154" s="50" t="n">
        <f aca="false">V155</f>
        <v>377916</v>
      </c>
      <c r="W154" s="48" t="n">
        <f aca="false">W155</f>
        <v>0</v>
      </c>
      <c r="X154" s="51" t="n">
        <f aca="false">X155</f>
        <v>0</v>
      </c>
      <c r="Y154" s="52" t="n">
        <f aca="false">Y155</f>
        <v>377916</v>
      </c>
      <c r="Z154" s="48" t="n">
        <f aca="false">Z155</f>
        <v>0</v>
      </c>
      <c r="AA154" s="51" t="n">
        <f aca="false">AA155</f>
        <v>0</v>
      </c>
      <c r="AC154" s="40"/>
    </row>
    <row r="155" customFormat="false" ht="22.5" hidden="false" customHeight="false" outlineLevel="0" collapsed="false">
      <c r="A155" s="41" t="s">
        <v>30</v>
      </c>
      <c r="B155" s="44" t="n">
        <v>2</v>
      </c>
      <c r="C155" s="45" t="n">
        <v>2</v>
      </c>
      <c r="D155" s="44" t="n">
        <v>0</v>
      </c>
      <c r="E155" s="46" t="n">
        <v>80900</v>
      </c>
      <c r="F155" s="47" t="n">
        <v>240</v>
      </c>
      <c r="G155" s="48"/>
      <c r="H155" s="48"/>
      <c r="I155" s="48"/>
      <c r="J155" s="48"/>
      <c r="K155" s="48"/>
      <c r="L155" s="49"/>
      <c r="M155" s="50"/>
      <c r="N155" s="48"/>
      <c r="O155" s="49"/>
      <c r="P155" s="50"/>
      <c r="Q155" s="48"/>
      <c r="R155" s="51"/>
      <c r="S155" s="52" t="n">
        <v>0</v>
      </c>
      <c r="T155" s="48" t="n">
        <v>0</v>
      </c>
      <c r="U155" s="51" t="n">
        <v>0</v>
      </c>
      <c r="V155" s="50" t="n">
        <v>377916</v>
      </c>
      <c r="W155" s="48" t="n">
        <v>0</v>
      </c>
      <c r="X155" s="51" t="n">
        <v>0</v>
      </c>
      <c r="Y155" s="52" t="n">
        <f aca="false">S155+V155</f>
        <v>377916</v>
      </c>
      <c r="Z155" s="48" t="n">
        <f aca="false">T155+W155</f>
        <v>0</v>
      </c>
      <c r="AA155" s="51" t="n">
        <f aca="false">U155+X155</f>
        <v>0</v>
      </c>
      <c r="AC155" s="40"/>
    </row>
    <row r="156" customFormat="false" ht="45.6" hidden="false" customHeight="true" outlineLevel="0" collapsed="false">
      <c r="A156" s="41" t="s">
        <v>151</v>
      </c>
      <c r="B156" s="44" t="s">
        <v>22</v>
      </c>
      <c r="C156" s="45" t="n">
        <v>2</v>
      </c>
      <c r="D156" s="44" t="s">
        <v>24</v>
      </c>
      <c r="E156" s="46" t="n">
        <v>81620</v>
      </c>
      <c r="F156" s="47"/>
      <c r="G156" s="48" t="n">
        <f aca="false">G157</f>
        <v>1580000</v>
      </c>
      <c r="H156" s="48" t="n">
        <f aca="false">H157</f>
        <v>2370000</v>
      </c>
      <c r="I156" s="48" t="n">
        <f aca="false">I157</f>
        <v>0</v>
      </c>
      <c r="J156" s="48" t="n">
        <f aca="false">J157</f>
        <v>0</v>
      </c>
      <c r="K156" s="48" t="n">
        <f aca="false">K157</f>
        <v>0</v>
      </c>
      <c r="L156" s="49" t="n">
        <f aca="false">L157</f>
        <v>0</v>
      </c>
      <c r="M156" s="50" t="n">
        <f aca="false">M157</f>
        <v>1580000</v>
      </c>
      <c r="N156" s="48" t="n">
        <f aca="false">N157</f>
        <v>2370000</v>
      </c>
      <c r="O156" s="49" t="n">
        <f aca="false">O157</f>
        <v>0</v>
      </c>
      <c r="P156" s="50" t="n">
        <f aca="false">P157</f>
        <v>0</v>
      </c>
      <c r="Q156" s="48" t="n">
        <f aca="false">Q157</f>
        <v>0</v>
      </c>
      <c r="R156" s="51" t="n">
        <f aca="false">R157</f>
        <v>0</v>
      </c>
      <c r="S156" s="52" t="n">
        <f aca="false">S157</f>
        <v>1580000</v>
      </c>
      <c r="T156" s="48" t="n">
        <f aca="false">T157</f>
        <v>2370000</v>
      </c>
      <c r="U156" s="51" t="n">
        <f aca="false">U157</f>
        <v>0</v>
      </c>
      <c r="V156" s="50" t="n">
        <f aca="false">V157</f>
        <v>0</v>
      </c>
      <c r="W156" s="48" t="n">
        <f aca="false">W157</f>
        <v>0</v>
      </c>
      <c r="X156" s="51" t="n">
        <f aca="false">X157</f>
        <v>0</v>
      </c>
      <c r="Y156" s="52" t="n">
        <f aca="false">Y157</f>
        <v>1580000</v>
      </c>
      <c r="Z156" s="48" t="n">
        <f aca="false">Z157</f>
        <v>2370000</v>
      </c>
      <c r="AA156" s="51" t="n">
        <f aca="false">AA157</f>
        <v>0</v>
      </c>
      <c r="AC156" s="40"/>
    </row>
    <row r="157" customFormat="false" ht="22.5" hidden="false" customHeight="false" outlineLevel="0" collapsed="false">
      <c r="A157" s="41" t="s">
        <v>29</v>
      </c>
      <c r="B157" s="44" t="s">
        <v>22</v>
      </c>
      <c r="C157" s="45" t="n">
        <v>2</v>
      </c>
      <c r="D157" s="44" t="s">
        <v>24</v>
      </c>
      <c r="E157" s="46" t="n">
        <v>81620</v>
      </c>
      <c r="F157" s="47" t="n">
        <v>200</v>
      </c>
      <c r="G157" s="48" t="n">
        <f aca="false">G158</f>
        <v>1580000</v>
      </c>
      <c r="H157" s="48" t="n">
        <f aca="false">H158</f>
        <v>2370000</v>
      </c>
      <c r="I157" s="48" t="n">
        <f aca="false">I158</f>
        <v>0</v>
      </c>
      <c r="J157" s="48" t="n">
        <f aca="false">J158</f>
        <v>0</v>
      </c>
      <c r="K157" s="48" t="n">
        <f aca="false">K158</f>
        <v>0</v>
      </c>
      <c r="L157" s="49" t="n">
        <f aca="false">L158</f>
        <v>0</v>
      </c>
      <c r="M157" s="50" t="n">
        <f aca="false">M158</f>
        <v>1580000</v>
      </c>
      <c r="N157" s="48" t="n">
        <f aca="false">N158</f>
        <v>2370000</v>
      </c>
      <c r="O157" s="49" t="n">
        <f aca="false">O158</f>
        <v>0</v>
      </c>
      <c r="P157" s="50" t="n">
        <f aca="false">P158</f>
        <v>0</v>
      </c>
      <c r="Q157" s="48" t="n">
        <f aca="false">Q158</f>
        <v>0</v>
      </c>
      <c r="R157" s="51" t="n">
        <f aca="false">R158</f>
        <v>0</v>
      </c>
      <c r="S157" s="52" t="n">
        <f aca="false">S158</f>
        <v>1580000</v>
      </c>
      <c r="T157" s="48" t="n">
        <f aca="false">T158</f>
        <v>2370000</v>
      </c>
      <c r="U157" s="51" t="n">
        <f aca="false">U158</f>
        <v>0</v>
      </c>
      <c r="V157" s="50" t="n">
        <f aca="false">V158</f>
        <v>0</v>
      </c>
      <c r="W157" s="48" t="n">
        <f aca="false">W158</f>
        <v>0</v>
      </c>
      <c r="X157" s="51" t="n">
        <f aca="false">X158</f>
        <v>0</v>
      </c>
      <c r="Y157" s="52" t="n">
        <f aca="false">Y158</f>
        <v>1580000</v>
      </c>
      <c r="Z157" s="48" t="n">
        <f aca="false">Z158</f>
        <v>2370000</v>
      </c>
      <c r="AA157" s="51" t="n">
        <f aca="false">AA158</f>
        <v>0</v>
      </c>
      <c r="AC157" s="40"/>
    </row>
    <row r="158" customFormat="false" ht="22.5" hidden="false" customHeight="false" outlineLevel="0" collapsed="false">
      <c r="A158" s="41" t="s">
        <v>30</v>
      </c>
      <c r="B158" s="44" t="s">
        <v>22</v>
      </c>
      <c r="C158" s="45" t="n">
        <v>2</v>
      </c>
      <c r="D158" s="44" t="s">
        <v>24</v>
      </c>
      <c r="E158" s="46" t="n">
        <v>81620</v>
      </c>
      <c r="F158" s="47" t="n">
        <v>240</v>
      </c>
      <c r="G158" s="48" t="n">
        <v>1580000</v>
      </c>
      <c r="H158" s="48" t="n">
        <v>2370000</v>
      </c>
      <c r="I158" s="48" t="n">
        <v>0</v>
      </c>
      <c r="J158" s="48"/>
      <c r="K158" s="48"/>
      <c r="L158" s="49"/>
      <c r="M158" s="50" t="n">
        <f aca="false">G158+J158</f>
        <v>1580000</v>
      </c>
      <c r="N158" s="48" t="n">
        <f aca="false">H158+K158</f>
        <v>2370000</v>
      </c>
      <c r="O158" s="49" t="n">
        <f aca="false">I158+L158</f>
        <v>0</v>
      </c>
      <c r="P158" s="50"/>
      <c r="Q158" s="48"/>
      <c r="R158" s="51"/>
      <c r="S158" s="52" t="n">
        <f aca="false">M158+P158</f>
        <v>1580000</v>
      </c>
      <c r="T158" s="48" t="n">
        <f aca="false">N158+Q158</f>
        <v>2370000</v>
      </c>
      <c r="U158" s="51" t="n">
        <f aca="false">O158+R158</f>
        <v>0</v>
      </c>
      <c r="V158" s="50"/>
      <c r="W158" s="48"/>
      <c r="X158" s="51"/>
      <c r="Y158" s="52" t="n">
        <f aca="false">S158+V158</f>
        <v>1580000</v>
      </c>
      <c r="Z158" s="48" t="n">
        <f aca="false">T158+W158</f>
        <v>2370000</v>
      </c>
      <c r="AA158" s="51" t="n">
        <f aca="false">U158+X158</f>
        <v>0</v>
      </c>
      <c r="AC158" s="40"/>
    </row>
    <row r="159" customFormat="false" ht="22.5" hidden="false" customHeight="false" outlineLevel="0" collapsed="false">
      <c r="A159" s="41" t="s">
        <v>473</v>
      </c>
      <c r="B159" s="44" t="s">
        <v>22</v>
      </c>
      <c r="C159" s="45" t="n">
        <v>2</v>
      </c>
      <c r="D159" s="44" t="s">
        <v>24</v>
      </c>
      <c r="E159" s="46" t="n">
        <v>81640</v>
      </c>
      <c r="F159" s="47"/>
      <c r="G159" s="48" t="n">
        <f aca="false">G160</f>
        <v>5946401</v>
      </c>
      <c r="H159" s="48" t="n">
        <f aca="false">H160</f>
        <v>5156401</v>
      </c>
      <c r="I159" s="48" t="n">
        <f aca="false">I160</f>
        <v>7526401</v>
      </c>
      <c r="J159" s="48" t="n">
        <f aca="false">J160</f>
        <v>3435707.94</v>
      </c>
      <c r="K159" s="48" t="n">
        <f aca="false">K160</f>
        <v>0</v>
      </c>
      <c r="L159" s="49" t="n">
        <f aca="false">L160</f>
        <v>0</v>
      </c>
      <c r="M159" s="50" t="n">
        <f aca="false">M160</f>
        <v>9382108.94</v>
      </c>
      <c r="N159" s="48" t="n">
        <f aca="false">N160</f>
        <v>5156401</v>
      </c>
      <c r="O159" s="49" t="n">
        <f aca="false">O160</f>
        <v>7526401</v>
      </c>
      <c r="P159" s="50" t="n">
        <f aca="false">P160</f>
        <v>0</v>
      </c>
      <c r="Q159" s="48" t="n">
        <f aca="false">Q160</f>
        <v>0</v>
      </c>
      <c r="R159" s="51" t="n">
        <f aca="false">R160</f>
        <v>0</v>
      </c>
      <c r="S159" s="52" t="n">
        <f aca="false">S160</f>
        <v>9382108.94</v>
      </c>
      <c r="T159" s="48" t="n">
        <f aca="false">T160</f>
        <v>5156401</v>
      </c>
      <c r="U159" s="51" t="n">
        <f aca="false">U160</f>
        <v>7526401</v>
      </c>
      <c r="V159" s="50" t="n">
        <f aca="false">V160</f>
        <v>0</v>
      </c>
      <c r="W159" s="48" t="n">
        <f aca="false">W160</f>
        <v>0</v>
      </c>
      <c r="X159" s="51" t="n">
        <f aca="false">X160</f>
        <v>0</v>
      </c>
      <c r="Y159" s="52" t="n">
        <f aca="false">Y160</f>
        <v>9382108.94</v>
      </c>
      <c r="Z159" s="48" t="n">
        <f aca="false">Z160</f>
        <v>5156401</v>
      </c>
      <c r="AA159" s="51" t="n">
        <f aca="false">AA160</f>
        <v>7526401</v>
      </c>
      <c r="AC159" s="40"/>
    </row>
    <row r="160" customFormat="false" ht="22.5" hidden="false" customHeight="false" outlineLevel="0" collapsed="false">
      <c r="A160" s="41" t="s">
        <v>29</v>
      </c>
      <c r="B160" s="44" t="s">
        <v>22</v>
      </c>
      <c r="C160" s="45" t="n">
        <v>2</v>
      </c>
      <c r="D160" s="44" t="s">
        <v>24</v>
      </c>
      <c r="E160" s="46" t="n">
        <v>81640</v>
      </c>
      <c r="F160" s="47" t="n">
        <v>200</v>
      </c>
      <c r="G160" s="48" t="n">
        <f aca="false">G161</f>
        <v>5946401</v>
      </c>
      <c r="H160" s="48" t="n">
        <f aca="false">H161</f>
        <v>5156401</v>
      </c>
      <c r="I160" s="48" t="n">
        <f aca="false">I161</f>
        <v>7526401</v>
      </c>
      <c r="J160" s="48" t="n">
        <f aca="false">J161</f>
        <v>3435707.94</v>
      </c>
      <c r="K160" s="48" t="n">
        <f aca="false">K161</f>
        <v>0</v>
      </c>
      <c r="L160" s="49" t="n">
        <f aca="false">L161</f>
        <v>0</v>
      </c>
      <c r="M160" s="50" t="n">
        <f aca="false">M161</f>
        <v>9382108.94</v>
      </c>
      <c r="N160" s="48" t="n">
        <f aca="false">N161</f>
        <v>5156401</v>
      </c>
      <c r="O160" s="49" t="n">
        <f aca="false">O161</f>
        <v>7526401</v>
      </c>
      <c r="P160" s="50" t="n">
        <f aca="false">P161</f>
        <v>0</v>
      </c>
      <c r="Q160" s="48" t="n">
        <f aca="false">Q161</f>
        <v>0</v>
      </c>
      <c r="R160" s="51" t="n">
        <f aca="false">R161</f>
        <v>0</v>
      </c>
      <c r="S160" s="52" t="n">
        <f aca="false">S161</f>
        <v>9382108.94</v>
      </c>
      <c r="T160" s="48" t="n">
        <f aca="false">T161</f>
        <v>5156401</v>
      </c>
      <c r="U160" s="51" t="n">
        <f aca="false">U161</f>
        <v>7526401</v>
      </c>
      <c r="V160" s="50" t="n">
        <f aca="false">V161</f>
        <v>0</v>
      </c>
      <c r="W160" s="48" t="n">
        <f aca="false">W161</f>
        <v>0</v>
      </c>
      <c r="X160" s="51" t="n">
        <f aca="false">X161</f>
        <v>0</v>
      </c>
      <c r="Y160" s="52" t="n">
        <f aca="false">Y161</f>
        <v>9382108.94</v>
      </c>
      <c r="Z160" s="48" t="n">
        <f aca="false">Z161</f>
        <v>5156401</v>
      </c>
      <c r="AA160" s="51" t="n">
        <f aca="false">AA161</f>
        <v>7526401</v>
      </c>
      <c r="AC160" s="40"/>
    </row>
    <row r="161" customFormat="false" ht="22.5" hidden="false" customHeight="false" outlineLevel="0" collapsed="false">
      <c r="A161" s="41" t="s">
        <v>30</v>
      </c>
      <c r="B161" s="44" t="s">
        <v>22</v>
      </c>
      <c r="C161" s="45" t="n">
        <v>2</v>
      </c>
      <c r="D161" s="44" t="s">
        <v>24</v>
      </c>
      <c r="E161" s="46" t="n">
        <v>81640</v>
      </c>
      <c r="F161" s="47" t="n">
        <v>240</v>
      </c>
      <c r="G161" s="48" t="n">
        <v>5946401</v>
      </c>
      <c r="H161" s="48" t="n">
        <v>5156401</v>
      </c>
      <c r="I161" s="48" t="n">
        <v>7526401</v>
      </c>
      <c r="J161" s="48" t="n">
        <v>3435707.94</v>
      </c>
      <c r="K161" s="48"/>
      <c r="L161" s="49"/>
      <c r="M161" s="50" t="n">
        <f aca="false">G161+J161</f>
        <v>9382108.94</v>
      </c>
      <c r="N161" s="48" t="n">
        <f aca="false">H161+K161</f>
        <v>5156401</v>
      </c>
      <c r="O161" s="49" t="n">
        <f aca="false">I161+L161</f>
        <v>7526401</v>
      </c>
      <c r="P161" s="50"/>
      <c r="Q161" s="48"/>
      <c r="R161" s="51"/>
      <c r="S161" s="52" t="n">
        <f aca="false">M161+P161</f>
        <v>9382108.94</v>
      </c>
      <c r="T161" s="48" t="n">
        <f aca="false">N161+Q161</f>
        <v>5156401</v>
      </c>
      <c r="U161" s="51" t="n">
        <f aca="false">O161+R161</f>
        <v>7526401</v>
      </c>
      <c r="V161" s="50"/>
      <c r="W161" s="48"/>
      <c r="X161" s="51"/>
      <c r="Y161" s="52" t="n">
        <f aca="false">S161+V161</f>
        <v>9382108.94</v>
      </c>
      <c r="Z161" s="48" t="n">
        <f aca="false">T161+W161</f>
        <v>5156401</v>
      </c>
      <c r="AA161" s="51" t="n">
        <f aca="false">U161+X161</f>
        <v>7526401</v>
      </c>
      <c r="AC161" s="40"/>
    </row>
    <row r="162" s="40" customFormat="true" ht="12.75" hidden="false" customHeight="false" outlineLevel="0" collapsed="false">
      <c r="A162" s="53" t="s">
        <v>101</v>
      </c>
      <c r="B162" s="44" t="s">
        <v>22</v>
      </c>
      <c r="C162" s="45" t="n">
        <v>4</v>
      </c>
      <c r="D162" s="56" t="s">
        <v>24</v>
      </c>
      <c r="E162" s="58" t="s">
        <v>25</v>
      </c>
      <c r="F162" s="59"/>
      <c r="G162" s="60" t="n">
        <f aca="false">G177+G174+G169+G164</f>
        <v>294500</v>
      </c>
      <c r="H162" s="60" t="n">
        <f aca="false">H177+H174+H169+H164</f>
        <v>883500</v>
      </c>
      <c r="I162" s="60" t="n">
        <f aca="false">I177+I174+I169+I164</f>
        <v>0</v>
      </c>
      <c r="J162" s="60" t="n">
        <f aca="false">J177+J174+J169+J164</f>
        <v>1228900</v>
      </c>
      <c r="K162" s="60" t="n">
        <f aca="false">K177+K174+K169+K164</f>
        <v>0</v>
      </c>
      <c r="L162" s="61" t="n">
        <f aca="false">L177+L174+L169+L164</f>
        <v>0</v>
      </c>
      <c r="M162" s="62" t="n">
        <f aca="false">M177+M163</f>
        <v>1523400</v>
      </c>
      <c r="N162" s="60" t="n">
        <f aca="false">N177+N163</f>
        <v>883500</v>
      </c>
      <c r="O162" s="61" t="n">
        <f aca="false">O177+O163</f>
        <v>0</v>
      </c>
      <c r="P162" s="62" t="n">
        <f aca="false">P177+P163</f>
        <v>11609640</v>
      </c>
      <c r="Q162" s="60" t="n">
        <f aca="false">Q177+Q163</f>
        <v>0</v>
      </c>
      <c r="R162" s="63" t="n">
        <f aca="false">R177+R163</f>
        <v>0</v>
      </c>
      <c r="S162" s="64" t="n">
        <f aca="false">S177+S163</f>
        <v>13133040</v>
      </c>
      <c r="T162" s="60" t="n">
        <f aca="false">T177+T163</f>
        <v>883500</v>
      </c>
      <c r="U162" s="63" t="n">
        <f aca="false">U177+U163</f>
        <v>0</v>
      </c>
      <c r="V162" s="62" t="n">
        <f aca="false">V177+V163</f>
        <v>0</v>
      </c>
      <c r="W162" s="60" t="n">
        <f aca="false">W177+W163</f>
        <v>0</v>
      </c>
      <c r="X162" s="63" t="n">
        <f aca="false">X177+X163</f>
        <v>0</v>
      </c>
      <c r="Y162" s="64" t="n">
        <f aca="false">Y177+Y163</f>
        <v>13133040</v>
      </c>
      <c r="Z162" s="60" t="n">
        <f aca="false">Z177+Z163</f>
        <v>883500</v>
      </c>
      <c r="AA162" s="63" t="n">
        <f aca="false">AA177+AA163</f>
        <v>0</v>
      </c>
    </row>
    <row r="163" s="40" customFormat="true" ht="33.75" hidden="false" customHeight="false" outlineLevel="0" collapsed="false">
      <c r="A163" s="53" t="s">
        <v>102</v>
      </c>
      <c r="B163" s="44" t="s">
        <v>22</v>
      </c>
      <c r="C163" s="45" t="n">
        <v>4</v>
      </c>
      <c r="D163" s="56" t="s">
        <v>103</v>
      </c>
      <c r="E163" s="58" t="n">
        <v>0</v>
      </c>
      <c r="F163" s="59"/>
      <c r="G163" s="60" t="n">
        <f aca="false">G164+G169+G174</f>
        <v>0</v>
      </c>
      <c r="H163" s="60" t="n">
        <f aca="false">H164+H169+H174</f>
        <v>0</v>
      </c>
      <c r="I163" s="60" t="n">
        <f aca="false">I164+I169+I174</f>
        <v>0</v>
      </c>
      <c r="J163" s="60" t="n">
        <f aca="false">J164+J169+J174</f>
        <v>1228900</v>
      </c>
      <c r="K163" s="60" t="n">
        <f aca="false">K164+K169+K174</f>
        <v>0</v>
      </c>
      <c r="L163" s="61" t="n">
        <f aca="false">L164+L169+L174</f>
        <v>0</v>
      </c>
      <c r="M163" s="62" t="n">
        <f aca="false">M164+M169+M174</f>
        <v>1228900</v>
      </c>
      <c r="N163" s="60" t="n">
        <f aca="false">N164+N169+N174</f>
        <v>0</v>
      </c>
      <c r="O163" s="61" t="n">
        <f aca="false">O164+O169+O174</f>
        <v>0</v>
      </c>
      <c r="P163" s="62" t="n">
        <f aca="false">P164+P169+P174</f>
        <v>11609640</v>
      </c>
      <c r="Q163" s="60" t="n">
        <f aca="false">Q164+Q169+Q174</f>
        <v>0</v>
      </c>
      <c r="R163" s="63" t="n">
        <f aca="false">R164+R169+R174</f>
        <v>0</v>
      </c>
      <c r="S163" s="64" t="n">
        <f aca="false">S164+S169+S174</f>
        <v>12838540</v>
      </c>
      <c r="T163" s="60" t="n">
        <f aca="false">T164+T169+T174</f>
        <v>0</v>
      </c>
      <c r="U163" s="63" t="n">
        <f aca="false">U164+U169+U174</f>
        <v>0</v>
      </c>
      <c r="V163" s="62" t="n">
        <f aca="false">V164+V169+V174</f>
        <v>0</v>
      </c>
      <c r="W163" s="60" t="n">
        <f aca="false">W164+W169+W174</f>
        <v>0</v>
      </c>
      <c r="X163" s="63" t="n">
        <f aca="false">X164+X169+X174</f>
        <v>0</v>
      </c>
      <c r="Y163" s="64" t="n">
        <f aca="false">Y164+Y169+Y174</f>
        <v>12838540</v>
      </c>
      <c r="Z163" s="60" t="n">
        <f aca="false">Z164+Z169+Z174</f>
        <v>0</v>
      </c>
      <c r="AA163" s="63" t="n">
        <f aca="false">AA164+AA169+AA174</f>
        <v>0</v>
      </c>
    </row>
    <row r="164" customFormat="false" ht="67.5" hidden="false" customHeight="false" outlineLevel="0" collapsed="false">
      <c r="A164" s="41" t="s">
        <v>104</v>
      </c>
      <c r="B164" s="44" t="s">
        <v>22</v>
      </c>
      <c r="C164" s="45" t="n">
        <v>4</v>
      </c>
      <c r="D164" s="44" t="s">
        <v>103</v>
      </c>
      <c r="E164" s="46" t="n">
        <v>67483</v>
      </c>
      <c r="F164" s="47"/>
      <c r="G164" s="48" t="n">
        <f aca="false">G165</f>
        <v>0</v>
      </c>
      <c r="H164" s="48" t="n">
        <f aca="false">H165</f>
        <v>0</v>
      </c>
      <c r="I164" s="48" t="n">
        <f aca="false">I165</f>
        <v>0</v>
      </c>
      <c r="J164" s="48" t="n">
        <f aca="false">J165</f>
        <v>1204322</v>
      </c>
      <c r="K164" s="48" t="n">
        <f aca="false">K165</f>
        <v>0</v>
      </c>
      <c r="L164" s="49" t="n">
        <f aca="false">L165</f>
        <v>0</v>
      </c>
      <c r="M164" s="50" t="n">
        <f aca="false">M165+M167</f>
        <v>1204322</v>
      </c>
      <c r="N164" s="48" t="n">
        <f aca="false">N165+N167</f>
        <v>0</v>
      </c>
      <c r="O164" s="49" t="n">
        <f aca="false">O165+O167</f>
        <v>0</v>
      </c>
      <c r="P164" s="50" t="n">
        <f aca="false">P165+P167</f>
        <v>11377447.2</v>
      </c>
      <c r="Q164" s="48" t="n">
        <f aca="false">Q165+Q167</f>
        <v>0</v>
      </c>
      <c r="R164" s="51" t="n">
        <f aca="false">R165+R167</f>
        <v>0</v>
      </c>
      <c r="S164" s="52" t="n">
        <f aca="false">S165+S167</f>
        <v>12581769.2</v>
      </c>
      <c r="T164" s="48" t="n">
        <f aca="false">T165+T167</f>
        <v>0</v>
      </c>
      <c r="U164" s="51" t="n">
        <f aca="false">U165+U167</f>
        <v>0</v>
      </c>
      <c r="V164" s="50" t="n">
        <f aca="false">V165+V167</f>
        <v>0</v>
      </c>
      <c r="W164" s="48" t="n">
        <f aca="false">W165+W167</f>
        <v>0</v>
      </c>
      <c r="X164" s="51" t="n">
        <f aca="false">X165+X167</f>
        <v>0</v>
      </c>
      <c r="Y164" s="52" t="n">
        <f aca="false">Y165+Y167</f>
        <v>12581769.2</v>
      </c>
      <c r="Z164" s="48" t="n">
        <f aca="false">Z165+Z167</f>
        <v>0</v>
      </c>
      <c r="AA164" s="51" t="n">
        <f aca="false">AA165+AA167</f>
        <v>0</v>
      </c>
      <c r="AC164" s="40"/>
    </row>
    <row r="165" customFormat="false" ht="22.5" hidden="false" customHeight="false" outlineLevel="0" collapsed="false">
      <c r="A165" s="41" t="s">
        <v>62</v>
      </c>
      <c r="B165" s="44" t="s">
        <v>22</v>
      </c>
      <c r="C165" s="45" t="n">
        <v>4</v>
      </c>
      <c r="D165" s="44" t="s">
        <v>103</v>
      </c>
      <c r="E165" s="46" t="n">
        <v>67483</v>
      </c>
      <c r="F165" s="47" t="n">
        <v>400</v>
      </c>
      <c r="G165" s="48" t="n">
        <f aca="false">G166</f>
        <v>0</v>
      </c>
      <c r="H165" s="48" t="n">
        <f aca="false">H166</f>
        <v>0</v>
      </c>
      <c r="I165" s="48" t="n">
        <f aca="false">I166</f>
        <v>0</v>
      </c>
      <c r="J165" s="48" t="n">
        <f aca="false">J166</f>
        <v>1204322</v>
      </c>
      <c r="K165" s="48" t="n">
        <f aca="false">K166</f>
        <v>0</v>
      </c>
      <c r="L165" s="49" t="n">
        <f aca="false">L166</f>
        <v>0</v>
      </c>
      <c r="M165" s="50" t="n">
        <f aca="false">M166</f>
        <v>1204322</v>
      </c>
      <c r="N165" s="48" t="n">
        <f aca="false">N166</f>
        <v>0</v>
      </c>
      <c r="O165" s="49" t="n">
        <f aca="false">O166</f>
        <v>0</v>
      </c>
      <c r="P165" s="50" t="n">
        <f aca="false">P166</f>
        <v>4873285.2</v>
      </c>
      <c r="Q165" s="48" t="n">
        <f aca="false">Q166</f>
        <v>0</v>
      </c>
      <c r="R165" s="51" t="n">
        <f aca="false">R166</f>
        <v>0</v>
      </c>
      <c r="S165" s="52" t="n">
        <f aca="false">S166</f>
        <v>6077607.2</v>
      </c>
      <c r="T165" s="48" t="n">
        <f aca="false">T166</f>
        <v>0</v>
      </c>
      <c r="U165" s="51" t="n">
        <f aca="false">U166</f>
        <v>0</v>
      </c>
      <c r="V165" s="50" t="n">
        <f aca="false">V166</f>
        <v>0</v>
      </c>
      <c r="W165" s="48" t="n">
        <f aca="false">W166</f>
        <v>0</v>
      </c>
      <c r="X165" s="51" t="n">
        <f aca="false">X166</f>
        <v>0</v>
      </c>
      <c r="Y165" s="52" t="n">
        <f aca="false">Y166</f>
        <v>6077607.2</v>
      </c>
      <c r="Z165" s="48" t="n">
        <f aca="false">Z166</f>
        <v>0</v>
      </c>
      <c r="AA165" s="51" t="n">
        <f aca="false">AA166</f>
        <v>0</v>
      </c>
      <c r="AC165" s="40"/>
    </row>
    <row r="166" customFormat="false" ht="12.75" hidden="false" customHeight="false" outlineLevel="0" collapsed="false">
      <c r="A166" s="41" t="s">
        <v>63</v>
      </c>
      <c r="B166" s="44" t="s">
        <v>22</v>
      </c>
      <c r="C166" s="45" t="n">
        <v>4</v>
      </c>
      <c r="D166" s="44" t="s">
        <v>103</v>
      </c>
      <c r="E166" s="46" t="n">
        <v>67483</v>
      </c>
      <c r="F166" s="47" t="n">
        <v>410</v>
      </c>
      <c r="G166" s="48" t="n">
        <v>0</v>
      </c>
      <c r="H166" s="48" t="n">
        <v>0</v>
      </c>
      <c r="I166" s="48" t="n">
        <v>0</v>
      </c>
      <c r="J166" s="48" t="n">
        <v>1204322</v>
      </c>
      <c r="K166" s="48" t="n">
        <v>0</v>
      </c>
      <c r="L166" s="49" t="n">
        <v>0</v>
      </c>
      <c r="M166" s="50" t="n">
        <f aca="false">G166+J166</f>
        <v>1204322</v>
      </c>
      <c r="N166" s="48" t="n">
        <f aca="false">H166+K166</f>
        <v>0</v>
      </c>
      <c r="O166" s="49" t="n">
        <f aca="false">I166+L166</f>
        <v>0</v>
      </c>
      <c r="P166" s="50" t="n">
        <v>4873285.2</v>
      </c>
      <c r="Q166" s="48" t="n">
        <v>0</v>
      </c>
      <c r="R166" s="51" t="n">
        <v>0</v>
      </c>
      <c r="S166" s="52" t="n">
        <f aca="false">M166+P166</f>
        <v>6077607.2</v>
      </c>
      <c r="T166" s="48" t="n">
        <f aca="false">N166+Q166</f>
        <v>0</v>
      </c>
      <c r="U166" s="51" t="n">
        <f aca="false">O166+R166</f>
        <v>0</v>
      </c>
      <c r="V166" s="50" t="n">
        <v>0</v>
      </c>
      <c r="W166" s="48" t="n">
        <v>0</v>
      </c>
      <c r="X166" s="51" t="n">
        <v>0</v>
      </c>
      <c r="Y166" s="52" t="n">
        <f aca="false">S166+V166</f>
        <v>6077607.2</v>
      </c>
      <c r="Z166" s="48" t="n">
        <f aca="false">T166+W166</f>
        <v>0</v>
      </c>
      <c r="AA166" s="51" t="n">
        <f aca="false">U166+X166</f>
        <v>0</v>
      </c>
      <c r="AC166" s="40"/>
    </row>
    <row r="167" customFormat="false" ht="12.75" hidden="false" customHeight="false" outlineLevel="0" collapsed="false">
      <c r="A167" s="41" t="s">
        <v>105</v>
      </c>
      <c r="B167" s="44" t="s">
        <v>22</v>
      </c>
      <c r="C167" s="45" t="n">
        <v>4</v>
      </c>
      <c r="D167" s="44" t="s">
        <v>103</v>
      </c>
      <c r="E167" s="46" t="n">
        <v>67483</v>
      </c>
      <c r="F167" s="47" t="n">
        <v>300</v>
      </c>
      <c r="G167" s="48"/>
      <c r="H167" s="48"/>
      <c r="I167" s="48"/>
      <c r="J167" s="48"/>
      <c r="K167" s="48"/>
      <c r="L167" s="49"/>
      <c r="M167" s="50" t="n">
        <f aca="false">M168</f>
        <v>0</v>
      </c>
      <c r="N167" s="48" t="n">
        <f aca="false">N168</f>
        <v>0</v>
      </c>
      <c r="O167" s="49" t="n">
        <f aca="false">O168</f>
        <v>0</v>
      </c>
      <c r="P167" s="50" t="n">
        <f aca="false">P168</f>
        <v>6504162</v>
      </c>
      <c r="Q167" s="48" t="n">
        <f aca="false">Q168</f>
        <v>0</v>
      </c>
      <c r="R167" s="51" t="n">
        <f aca="false">R168</f>
        <v>0</v>
      </c>
      <c r="S167" s="52" t="n">
        <f aca="false">S168</f>
        <v>6504162</v>
      </c>
      <c r="T167" s="48" t="n">
        <f aca="false">T168</f>
        <v>0</v>
      </c>
      <c r="U167" s="51" t="n">
        <f aca="false">U168</f>
        <v>0</v>
      </c>
      <c r="V167" s="50" t="n">
        <f aca="false">V168</f>
        <v>0</v>
      </c>
      <c r="W167" s="48" t="n">
        <f aca="false">W168</f>
        <v>0</v>
      </c>
      <c r="X167" s="51" t="n">
        <f aca="false">X168</f>
        <v>0</v>
      </c>
      <c r="Y167" s="52" t="n">
        <f aca="false">Y168</f>
        <v>6504162</v>
      </c>
      <c r="Z167" s="48" t="n">
        <f aca="false">Z168</f>
        <v>0</v>
      </c>
      <c r="AA167" s="51" t="n">
        <f aca="false">AA168</f>
        <v>0</v>
      </c>
      <c r="AC167" s="40"/>
    </row>
    <row r="168" customFormat="false" ht="22.5" hidden="false" customHeight="false" outlineLevel="0" collapsed="false">
      <c r="A168" s="41" t="s">
        <v>106</v>
      </c>
      <c r="B168" s="44" t="s">
        <v>22</v>
      </c>
      <c r="C168" s="45" t="n">
        <v>4</v>
      </c>
      <c r="D168" s="44" t="s">
        <v>103</v>
      </c>
      <c r="E168" s="46" t="n">
        <v>67483</v>
      </c>
      <c r="F168" s="47" t="n">
        <v>320</v>
      </c>
      <c r="G168" s="48"/>
      <c r="H168" s="48"/>
      <c r="I168" s="48"/>
      <c r="J168" s="48"/>
      <c r="K168" s="48"/>
      <c r="L168" s="49"/>
      <c r="M168" s="50" t="n">
        <v>0</v>
      </c>
      <c r="N168" s="48" t="n">
        <v>0</v>
      </c>
      <c r="O168" s="49" t="n">
        <v>0</v>
      </c>
      <c r="P168" s="50" t="n">
        <v>6504162</v>
      </c>
      <c r="Q168" s="48" t="n">
        <v>0</v>
      </c>
      <c r="R168" s="51" t="n">
        <v>0</v>
      </c>
      <c r="S168" s="52" t="n">
        <f aca="false">M168+P168</f>
        <v>6504162</v>
      </c>
      <c r="T168" s="48" t="n">
        <f aca="false">N168+Q168</f>
        <v>0</v>
      </c>
      <c r="U168" s="51" t="n">
        <f aca="false">O168+R168</f>
        <v>0</v>
      </c>
      <c r="V168" s="50" t="n">
        <v>0</v>
      </c>
      <c r="W168" s="48" t="n">
        <v>0</v>
      </c>
      <c r="X168" s="51" t="n">
        <v>0</v>
      </c>
      <c r="Y168" s="52" t="n">
        <f aca="false">S168+V168</f>
        <v>6504162</v>
      </c>
      <c r="Z168" s="48" t="n">
        <f aca="false">T168+W168</f>
        <v>0</v>
      </c>
      <c r="AA168" s="51" t="n">
        <f aca="false">U168+X168</f>
        <v>0</v>
      </c>
      <c r="AC168" s="40"/>
    </row>
    <row r="169" customFormat="false" ht="56.25" hidden="false" customHeight="false" outlineLevel="0" collapsed="false">
      <c r="A169" s="41" t="s">
        <v>107</v>
      </c>
      <c r="B169" s="44" t="s">
        <v>22</v>
      </c>
      <c r="C169" s="45" t="n">
        <v>4</v>
      </c>
      <c r="D169" s="44" t="s">
        <v>103</v>
      </c>
      <c r="E169" s="46" t="n">
        <v>67484</v>
      </c>
      <c r="F169" s="47"/>
      <c r="G169" s="48" t="n">
        <f aca="false">G170</f>
        <v>0</v>
      </c>
      <c r="H169" s="48" t="n">
        <f aca="false">H170</f>
        <v>0</v>
      </c>
      <c r="I169" s="48" t="n">
        <f aca="false">I170</f>
        <v>0</v>
      </c>
      <c r="J169" s="48" t="n">
        <f aca="false">J170</f>
        <v>23349.1</v>
      </c>
      <c r="K169" s="48" t="n">
        <f aca="false">K170</f>
        <v>0</v>
      </c>
      <c r="L169" s="49" t="n">
        <f aca="false">L170</f>
        <v>0</v>
      </c>
      <c r="M169" s="50" t="n">
        <f aca="false">M170+M172</f>
        <v>23349.1</v>
      </c>
      <c r="N169" s="48" t="n">
        <f aca="false">N170+N172</f>
        <v>0</v>
      </c>
      <c r="O169" s="49" t="n">
        <f aca="false">O170+O172</f>
        <v>0</v>
      </c>
      <c r="P169" s="50" t="n">
        <f aca="false">P170+P172</f>
        <v>227220.06</v>
      </c>
      <c r="Q169" s="48" t="n">
        <f aca="false">Q170+Q172</f>
        <v>0</v>
      </c>
      <c r="R169" s="51" t="n">
        <f aca="false">R170+R172</f>
        <v>0</v>
      </c>
      <c r="S169" s="52" t="n">
        <f aca="false">S170+S172</f>
        <v>250569.16</v>
      </c>
      <c r="T169" s="48" t="n">
        <f aca="false">T170+T172</f>
        <v>0</v>
      </c>
      <c r="U169" s="51" t="n">
        <f aca="false">U170+U172</f>
        <v>0</v>
      </c>
      <c r="V169" s="50" t="n">
        <f aca="false">V170+V172</f>
        <v>0</v>
      </c>
      <c r="W169" s="48" t="n">
        <f aca="false">W170+W172</f>
        <v>0</v>
      </c>
      <c r="X169" s="51" t="n">
        <f aca="false">X170+X172</f>
        <v>0</v>
      </c>
      <c r="Y169" s="52" t="n">
        <f aca="false">Y170+Y172</f>
        <v>250569.16</v>
      </c>
      <c r="Z169" s="48" t="n">
        <f aca="false">Z170+Z172</f>
        <v>0</v>
      </c>
      <c r="AA169" s="51" t="n">
        <f aca="false">AA170+AA172</f>
        <v>0</v>
      </c>
      <c r="AC169" s="40"/>
    </row>
    <row r="170" customFormat="false" ht="22.5" hidden="false" customHeight="false" outlineLevel="0" collapsed="false">
      <c r="A170" s="41" t="s">
        <v>62</v>
      </c>
      <c r="B170" s="44" t="s">
        <v>22</v>
      </c>
      <c r="C170" s="45" t="n">
        <v>4</v>
      </c>
      <c r="D170" s="44" t="s">
        <v>103</v>
      </c>
      <c r="E170" s="46" t="n">
        <v>67484</v>
      </c>
      <c r="F170" s="47" t="n">
        <v>400</v>
      </c>
      <c r="G170" s="48" t="n">
        <f aca="false">G171</f>
        <v>0</v>
      </c>
      <c r="H170" s="48" t="n">
        <f aca="false">H171</f>
        <v>0</v>
      </c>
      <c r="I170" s="48" t="n">
        <f aca="false">I171</f>
        <v>0</v>
      </c>
      <c r="J170" s="48" t="n">
        <f aca="false">J171</f>
        <v>23349.1</v>
      </c>
      <c r="K170" s="48" t="n">
        <f aca="false">K171</f>
        <v>0</v>
      </c>
      <c r="L170" s="49" t="n">
        <f aca="false">L171</f>
        <v>0</v>
      </c>
      <c r="M170" s="50" t="n">
        <f aca="false">M171</f>
        <v>23349.1</v>
      </c>
      <c r="N170" s="48" t="n">
        <f aca="false">N171</f>
        <v>0</v>
      </c>
      <c r="O170" s="49" t="n">
        <f aca="false">O171</f>
        <v>0</v>
      </c>
      <c r="P170" s="50" t="n">
        <f aca="false">P171</f>
        <v>94482.06</v>
      </c>
      <c r="Q170" s="48" t="n">
        <f aca="false">Q171</f>
        <v>0</v>
      </c>
      <c r="R170" s="51" t="n">
        <f aca="false">R171</f>
        <v>0</v>
      </c>
      <c r="S170" s="52" t="n">
        <f aca="false">S171</f>
        <v>117831.16</v>
      </c>
      <c r="T170" s="48" t="n">
        <f aca="false">T171</f>
        <v>0</v>
      </c>
      <c r="U170" s="51" t="n">
        <f aca="false">U171</f>
        <v>0</v>
      </c>
      <c r="V170" s="50" t="n">
        <f aca="false">V171</f>
        <v>0</v>
      </c>
      <c r="W170" s="48" t="n">
        <f aca="false">W171</f>
        <v>0</v>
      </c>
      <c r="X170" s="51" t="n">
        <f aca="false">X171</f>
        <v>0</v>
      </c>
      <c r="Y170" s="52" t="n">
        <f aca="false">Y171</f>
        <v>117831.16</v>
      </c>
      <c r="Z170" s="48" t="n">
        <f aca="false">Z171</f>
        <v>0</v>
      </c>
      <c r="AA170" s="51" t="n">
        <f aca="false">AA171</f>
        <v>0</v>
      </c>
      <c r="AC170" s="40"/>
    </row>
    <row r="171" customFormat="false" ht="12.75" hidden="false" customHeight="false" outlineLevel="0" collapsed="false">
      <c r="A171" s="41" t="s">
        <v>63</v>
      </c>
      <c r="B171" s="44" t="s">
        <v>22</v>
      </c>
      <c r="C171" s="45" t="n">
        <v>4</v>
      </c>
      <c r="D171" s="44" t="s">
        <v>103</v>
      </c>
      <c r="E171" s="46" t="n">
        <v>67484</v>
      </c>
      <c r="F171" s="47" t="n">
        <v>410</v>
      </c>
      <c r="G171" s="48" t="n">
        <v>0</v>
      </c>
      <c r="H171" s="48" t="n">
        <v>0</v>
      </c>
      <c r="I171" s="48" t="n">
        <v>0</v>
      </c>
      <c r="J171" s="48" t="n">
        <v>23349.1</v>
      </c>
      <c r="K171" s="48" t="n">
        <v>0</v>
      </c>
      <c r="L171" s="49" t="n">
        <v>0</v>
      </c>
      <c r="M171" s="50" t="n">
        <f aca="false">G171+J171</f>
        <v>23349.1</v>
      </c>
      <c r="N171" s="48" t="n">
        <f aca="false">H171+K171</f>
        <v>0</v>
      </c>
      <c r="O171" s="49" t="n">
        <f aca="false">I171+L171</f>
        <v>0</v>
      </c>
      <c r="P171" s="50" t="n">
        <v>94482.06</v>
      </c>
      <c r="Q171" s="48" t="n">
        <v>0</v>
      </c>
      <c r="R171" s="51" t="n">
        <v>0</v>
      </c>
      <c r="S171" s="52" t="n">
        <f aca="false">M171+P171</f>
        <v>117831.16</v>
      </c>
      <c r="T171" s="48" t="n">
        <f aca="false">N171+Q171</f>
        <v>0</v>
      </c>
      <c r="U171" s="51" t="n">
        <f aca="false">O171+R171</f>
        <v>0</v>
      </c>
      <c r="V171" s="50" t="n">
        <v>0</v>
      </c>
      <c r="W171" s="48" t="n">
        <v>0</v>
      </c>
      <c r="X171" s="51" t="n">
        <v>0</v>
      </c>
      <c r="Y171" s="52" t="n">
        <f aca="false">S171+V171</f>
        <v>117831.16</v>
      </c>
      <c r="Z171" s="48" t="n">
        <f aca="false">T171+W171</f>
        <v>0</v>
      </c>
      <c r="AA171" s="51" t="n">
        <f aca="false">U171+X171</f>
        <v>0</v>
      </c>
      <c r="AC171" s="40"/>
    </row>
    <row r="172" customFormat="false" ht="12.75" hidden="false" customHeight="false" outlineLevel="0" collapsed="false">
      <c r="A172" s="41" t="s">
        <v>105</v>
      </c>
      <c r="B172" s="44" t="s">
        <v>22</v>
      </c>
      <c r="C172" s="45" t="n">
        <v>4</v>
      </c>
      <c r="D172" s="44" t="s">
        <v>103</v>
      </c>
      <c r="E172" s="46" t="n">
        <v>67484</v>
      </c>
      <c r="F172" s="47" t="n">
        <v>300</v>
      </c>
      <c r="G172" s="48"/>
      <c r="H172" s="48"/>
      <c r="I172" s="48"/>
      <c r="J172" s="48"/>
      <c r="K172" s="48"/>
      <c r="L172" s="49"/>
      <c r="M172" s="50" t="n">
        <f aca="false">M173</f>
        <v>0</v>
      </c>
      <c r="N172" s="48" t="n">
        <f aca="false">N173</f>
        <v>0</v>
      </c>
      <c r="O172" s="49" t="n">
        <f aca="false">O173</f>
        <v>0</v>
      </c>
      <c r="P172" s="50" t="n">
        <f aca="false">P173</f>
        <v>132738</v>
      </c>
      <c r="Q172" s="48" t="n">
        <f aca="false">Q173</f>
        <v>0</v>
      </c>
      <c r="R172" s="51" t="n">
        <f aca="false">R173</f>
        <v>0</v>
      </c>
      <c r="S172" s="52" t="n">
        <f aca="false">S173</f>
        <v>132738</v>
      </c>
      <c r="T172" s="48" t="n">
        <f aca="false">T173</f>
        <v>0</v>
      </c>
      <c r="U172" s="51" t="n">
        <f aca="false">U173</f>
        <v>0</v>
      </c>
      <c r="V172" s="50" t="n">
        <f aca="false">V173</f>
        <v>0</v>
      </c>
      <c r="W172" s="48" t="n">
        <f aca="false">W173</f>
        <v>0</v>
      </c>
      <c r="X172" s="51" t="n">
        <f aca="false">X173</f>
        <v>0</v>
      </c>
      <c r="Y172" s="52" t="n">
        <f aca="false">Y173</f>
        <v>132738</v>
      </c>
      <c r="Z172" s="48" t="n">
        <f aca="false">Z173</f>
        <v>0</v>
      </c>
      <c r="AA172" s="51" t="n">
        <f aca="false">AA173</f>
        <v>0</v>
      </c>
      <c r="AC172" s="40"/>
    </row>
    <row r="173" customFormat="false" ht="22.5" hidden="false" customHeight="false" outlineLevel="0" collapsed="false">
      <c r="A173" s="41" t="s">
        <v>106</v>
      </c>
      <c r="B173" s="44" t="s">
        <v>22</v>
      </c>
      <c r="C173" s="45" t="n">
        <v>4</v>
      </c>
      <c r="D173" s="44" t="s">
        <v>103</v>
      </c>
      <c r="E173" s="46" t="n">
        <v>67484</v>
      </c>
      <c r="F173" s="47" t="n">
        <v>320</v>
      </c>
      <c r="G173" s="48"/>
      <c r="H173" s="48"/>
      <c r="I173" s="48"/>
      <c r="J173" s="48"/>
      <c r="K173" s="48"/>
      <c r="L173" s="49"/>
      <c r="M173" s="50" t="n">
        <v>0</v>
      </c>
      <c r="N173" s="48" t="n">
        <v>0</v>
      </c>
      <c r="O173" s="49" t="n">
        <v>0</v>
      </c>
      <c r="P173" s="50" t="n">
        <v>132738</v>
      </c>
      <c r="Q173" s="48" t="n">
        <v>0</v>
      </c>
      <c r="R173" s="51" t="n">
        <v>0</v>
      </c>
      <c r="S173" s="52" t="n">
        <f aca="false">M173+P173</f>
        <v>132738</v>
      </c>
      <c r="T173" s="48" t="n">
        <f aca="false">N173+Q173</f>
        <v>0</v>
      </c>
      <c r="U173" s="51" t="n">
        <f aca="false">O173+R173</f>
        <v>0</v>
      </c>
      <c r="V173" s="50" t="n">
        <v>0</v>
      </c>
      <c r="W173" s="48" t="n">
        <v>0</v>
      </c>
      <c r="X173" s="51" t="n">
        <v>0</v>
      </c>
      <c r="Y173" s="52" t="n">
        <f aca="false">S173+V173</f>
        <v>132738</v>
      </c>
      <c r="Z173" s="48" t="n">
        <f aca="false">T173+W173</f>
        <v>0</v>
      </c>
      <c r="AA173" s="51" t="n">
        <f aca="false">U173+X173</f>
        <v>0</v>
      </c>
      <c r="AC173" s="40"/>
    </row>
    <row r="174" customFormat="false" ht="56.25" hidden="false" customHeight="false" outlineLevel="0" collapsed="false">
      <c r="A174" s="41" t="s">
        <v>108</v>
      </c>
      <c r="B174" s="44" t="s">
        <v>22</v>
      </c>
      <c r="C174" s="45" t="n">
        <v>4</v>
      </c>
      <c r="D174" s="44" t="s">
        <v>103</v>
      </c>
      <c r="E174" s="46" t="s">
        <v>109</v>
      </c>
      <c r="F174" s="47"/>
      <c r="G174" s="48" t="n">
        <f aca="false">G175</f>
        <v>0</v>
      </c>
      <c r="H174" s="48" t="n">
        <f aca="false">H175</f>
        <v>0</v>
      </c>
      <c r="I174" s="48" t="n">
        <f aca="false">I175</f>
        <v>0</v>
      </c>
      <c r="J174" s="48" t="n">
        <f aca="false">J175</f>
        <v>1228.9</v>
      </c>
      <c r="K174" s="48" t="n">
        <f aca="false">K175</f>
        <v>0</v>
      </c>
      <c r="L174" s="49" t="n">
        <f aca="false">L175</f>
        <v>0</v>
      </c>
      <c r="M174" s="50" t="n">
        <f aca="false">M175</f>
        <v>1228.9</v>
      </c>
      <c r="N174" s="48" t="n">
        <f aca="false">N175</f>
        <v>0</v>
      </c>
      <c r="O174" s="49" t="n">
        <f aca="false">O175</f>
        <v>0</v>
      </c>
      <c r="P174" s="50" t="n">
        <f aca="false">P175</f>
        <v>4972.74</v>
      </c>
      <c r="Q174" s="48" t="n">
        <f aca="false">Q175</f>
        <v>0</v>
      </c>
      <c r="R174" s="51" t="n">
        <f aca="false">R175</f>
        <v>0</v>
      </c>
      <c r="S174" s="52" t="n">
        <f aca="false">S175</f>
        <v>6201.64</v>
      </c>
      <c r="T174" s="48" t="n">
        <f aca="false">T175</f>
        <v>0</v>
      </c>
      <c r="U174" s="51" t="n">
        <f aca="false">U175</f>
        <v>0</v>
      </c>
      <c r="V174" s="50" t="n">
        <f aca="false">V175</f>
        <v>0</v>
      </c>
      <c r="W174" s="48" t="n">
        <f aca="false">W175</f>
        <v>0</v>
      </c>
      <c r="X174" s="51" t="n">
        <f aca="false">X175</f>
        <v>0</v>
      </c>
      <c r="Y174" s="52" t="n">
        <f aca="false">Y175</f>
        <v>6201.64</v>
      </c>
      <c r="Z174" s="48" t="n">
        <f aca="false">Z175</f>
        <v>0</v>
      </c>
      <c r="AA174" s="51" t="n">
        <f aca="false">AA175</f>
        <v>0</v>
      </c>
      <c r="AC174" s="40"/>
    </row>
    <row r="175" customFormat="false" ht="22.5" hidden="false" customHeight="false" outlineLevel="0" collapsed="false">
      <c r="A175" s="41" t="s">
        <v>62</v>
      </c>
      <c r="B175" s="44" t="s">
        <v>22</v>
      </c>
      <c r="C175" s="45" t="n">
        <v>4</v>
      </c>
      <c r="D175" s="44" t="s">
        <v>103</v>
      </c>
      <c r="E175" s="46" t="s">
        <v>109</v>
      </c>
      <c r="F175" s="47" t="n">
        <v>400</v>
      </c>
      <c r="G175" s="48" t="n">
        <f aca="false">G176</f>
        <v>0</v>
      </c>
      <c r="H175" s="48" t="n">
        <f aca="false">H176</f>
        <v>0</v>
      </c>
      <c r="I175" s="48" t="n">
        <f aca="false">I176</f>
        <v>0</v>
      </c>
      <c r="J175" s="48" t="n">
        <f aca="false">J176</f>
        <v>1228.9</v>
      </c>
      <c r="K175" s="48" t="n">
        <f aca="false">K176</f>
        <v>0</v>
      </c>
      <c r="L175" s="49" t="n">
        <f aca="false">L176</f>
        <v>0</v>
      </c>
      <c r="M175" s="50" t="n">
        <f aca="false">M176</f>
        <v>1228.9</v>
      </c>
      <c r="N175" s="48" t="n">
        <f aca="false">N176</f>
        <v>0</v>
      </c>
      <c r="O175" s="49" t="n">
        <f aca="false">O176</f>
        <v>0</v>
      </c>
      <c r="P175" s="50" t="n">
        <f aca="false">P176</f>
        <v>4972.74</v>
      </c>
      <c r="Q175" s="48" t="n">
        <f aca="false">Q176</f>
        <v>0</v>
      </c>
      <c r="R175" s="51" t="n">
        <f aca="false">R176</f>
        <v>0</v>
      </c>
      <c r="S175" s="52" t="n">
        <f aca="false">S176</f>
        <v>6201.64</v>
      </c>
      <c r="T175" s="48" t="n">
        <f aca="false">T176</f>
        <v>0</v>
      </c>
      <c r="U175" s="51" t="n">
        <f aca="false">U176</f>
        <v>0</v>
      </c>
      <c r="V175" s="50" t="n">
        <f aca="false">V176</f>
        <v>0</v>
      </c>
      <c r="W175" s="48" t="n">
        <f aca="false">W176</f>
        <v>0</v>
      </c>
      <c r="X175" s="51" t="n">
        <f aca="false">X176</f>
        <v>0</v>
      </c>
      <c r="Y175" s="52" t="n">
        <f aca="false">Y176</f>
        <v>6201.64</v>
      </c>
      <c r="Z175" s="48" t="n">
        <f aca="false">Z176</f>
        <v>0</v>
      </c>
      <c r="AA175" s="51" t="n">
        <f aca="false">AA176</f>
        <v>0</v>
      </c>
      <c r="AC175" s="40"/>
    </row>
    <row r="176" customFormat="false" ht="12.75" hidden="false" customHeight="false" outlineLevel="0" collapsed="false">
      <c r="A176" s="41" t="s">
        <v>63</v>
      </c>
      <c r="B176" s="44" t="s">
        <v>22</v>
      </c>
      <c r="C176" s="45" t="n">
        <v>4</v>
      </c>
      <c r="D176" s="44" t="s">
        <v>103</v>
      </c>
      <c r="E176" s="46" t="s">
        <v>109</v>
      </c>
      <c r="F176" s="47" t="n">
        <v>410</v>
      </c>
      <c r="G176" s="48" t="n">
        <v>0</v>
      </c>
      <c r="H176" s="48" t="n">
        <v>0</v>
      </c>
      <c r="I176" s="48" t="n">
        <v>0</v>
      </c>
      <c r="J176" s="48" t="n">
        <v>1228.9</v>
      </c>
      <c r="K176" s="48" t="n">
        <v>0</v>
      </c>
      <c r="L176" s="49" t="n">
        <v>0</v>
      </c>
      <c r="M176" s="50" t="n">
        <f aca="false">G176+J176</f>
        <v>1228.9</v>
      </c>
      <c r="N176" s="48" t="n">
        <f aca="false">H176+K176</f>
        <v>0</v>
      </c>
      <c r="O176" s="49" t="n">
        <f aca="false">I176+L176</f>
        <v>0</v>
      </c>
      <c r="P176" s="50" t="n">
        <v>4972.74</v>
      </c>
      <c r="Q176" s="48" t="n">
        <v>0</v>
      </c>
      <c r="R176" s="51" t="n">
        <v>0</v>
      </c>
      <c r="S176" s="52" t="n">
        <f aca="false">M176+P176</f>
        <v>6201.64</v>
      </c>
      <c r="T176" s="48" t="n">
        <f aca="false">N176+Q176</f>
        <v>0</v>
      </c>
      <c r="U176" s="51" t="n">
        <f aca="false">O176+R176</f>
        <v>0</v>
      </c>
      <c r="V176" s="50" t="n">
        <v>0</v>
      </c>
      <c r="W176" s="48" t="n">
        <v>0</v>
      </c>
      <c r="X176" s="51" t="n">
        <v>0</v>
      </c>
      <c r="Y176" s="52" t="n">
        <f aca="false">S176+V176</f>
        <v>6201.64</v>
      </c>
      <c r="Z176" s="48" t="n">
        <f aca="false">T176+W176</f>
        <v>0</v>
      </c>
      <c r="AA176" s="51" t="n">
        <f aca="false">U176+X176</f>
        <v>0</v>
      </c>
      <c r="AC176" s="40"/>
    </row>
    <row r="177" customFormat="false" ht="22.5" hidden="false" customHeight="false" outlineLevel="0" collapsed="false">
      <c r="A177" s="41" t="s">
        <v>110</v>
      </c>
      <c r="B177" s="44" t="s">
        <v>22</v>
      </c>
      <c r="C177" s="45" t="n">
        <v>4</v>
      </c>
      <c r="D177" s="44" t="s">
        <v>24</v>
      </c>
      <c r="E177" s="46" t="n">
        <v>81650</v>
      </c>
      <c r="F177" s="47"/>
      <c r="G177" s="48" t="n">
        <f aca="false">G178</f>
        <v>294500</v>
      </c>
      <c r="H177" s="48" t="n">
        <f aca="false">H178</f>
        <v>883500</v>
      </c>
      <c r="I177" s="48" t="n">
        <f aca="false">I178</f>
        <v>0</v>
      </c>
      <c r="J177" s="48" t="n">
        <f aca="false">J178</f>
        <v>0</v>
      </c>
      <c r="K177" s="48" t="n">
        <f aca="false">K178</f>
        <v>0</v>
      </c>
      <c r="L177" s="49" t="n">
        <f aca="false">L178</f>
        <v>0</v>
      </c>
      <c r="M177" s="50" t="n">
        <f aca="false">M178</f>
        <v>294500</v>
      </c>
      <c r="N177" s="48" t="n">
        <f aca="false">N178</f>
        <v>883500</v>
      </c>
      <c r="O177" s="49" t="n">
        <f aca="false">O178</f>
        <v>0</v>
      </c>
      <c r="P177" s="50" t="n">
        <f aca="false">P178</f>
        <v>0</v>
      </c>
      <c r="Q177" s="48" t="n">
        <f aca="false">Q178</f>
        <v>0</v>
      </c>
      <c r="R177" s="51" t="n">
        <f aca="false">R178</f>
        <v>0</v>
      </c>
      <c r="S177" s="52" t="n">
        <f aca="false">S178</f>
        <v>294500</v>
      </c>
      <c r="T177" s="48" t="n">
        <f aca="false">T178</f>
        <v>883500</v>
      </c>
      <c r="U177" s="51" t="n">
        <f aca="false">U178</f>
        <v>0</v>
      </c>
      <c r="V177" s="50" t="n">
        <f aca="false">V178</f>
        <v>0</v>
      </c>
      <c r="W177" s="48" t="n">
        <f aca="false">W178</f>
        <v>0</v>
      </c>
      <c r="X177" s="51" t="n">
        <f aca="false">X178</f>
        <v>0</v>
      </c>
      <c r="Y177" s="52" t="n">
        <f aca="false">Y178</f>
        <v>294500</v>
      </c>
      <c r="Z177" s="48" t="n">
        <f aca="false">Z178</f>
        <v>883500</v>
      </c>
      <c r="AA177" s="51" t="n">
        <f aca="false">AA178</f>
        <v>0</v>
      </c>
      <c r="AC177" s="40"/>
    </row>
    <row r="178" s="40" customFormat="true" ht="22.5" hidden="false" customHeight="false" outlineLevel="0" collapsed="false">
      <c r="A178" s="41" t="s">
        <v>29</v>
      </c>
      <c r="B178" s="44" t="s">
        <v>22</v>
      </c>
      <c r="C178" s="45" t="n">
        <v>4</v>
      </c>
      <c r="D178" s="44" t="s">
        <v>24</v>
      </c>
      <c r="E178" s="46" t="n">
        <v>81650</v>
      </c>
      <c r="F178" s="47" t="n">
        <v>200</v>
      </c>
      <c r="G178" s="48" t="n">
        <f aca="false">G179</f>
        <v>294500</v>
      </c>
      <c r="H178" s="48" t="n">
        <f aca="false">H179</f>
        <v>883500</v>
      </c>
      <c r="I178" s="48" t="n">
        <f aca="false">I179</f>
        <v>0</v>
      </c>
      <c r="J178" s="48" t="n">
        <f aca="false">J179</f>
        <v>0</v>
      </c>
      <c r="K178" s="48" t="n">
        <f aca="false">K179</f>
        <v>0</v>
      </c>
      <c r="L178" s="49" t="n">
        <f aca="false">L179</f>
        <v>0</v>
      </c>
      <c r="M178" s="50" t="n">
        <f aca="false">M179</f>
        <v>294500</v>
      </c>
      <c r="N178" s="48" t="n">
        <f aca="false">N179</f>
        <v>883500</v>
      </c>
      <c r="O178" s="49" t="n">
        <f aca="false">O179</f>
        <v>0</v>
      </c>
      <c r="P178" s="50" t="n">
        <f aca="false">P179</f>
        <v>0</v>
      </c>
      <c r="Q178" s="48" t="n">
        <f aca="false">Q179</f>
        <v>0</v>
      </c>
      <c r="R178" s="51" t="n">
        <f aca="false">R179</f>
        <v>0</v>
      </c>
      <c r="S178" s="52" t="n">
        <f aca="false">S179</f>
        <v>294500</v>
      </c>
      <c r="T178" s="48" t="n">
        <f aca="false">T179</f>
        <v>883500</v>
      </c>
      <c r="U178" s="51" t="n">
        <f aca="false">U179</f>
        <v>0</v>
      </c>
      <c r="V178" s="50" t="n">
        <f aca="false">V179</f>
        <v>0</v>
      </c>
      <c r="W178" s="48" t="n">
        <f aca="false">W179</f>
        <v>0</v>
      </c>
      <c r="X178" s="51" t="n">
        <f aca="false">X179</f>
        <v>0</v>
      </c>
      <c r="Y178" s="52" t="n">
        <f aca="false">Y179</f>
        <v>294500</v>
      </c>
      <c r="Z178" s="48" t="n">
        <f aca="false">Z179</f>
        <v>883500</v>
      </c>
      <c r="AA178" s="51" t="n">
        <f aca="false">AA179</f>
        <v>0</v>
      </c>
    </row>
    <row r="179" s="40" customFormat="true" ht="22.5" hidden="false" customHeight="false" outlineLevel="0" collapsed="false">
      <c r="A179" s="41" t="s">
        <v>30</v>
      </c>
      <c r="B179" s="44" t="s">
        <v>22</v>
      </c>
      <c r="C179" s="45" t="n">
        <v>4</v>
      </c>
      <c r="D179" s="44" t="s">
        <v>24</v>
      </c>
      <c r="E179" s="46" t="n">
        <v>81650</v>
      </c>
      <c r="F179" s="47" t="n">
        <v>240</v>
      </c>
      <c r="G179" s="48" t="n">
        <v>294500</v>
      </c>
      <c r="H179" s="48" t="n">
        <v>883500</v>
      </c>
      <c r="I179" s="48" t="n">
        <v>0</v>
      </c>
      <c r="J179" s="48"/>
      <c r="K179" s="48"/>
      <c r="L179" s="49"/>
      <c r="M179" s="50" t="n">
        <f aca="false">G179+J179</f>
        <v>294500</v>
      </c>
      <c r="N179" s="48" t="n">
        <f aca="false">H179+K179</f>
        <v>883500</v>
      </c>
      <c r="O179" s="49" t="n">
        <f aca="false">I179+L179</f>
        <v>0</v>
      </c>
      <c r="P179" s="50"/>
      <c r="Q179" s="48"/>
      <c r="R179" s="51"/>
      <c r="S179" s="52" t="n">
        <f aca="false">M179+P179</f>
        <v>294500</v>
      </c>
      <c r="T179" s="48" t="n">
        <f aca="false">N179+Q179</f>
        <v>883500</v>
      </c>
      <c r="U179" s="51" t="n">
        <f aca="false">O179+R179</f>
        <v>0</v>
      </c>
      <c r="V179" s="50"/>
      <c r="W179" s="48"/>
      <c r="X179" s="51"/>
      <c r="Y179" s="52" t="n">
        <f aca="false">S179+V179</f>
        <v>294500</v>
      </c>
      <c r="Z179" s="48" t="n">
        <f aca="false">T179+W179</f>
        <v>883500</v>
      </c>
      <c r="AA179" s="51" t="n">
        <f aca="false">U179+X179</f>
        <v>0</v>
      </c>
    </row>
    <row r="180" s="40" customFormat="true" ht="22.5" hidden="false" customHeight="false" outlineLevel="0" collapsed="false">
      <c r="A180" s="53" t="s">
        <v>474</v>
      </c>
      <c r="B180" s="56" t="n">
        <v>2</v>
      </c>
      <c r="C180" s="57" t="n">
        <v>5</v>
      </c>
      <c r="D180" s="56" t="n">
        <v>0</v>
      </c>
      <c r="E180" s="58" t="n">
        <v>0</v>
      </c>
      <c r="F180" s="59"/>
      <c r="G180" s="60" t="n">
        <f aca="false">G181</f>
        <v>600000</v>
      </c>
      <c r="H180" s="60" t="n">
        <f aca="false">H181</f>
        <v>600000</v>
      </c>
      <c r="I180" s="60" t="n">
        <f aca="false">I181</f>
        <v>600000</v>
      </c>
      <c r="J180" s="60" t="n">
        <f aca="false">J181</f>
        <v>0</v>
      </c>
      <c r="K180" s="60" t="n">
        <f aca="false">K181</f>
        <v>0</v>
      </c>
      <c r="L180" s="61" t="n">
        <f aca="false">L181</f>
        <v>0</v>
      </c>
      <c r="M180" s="62" t="n">
        <f aca="false">M181</f>
        <v>600000</v>
      </c>
      <c r="N180" s="60" t="n">
        <f aca="false">N181</f>
        <v>600000</v>
      </c>
      <c r="O180" s="61" t="n">
        <f aca="false">O181</f>
        <v>600000</v>
      </c>
      <c r="P180" s="62" t="n">
        <f aca="false">P181</f>
        <v>0</v>
      </c>
      <c r="Q180" s="60" t="n">
        <f aca="false">Q181</f>
        <v>0</v>
      </c>
      <c r="R180" s="63" t="n">
        <f aca="false">R181</f>
        <v>0</v>
      </c>
      <c r="S180" s="64" t="n">
        <f aca="false">S181</f>
        <v>600000</v>
      </c>
      <c r="T180" s="60" t="n">
        <f aca="false">T181</f>
        <v>600000</v>
      </c>
      <c r="U180" s="63" t="n">
        <f aca="false">U181</f>
        <v>600000</v>
      </c>
      <c r="V180" s="62" t="n">
        <f aca="false">V181</f>
        <v>0</v>
      </c>
      <c r="W180" s="60" t="n">
        <f aca="false">W181</f>
        <v>0</v>
      </c>
      <c r="X180" s="63" t="n">
        <f aca="false">X181</f>
        <v>0</v>
      </c>
      <c r="Y180" s="64" t="n">
        <f aca="false">Y181</f>
        <v>600000</v>
      </c>
      <c r="Z180" s="60" t="n">
        <f aca="false">Z181</f>
        <v>600000</v>
      </c>
      <c r="AA180" s="63" t="n">
        <f aca="false">AA181</f>
        <v>600000</v>
      </c>
    </row>
    <row r="181" customFormat="false" ht="22.5" hidden="false" customHeight="false" outlineLevel="0" collapsed="false">
      <c r="A181" s="41" t="s">
        <v>246</v>
      </c>
      <c r="B181" s="44" t="n">
        <v>2</v>
      </c>
      <c r="C181" s="45" t="n">
        <v>5</v>
      </c>
      <c r="D181" s="44" t="n">
        <v>0</v>
      </c>
      <c r="E181" s="46" t="n">
        <v>80690</v>
      </c>
      <c r="F181" s="47"/>
      <c r="G181" s="48" t="n">
        <f aca="false">G182</f>
        <v>600000</v>
      </c>
      <c r="H181" s="48" t="n">
        <f aca="false">H182</f>
        <v>600000</v>
      </c>
      <c r="I181" s="48" t="n">
        <f aca="false">I182</f>
        <v>600000</v>
      </c>
      <c r="J181" s="48" t="n">
        <f aca="false">J182</f>
        <v>0</v>
      </c>
      <c r="K181" s="48" t="n">
        <f aca="false">K182</f>
        <v>0</v>
      </c>
      <c r="L181" s="49" t="n">
        <f aca="false">L182</f>
        <v>0</v>
      </c>
      <c r="M181" s="50" t="n">
        <f aca="false">M182</f>
        <v>600000</v>
      </c>
      <c r="N181" s="48" t="n">
        <f aca="false">N182</f>
        <v>600000</v>
      </c>
      <c r="O181" s="49" t="n">
        <f aca="false">O182</f>
        <v>600000</v>
      </c>
      <c r="P181" s="50" t="n">
        <f aca="false">P182</f>
        <v>0</v>
      </c>
      <c r="Q181" s="48" t="n">
        <f aca="false">Q182</f>
        <v>0</v>
      </c>
      <c r="R181" s="51" t="n">
        <f aca="false">R182</f>
        <v>0</v>
      </c>
      <c r="S181" s="52" t="n">
        <f aca="false">S182</f>
        <v>600000</v>
      </c>
      <c r="T181" s="48" t="n">
        <f aca="false">T182</f>
        <v>600000</v>
      </c>
      <c r="U181" s="51" t="n">
        <f aca="false">U182</f>
        <v>600000</v>
      </c>
      <c r="V181" s="50" t="n">
        <f aca="false">V182</f>
        <v>0</v>
      </c>
      <c r="W181" s="48" t="n">
        <f aca="false">W182</f>
        <v>0</v>
      </c>
      <c r="X181" s="51" t="n">
        <f aca="false">X182</f>
        <v>0</v>
      </c>
      <c r="Y181" s="52" t="n">
        <f aca="false">Y182</f>
        <v>600000</v>
      </c>
      <c r="Z181" s="48" t="n">
        <f aca="false">Z182</f>
        <v>600000</v>
      </c>
      <c r="AA181" s="51" t="n">
        <f aca="false">AA182</f>
        <v>600000</v>
      </c>
      <c r="AC181" s="40"/>
    </row>
    <row r="182" customFormat="false" ht="22.5" hidden="false" customHeight="false" outlineLevel="0" collapsed="false">
      <c r="A182" s="41" t="s">
        <v>194</v>
      </c>
      <c r="B182" s="44" t="n">
        <v>2</v>
      </c>
      <c r="C182" s="45" t="n">
        <v>5</v>
      </c>
      <c r="D182" s="44" t="n">
        <v>0</v>
      </c>
      <c r="E182" s="46" t="n">
        <v>80690</v>
      </c>
      <c r="F182" s="47" t="n">
        <v>600</v>
      </c>
      <c r="G182" s="48" t="n">
        <f aca="false">G183</f>
        <v>600000</v>
      </c>
      <c r="H182" s="48" t="n">
        <f aca="false">H183</f>
        <v>600000</v>
      </c>
      <c r="I182" s="48" t="n">
        <f aca="false">I183</f>
        <v>600000</v>
      </c>
      <c r="J182" s="48" t="n">
        <f aca="false">J183</f>
        <v>0</v>
      </c>
      <c r="K182" s="48" t="n">
        <f aca="false">K183</f>
        <v>0</v>
      </c>
      <c r="L182" s="49" t="n">
        <f aca="false">L183</f>
        <v>0</v>
      </c>
      <c r="M182" s="50" t="n">
        <f aca="false">M183</f>
        <v>600000</v>
      </c>
      <c r="N182" s="48" t="n">
        <f aca="false">N183</f>
        <v>600000</v>
      </c>
      <c r="O182" s="49" t="n">
        <f aca="false">O183</f>
        <v>600000</v>
      </c>
      <c r="P182" s="50" t="n">
        <f aca="false">P183</f>
        <v>0</v>
      </c>
      <c r="Q182" s="48" t="n">
        <f aca="false">Q183</f>
        <v>0</v>
      </c>
      <c r="R182" s="51" t="n">
        <f aca="false">R183</f>
        <v>0</v>
      </c>
      <c r="S182" s="52" t="n">
        <f aca="false">S183</f>
        <v>600000</v>
      </c>
      <c r="T182" s="48" t="n">
        <f aca="false">T183</f>
        <v>600000</v>
      </c>
      <c r="U182" s="51" t="n">
        <f aca="false">U183</f>
        <v>600000</v>
      </c>
      <c r="V182" s="50" t="n">
        <f aca="false">V183</f>
        <v>0</v>
      </c>
      <c r="W182" s="48" t="n">
        <f aca="false">W183</f>
        <v>0</v>
      </c>
      <c r="X182" s="51" t="n">
        <f aca="false">X183</f>
        <v>0</v>
      </c>
      <c r="Y182" s="52" t="n">
        <f aca="false">Y183</f>
        <v>600000</v>
      </c>
      <c r="Z182" s="48" t="n">
        <f aca="false">Z183</f>
        <v>600000</v>
      </c>
      <c r="AA182" s="51" t="n">
        <f aca="false">AA183</f>
        <v>600000</v>
      </c>
      <c r="AC182" s="40"/>
    </row>
    <row r="183" customFormat="false" ht="12.75" hidden="false" customHeight="false" outlineLevel="0" collapsed="false">
      <c r="A183" s="41" t="s">
        <v>200</v>
      </c>
      <c r="B183" s="44" t="n">
        <v>2</v>
      </c>
      <c r="C183" s="45" t="n">
        <v>5</v>
      </c>
      <c r="D183" s="44" t="n">
        <v>0</v>
      </c>
      <c r="E183" s="46" t="n">
        <v>80690</v>
      </c>
      <c r="F183" s="47" t="n">
        <v>610</v>
      </c>
      <c r="G183" s="48" t="n">
        <f aca="false">300000+300000</f>
        <v>600000</v>
      </c>
      <c r="H183" s="48" t="n">
        <f aca="false">G183</f>
        <v>600000</v>
      </c>
      <c r="I183" s="48" t="n">
        <f aca="false">H183</f>
        <v>600000</v>
      </c>
      <c r="J183" s="48"/>
      <c r="K183" s="48"/>
      <c r="L183" s="49"/>
      <c r="M183" s="50" t="n">
        <f aca="false">G183+J183</f>
        <v>600000</v>
      </c>
      <c r="N183" s="48" t="n">
        <f aca="false">H183+K183</f>
        <v>600000</v>
      </c>
      <c r="O183" s="49" t="n">
        <f aca="false">I183+L183</f>
        <v>600000</v>
      </c>
      <c r="P183" s="50"/>
      <c r="Q183" s="48"/>
      <c r="R183" s="51"/>
      <c r="S183" s="52" t="n">
        <f aca="false">M183+P183</f>
        <v>600000</v>
      </c>
      <c r="T183" s="48" t="n">
        <f aca="false">N183+Q183</f>
        <v>600000</v>
      </c>
      <c r="U183" s="51" t="n">
        <f aca="false">O183+R183</f>
        <v>600000</v>
      </c>
      <c r="V183" s="50"/>
      <c r="W183" s="48"/>
      <c r="X183" s="51"/>
      <c r="Y183" s="52" t="n">
        <f aca="false">S183+V183</f>
        <v>600000</v>
      </c>
      <c r="Z183" s="48" t="n">
        <f aca="false">T183+W183</f>
        <v>600000</v>
      </c>
      <c r="AA183" s="51" t="n">
        <f aca="false">U183+X183</f>
        <v>600000</v>
      </c>
      <c r="AC183" s="40"/>
    </row>
    <row r="184" s="40" customFormat="true" ht="33.75" hidden="false" customHeight="false" outlineLevel="0" collapsed="false">
      <c r="A184" s="53" t="s">
        <v>47</v>
      </c>
      <c r="B184" s="56" t="n">
        <v>3</v>
      </c>
      <c r="C184" s="57" t="n">
        <v>0</v>
      </c>
      <c r="D184" s="56" t="n">
        <v>0</v>
      </c>
      <c r="E184" s="58" t="n">
        <v>0</v>
      </c>
      <c r="F184" s="59"/>
      <c r="G184" s="60" t="n">
        <f aca="false">G194+G202+G191+G188+G185</f>
        <v>75530347.2</v>
      </c>
      <c r="H184" s="60" t="n">
        <f aca="false">H194+H202+H191+H188+H185</f>
        <v>55725832</v>
      </c>
      <c r="I184" s="60" t="n">
        <f aca="false">I194+I202+I191+I188+I185</f>
        <v>56387212</v>
      </c>
      <c r="J184" s="60" t="n">
        <f aca="false">J194+J202+J191+J188+J185</f>
        <v>8351095.23</v>
      </c>
      <c r="K184" s="60" t="n">
        <f aca="false">K194+K202+K191+K188+K185</f>
        <v>-2299099</v>
      </c>
      <c r="L184" s="61" t="n">
        <f aca="false">L194+L202+L191+L188+L185</f>
        <v>0</v>
      </c>
      <c r="M184" s="62" t="n">
        <f aca="false">M194+M202+M191+M188+M185+M197+M208+M205</f>
        <v>83881442.43</v>
      </c>
      <c r="N184" s="60" t="n">
        <f aca="false">N194+N202+N191+N188+N185+N197+N208+N205</f>
        <v>53426733</v>
      </c>
      <c r="O184" s="61" t="n">
        <f aca="false">O194+O202+O191+O188+O185+O197+O208+O205</f>
        <v>56387212</v>
      </c>
      <c r="P184" s="62" t="n">
        <f aca="false">P194+P202+P191+P188+P185+P197+P208+P205</f>
        <v>139956.6</v>
      </c>
      <c r="Q184" s="60" t="n">
        <f aca="false">Q194+Q202+Q191+Q188+Q185+Q197+Q208+Q205</f>
        <v>3272811.58</v>
      </c>
      <c r="R184" s="63" t="n">
        <f aca="false">R194+R202+R191+R188+R185+R197+R208+R205</f>
        <v>3272811.58</v>
      </c>
      <c r="S184" s="64" t="n">
        <f aca="false">S194+S202+S191+S188+S185+S197+S208+S205</f>
        <v>84021399.03</v>
      </c>
      <c r="T184" s="60" t="n">
        <f aca="false">T194+T202+T191+T188+T185+T197+T208+T205</f>
        <v>56699544.58</v>
      </c>
      <c r="U184" s="63" t="n">
        <f aca="false">U194+U202+U191+U188+U185+U197+U208+U205</f>
        <v>59660023.58</v>
      </c>
      <c r="V184" s="62" t="n">
        <f aca="false">V194+V202+V191+V188+V185+V197+V208+V205</f>
        <v>576047.89</v>
      </c>
      <c r="W184" s="60" t="n">
        <f aca="false">W194+W202+W191+W188+W185+W197+W208+W205</f>
        <v>0</v>
      </c>
      <c r="X184" s="63" t="n">
        <f aca="false">X194+X202+X191+X188+X185+X197+X208+X205</f>
        <v>0</v>
      </c>
      <c r="Y184" s="64" t="n">
        <f aca="false">Y194+Y202+Y191+Y188+Y185+Y197+Y208+Y205</f>
        <v>84597446.92</v>
      </c>
      <c r="Z184" s="60" t="n">
        <f aca="false">Z194+Z202+Z191+Z188+Z185+Z197+Z208+Z205</f>
        <v>56699544.58</v>
      </c>
      <c r="AA184" s="63" t="n">
        <f aca="false">AA194+AA202+AA191+AA188+AA185+AA197+AA208+AA205</f>
        <v>59660023.58</v>
      </c>
    </row>
    <row r="185" customFormat="false" ht="22.5" hidden="false" customHeight="false" outlineLevel="0" collapsed="false">
      <c r="A185" s="41" t="s">
        <v>48</v>
      </c>
      <c r="B185" s="44" t="n">
        <v>3</v>
      </c>
      <c r="C185" s="45" t="n">
        <v>0</v>
      </c>
      <c r="D185" s="44" t="n">
        <v>0</v>
      </c>
      <c r="E185" s="46" t="s">
        <v>49</v>
      </c>
      <c r="F185" s="47"/>
      <c r="G185" s="48" t="n">
        <f aca="false">G186</f>
        <v>0</v>
      </c>
      <c r="H185" s="48" t="n">
        <f aca="false">H186</f>
        <v>0</v>
      </c>
      <c r="I185" s="48" t="n">
        <f aca="false">I186</f>
        <v>0</v>
      </c>
      <c r="J185" s="48" t="n">
        <f aca="false">J186</f>
        <v>4155542.37</v>
      </c>
      <c r="K185" s="48" t="n">
        <f aca="false">K186</f>
        <v>0</v>
      </c>
      <c r="L185" s="49" t="n">
        <f aca="false">L186</f>
        <v>0</v>
      </c>
      <c r="M185" s="50" t="n">
        <f aca="false">M186</f>
        <v>4155542.37</v>
      </c>
      <c r="N185" s="48" t="n">
        <f aca="false">N186</f>
        <v>0</v>
      </c>
      <c r="O185" s="49" t="n">
        <f aca="false">O186</f>
        <v>0</v>
      </c>
      <c r="P185" s="50" t="n">
        <f aca="false">P186</f>
        <v>0</v>
      </c>
      <c r="Q185" s="48" t="n">
        <f aca="false">Q186</f>
        <v>3272811.58</v>
      </c>
      <c r="R185" s="51" t="n">
        <f aca="false">R186</f>
        <v>3272811.58</v>
      </c>
      <c r="S185" s="52" t="n">
        <f aca="false">S186</f>
        <v>4155542.37</v>
      </c>
      <c r="T185" s="48" t="n">
        <f aca="false">T186</f>
        <v>3272811.58</v>
      </c>
      <c r="U185" s="51" t="n">
        <f aca="false">U186</f>
        <v>3272811.58</v>
      </c>
      <c r="V185" s="50" t="n">
        <f aca="false">V186</f>
        <v>0</v>
      </c>
      <c r="W185" s="48" t="n">
        <f aca="false">W186</f>
        <v>0</v>
      </c>
      <c r="X185" s="51" t="n">
        <f aca="false">X186</f>
        <v>0</v>
      </c>
      <c r="Y185" s="52" t="n">
        <f aca="false">Y186</f>
        <v>4155542.37</v>
      </c>
      <c r="Z185" s="48" t="n">
        <f aca="false">Z186</f>
        <v>3272811.58</v>
      </c>
      <c r="AA185" s="51" t="n">
        <f aca="false">AA186</f>
        <v>3272811.58</v>
      </c>
      <c r="AC185" s="40"/>
    </row>
    <row r="186" customFormat="false" ht="22.5" hidden="false" customHeight="false" outlineLevel="0" collapsed="false">
      <c r="A186" s="41" t="s">
        <v>29</v>
      </c>
      <c r="B186" s="44" t="n">
        <v>3</v>
      </c>
      <c r="C186" s="45" t="n">
        <v>0</v>
      </c>
      <c r="D186" s="44" t="n">
        <v>0</v>
      </c>
      <c r="E186" s="46" t="s">
        <v>49</v>
      </c>
      <c r="F186" s="47" t="n">
        <v>200</v>
      </c>
      <c r="G186" s="48" t="n">
        <f aca="false">G187</f>
        <v>0</v>
      </c>
      <c r="H186" s="48" t="n">
        <f aca="false">H187</f>
        <v>0</v>
      </c>
      <c r="I186" s="48" t="n">
        <f aca="false">I187</f>
        <v>0</v>
      </c>
      <c r="J186" s="48" t="n">
        <f aca="false">J187</f>
        <v>4155542.37</v>
      </c>
      <c r="K186" s="48" t="n">
        <f aca="false">K187</f>
        <v>0</v>
      </c>
      <c r="L186" s="49" t="n">
        <f aca="false">L187</f>
        <v>0</v>
      </c>
      <c r="M186" s="50" t="n">
        <f aca="false">M187</f>
        <v>4155542.37</v>
      </c>
      <c r="N186" s="48" t="n">
        <f aca="false">N187</f>
        <v>0</v>
      </c>
      <c r="O186" s="49" t="n">
        <f aca="false">O187</f>
        <v>0</v>
      </c>
      <c r="P186" s="50" t="n">
        <f aca="false">P187</f>
        <v>0</v>
      </c>
      <c r="Q186" s="48" t="n">
        <f aca="false">Q187</f>
        <v>3272811.58</v>
      </c>
      <c r="R186" s="51" t="n">
        <f aca="false">R187</f>
        <v>3272811.58</v>
      </c>
      <c r="S186" s="52" t="n">
        <f aca="false">S187</f>
        <v>4155542.37</v>
      </c>
      <c r="T186" s="48" t="n">
        <f aca="false">T187</f>
        <v>3272811.58</v>
      </c>
      <c r="U186" s="51" t="n">
        <f aca="false">U187</f>
        <v>3272811.58</v>
      </c>
      <c r="V186" s="50" t="n">
        <f aca="false">V187</f>
        <v>0</v>
      </c>
      <c r="W186" s="48" t="n">
        <f aca="false">W187</f>
        <v>0</v>
      </c>
      <c r="X186" s="51" t="n">
        <f aca="false">X187</f>
        <v>0</v>
      </c>
      <c r="Y186" s="52" t="n">
        <f aca="false">Y187</f>
        <v>4155542.37</v>
      </c>
      <c r="Z186" s="48" t="n">
        <f aca="false">Z187</f>
        <v>3272811.58</v>
      </c>
      <c r="AA186" s="51" t="n">
        <f aca="false">AA187</f>
        <v>3272811.58</v>
      </c>
      <c r="AC186" s="40"/>
    </row>
    <row r="187" customFormat="false" ht="22.5" hidden="false" customHeight="false" outlineLevel="0" collapsed="false">
      <c r="A187" s="41" t="s">
        <v>30</v>
      </c>
      <c r="B187" s="44" t="n">
        <v>3</v>
      </c>
      <c r="C187" s="45" t="n">
        <v>0</v>
      </c>
      <c r="D187" s="44" t="n">
        <v>0</v>
      </c>
      <c r="E187" s="46" t="s">
        <v>49</v>
      </c>
      <c r="F187" s="47" t="n">
        <v>240</v>
      </c>
      <c r="G187" s="48" t="n">
        <v>0</v>
      </c>
      <c r="H187" s="48" t="n">
        <v>0</v>
      </c>
      <c r="I187" s="48" t="n">
        <v>0</v>
      </c>
      <c r="J187" s="48" t="n">
        <v>4155542.37</v>
      </c>
      <c r="K187" s="48"/>
      <c r="L187" s="49"/>
      <c r="M187" s="50" t="n">
        <f aca="false">G187+J187</f>
        <v>4155542.37</v>
      </c>
      <c r="N187" s="48" t="n">
        <f aca="false">H187+K187</f>
        <v>0</v>
      </c>
      <c r="O187" s="49" t="n">
        <f aca="false">I187+L187</f>
        <v>0</v>
      </c>
      <c r="P187" s="50"/>
      <c r="Q187" s="48" t="n">
        <v>3272811.58</v>
      </c>
      <c r="R187" s="51" t="n">
        <v>3272811.58</v>
      </c>
      <c r="S187" s="52" t="n">
        <f aca="false">M187+P187</f>
        <v>4155542.37</v>
      </c>
      <c r="T187" s="48" t="n">
        <f aca="false">N187+Q187</f>
        <v>3272811.58</v>
      </c>
      <c r="U187" s="51" t="n">
        <f aca="false">O187+R187</f>
        <v>3272811.58</v>
      </c>
      <c r="V187" s="50"/>
      <c r="W187" s="48" t="n">
        <v>0</v>
      </c>
      <c r="X187" s="51" t="n">
        <v>0</v>
      </c>
      <c r="Y187" s="52" t="n">
        <f aca="false">S187+V187</f>
        <v>4155542.37</v>
      </c>
      <c r="Z187" s="48" t="n">
        <f aca="false">T187+W187</f>
        <v>3272811.58</v>
      </c>
      <c r="AA187" s="51" t="n">
        <f aca="false">U187+X187</f>
        <v>3272811.58</v>
      </c>
      <c r="AC187" s="40"/>
    </row>
    <row r="188" customFormat="false" ht="22.5" hidden="false" customHeight="false" outlineLevel="0" collapsed="false">
      <c r="A188" s="41" t="s">
        <v>51</v>
      </c>
      <c r="B188" s="44" t="n">
        <v>3</v>
      </c>
      <c r="C188" s="45" t="n">
        <v>0</v>
      </c>
      <c r="D188" s="44" t="n">
        <v>0</v>
      </c>
      <c r="E188" s="46" t="s">
        <v>52</v>
      </c>
      <c r="F188" s="47"/>
      <c r="G188" s="48" t="n">
        <f aca="false">G189</f>
        <v>31950900</v>
      </c>
      <c r="H188" s="48" t="n">
        <f aca="false">H189</f>
        <v>0</v>
      </c>
      <c r="I188" s="48" t="n">
        <f aca="false">I189</f>
        <v>0</v>
      </c>
      <c r="J188" s="48" t="n">
        <f aca="false">J189</f>
        <v>0</v>
      </c>
      <c r="K188" s="48" t="n">
        <f aca="false">K189</f>
        <v>0</v>
      </c>
      <c r="L188" s="49" t="n">
        <f aca="false">L189</f>
        <v>0</v>
      </c>
      <c r="M188" s="50" t="n">
        <f aca="false">M189</f>
        <v>31950900</v>
      </c>
      <c r="N188" s="48" t="n">
        <f aca="false">N189</f>
        <v>0</v>
      </c>
      <c r="O188" s="49" t="n">
        <f aca="false">O189</f>
        <v>0</v>
      </c>
      <c r="P188" s="50" t="n">
        <f aca="false">P189</f>
        <v>0</v>
      </c>
      <c r="Q188" s="48" t="n">
        <f aca="false">Q189</f>
        <v>0</v>
      </c>
      <c r="R188" s="51" t="n">
        <f aca="false">R189</f>
        <v>0</v>
      </c>
      <c r="S188" s="52" t="n">
        <f aca="false">S189</f>
        <v>31950900</v>
      </c>
      <c r="T188" s="48" t="n">
        <f aca="false">T189</f>
        <v>0</v>
      </c>
      <c r="U188" s="51" t="n">
        <f aca="false">U189</f>
        <v>0</v>
      </c>
      <c r="V188" s="50" t="n">
        <f aca="false">V189</f>
        <v>0</v>
      </c>
      <c r="W188" s="48" t="n">
        <f aca="false">W189</f>
        <v>0</v>
      </c>
      <c r="X188" s="51" t="n">
        <f aca="false">X189</f>
        <v>0</v>
      </c>
      <c r="Y188" s="52" t="n">
        <f aca="false">Y189</f>
        <v>31950900</v>
      </c>
      <c r="Z188" s="48" t="n">
        <f aca="false">Z189</f>
        <v>0</v>
      </c>
      <c r="AA188" s="51" t="n">
        <f aca="false">AA189</f>
        <v>0</v>
      </c>
      <c r="AC188" s="40"/>
    </row>
    <row r="189" customFormat="false" ht="22.5" hidden="false" customHeight="false" outlineLevel="0" collapsed="false">
      <c r="A189" s="41" t="s">
        <v>29</v>
      </c>
      <c r="B189" s="44" t="n">
        <v>3</v>
      </c>
      <c r="C189" s="45" t="n">
        <v>0</v>
      </c>
      <c r="D189" s="44" t="n">
        <v>0</v>
      </c>
      <c r="E189" s="46" t="s">
        <v>52</v>
      </c>
      <c r="F189" s="47" t="n">
        <v>200</v>
      </c>
      <c r="G189" s="48" t="n">
        <f aca="false">G190</f>
        <v>31950900</v>
      </c>
      <c r="H189" s="48" t="n">
        <f aca="false">H190</f>
        <v>0</v>
      </c>
      <c r="I189" s="48" t="n">
        <f aca="false">I190</f>
        <v>0</v>
      </c>
      <c r="J189" s="48" t="n">
        <f aca="false">J190</f>
        <v>0</v>
      </c>
      <c r="K189" s="48" t="n">
        <f aca="false">K190</f>
        <v>0</v>
      </c>
      <c r="L189" s="49" t="n">
        <f aca="false">L190</f>
        <v>0</v>
      </c>
      <c r="M189" s="50" t="n">
        <f aca="false">M190</f>
        <v>31950900</v>
      </c>
      <c r="N189" s="48" t="n">
        <f aca="false">N190</f>
        <v>0</v>
      </c>
      <c r="O189" s="49" t="n">
        <f aca="false">O190</f>
        <v>0</v>
      </c>
      <c r="P189" s="50" t="n">
        <f aca="false">P190</f>
        <v>0</v>
      </c>
      <c r="Q189" s="48" t="n">
        <f aca="false">Q190</f>
        <v>0</v>
      </c>
      <c r="R189" s="51" t="n">
        <f aca="false">R190</f>
        <v>0</v>
      </c>
      <c r="S189" s="52" t="n">
        <f aca="false">S190</f>
        <v>31950900</v>
      </c>
      <c r="T189" s="48" t="n">
        <f aca="false">T190</f>
        <v>0</v>
      </c>
      <c r="U189" s="51" t="n">
        <f aca="false">U190</f>
        <v>0</v>
      </c>
      <c r="V189" s="50" t="n">
        <f aca="false">V190</f>
        <v>0</v>
      </c>
      <c r="W189" s="48" t="n">
        <f aca="false">W190</f>
        <v>0</v>
      </c>
      <c r="X189" s="51" t="n">
        <f aca="false">X190</f>
        <v>0</v>
      </c>
      <c r="Y189" s="52" t="n">
        <f aca="false">Y190</f>
        <v>31950900</v>
      </c>
      <c r="Z189" s="48" t="n">
        <f aca="false">Z190</f>
        <v>0</v>
      </c>
      <c r="AA189" s="51" t="n">
        <f aca="false">AA190</f>
        <v>0</v>
      </c>
      <c r="AC189" s="40"/>
    </row>
    <row r="190" customFormat="false" ht="22.5" hidden="false" customHeight="false" outlineLevel="0" collapsed="false">
      <c r="A190" s="41" t="s">
        <v>30</v>
      </c>
      <c r="B190" s="44" t="n">
        <v>3</v>
      </c>
      <c r="C190" s="45" t="n">
        <v>0</v>
      </c>
      <c r="D190" s="44" t="n">
        <v>0</v>
      </c>
      <c r="E190" s="46" t="s">
        <v>52</v>
      </c>
      <c r="F190" s="47" t="n">
        <v>240</v>
      </c>
      <c r="G190" s="48" t="n">
        <v>31950900</v>
      </c>
      <c r="H190" s="48" t="n">
        <v>0</v>
      </c>
      <c r="I190" s="48" t="n">
        <v>0</v>
      </c>
      <c r="J190" s="48"/>
      <c r="K190" s="48"/>
      <c r="L190" s="49"/>
      <c r="M190" s="50" t="n">
        <f aca="false">G190+J190</f>
        <v>31950900</v>
      </c>
      <c r="N190" s="48" t="n">
        <f aca="false">H190+K190</f>
        <v>0</v>
      </c>
      <c r="O190" s="49" t="n">
        <f aca="false">I190+L190</f>
        <v>0</v>
      </c>
      <c r="P190" s="50"/>
      <c r="Q190" s="48"/>
      <c r="R190" s="51"/>
      <c r="S190" s="52" t="n">
        <f aca="false">M190+P190</f>
        <v>31950900</v>
      </c>
      <c r="T190" s="48" t="n">
        <f aca="false">N190+Q190</f>
        <v>0</v>
      </c>
      <c r="U190" s="51" t="n">
        <f aca="false">O190+R190</f>
        <v>0</v>
      </c>
      <c r="V190" s="50"/>
      <c r="W190" s="48"/>
      <c r="X190" s="51"/>
      <c r="Y190" s="52" t="n">
        <f aca="false">S190+V190</f>
        <v>31950900</v>
      </c>
      <c r="Z190" s="48" t="n">
        <f aca="false">T190+W190</f>
        <v>0</v>
      </c>
      <c r="AA190" s="51" t="n">
        <f aca="false">U190+X190</f>
        <v>0</v>
      </c>
      <c r="AC190" s="40"/>
    </row>
    <row r="191" s="40" customFormat="true" ht="12.75" hidden="false" customHeight="false" outlineLevel="0" collapsed="false">
      <c r="A191" s="41" t="s">
        <v>302</v>
      </c>
      <c r="B191" s="44" t="n">
        <v>3</v>
      </c>
      <c r="C191" s="45" t="n">
        <v>0</v>
      </c>
      <c r="D191" s="44" t="s">
        <v>24</v>
      </c>
      <c r="E191" s="46" t="s">
        <v>303</v>
      </c>
      <c r="F191" s="47"/>
      <c r="G191" s="48" t="n">
        <f aca="false">G192</f>
        <v>173000</v>
      </c>
      <c r="H191" s="48" t="n">
        <f aca="false">H192</f>
        <v>173000</v>
      </c>
      <c r="I191" s="48" t="n">
        <f aca="false">I192</f>
        <v>173000</v>
      </c>
      <c r="J191" s="48" t="n">
        <f aca="false">J192</f>
        <v>0</v>
      </c>
      <c r="K191" s="48" t="n">
        <f aca="false">K192</f>
        <v>0</v>
      </c>
      <c r="L191" s="49" t="n">
        <f aca="false">L192</f>
        <v>0</v>
      </c>
      <c r="M191" s="50" t="n">
        <f aca="false">M192</f>
        <v>173000</v>
      </c>
      <c r="N191" s="48" t="n">
        <f aca="false">N192</f>
        <v>173000</v>
      </c>
      <c r="O191" s="49" t="n">
        <f aca="false">O192</f>
        <v>173000</v>
      </c>
      <c r="P191" s="50" t="n">
        <f aca="false">P192</f>
        <v>0</v>
      </c>
      <c r="Q191" s="48" t="n">
        <f aca="false">Q192</f>
        <v>0</v>
      </c>
      <c r="R191" s="51" t="n">
        <f aca="false">R192</f>
        <v>0</v>
      </c>
      <c r="S191" s="52" t="n">
        <f aca="false">S192</f>
        <v>173000</v>
      </c>
      <c r="T191" s="48" t="n">
        <f aca="false">T192</f>
        <v>173000</v>
      </c>
      <c r="U191" s="51" t="n">
        <f aca="false">U192</f>
        <v>173000</v>
      </c>
      <c r="V191" s="50" t="n">
        <f aca="false">V192</f>
        <v>0</v>
      </c>
      <c r="W191" s="48" t="n">
        <f aca="false">W192</f>
        <v>0</v>
      </c>
      <c r="X191" s="51" t="n">
        <f aca="false">X192</f>
        <v>0</v>
      </c>
      <c r="Y191" s="52" t="n">
        <f aca="false">Y192</f>
        <v>173000</v>
      </c>
      <c r="Z191" s="48" t="n">
        <f aca="false">Z192</f>
        <v>173000</v>
      </c>
      <c r="AA191" s="51" t="n">
        <f aca="false">AA192</f>
        <v>173000</v>
      </c>
    </row>
    <row r="192" s="40" customFormat="true" ht="22.5" hidden="false" customHeight="false" outlineLevel="0" collapsed="false">
      <c r="A192" s="41" t="s">
        <v>194</v>
      </c>
      <c r="B192" s="44" t="n">
        <v>3</v>
      </c>
      <c r="C192" s="45" t="n">
        <v>0</v>
      </c>
      <c r="D192" s="44" t="s">
        <v>24</v>
      </c>
      <c r="E192" s="46" t="s">
        <v>303</v>
      </c>
      <c r="F192" s="47" t="n">
        <v>600</v>
      </c>
      <c r="G192" s="48" t="n">
        <f aca="false">G193</f>
        <v>173000</v>
      </c>
      <c r="H192" s="48" t="n">
        <f aca="false">H193</f>
        <v>173000</v>
      </c>
      <c r="I192" s="48" t="n">
        <f aca="false">I193</f>
        <v>173000</v>
      </c>
      <c r="J192" s="48" t="n">
        <f aca="false">J193</f>
        <v>0</v>
      </c>
      <c r="K192" s="48" t="n">
        <f aca="false">K193</f>
        <v>0</v>
      </c>
      <c r="L192" s="49" t="n">
        <f aca="false">L193</f>
        <v>0</v>
      </c>
      <c r="M192" s="50" t="n">
        <f aca="false">M193</f>
        <v>173000</v>
      </c>
      <c r="N192" s="48" t="n">
        <f aca="false">N193</f>
        <v>173000</v>
      </c>
      <c r="O192" s="49" t="n">
        <f aca="false">O193</f>
        <v>173000</v>
      </c>
      <c r="P192" s="50" t="n">
        <f aca="false">P193</f>
        <v>0</v>
      </c>
      <c r="Q192" s="48" t="n">
        <f aca="false">Q193</f>
        <v>0</v>
      </c>
      <c r="R192" s="51" t="n">
        <f aca="false">R193</f>
        <v>0</v>
      </c>
      <c r="S192" s="52" t="n">
        <f aca="false">S193</f>
        <v>173000</v>
      </c>
      <c r="T192" s="48" t="n">
        <f aca="false">T193</f>
        <v>173000</v>
      </c>
      <c r="U192" s="51" t="n">
        <f aca="false">U193</f>
        <v>173000</v>
      </c>
      <c r="V192" s="50" t="n">
        <f aca="false">V193</f>
        <v>0</v>
      </c>
      <c r="W192" s="48" t="n">
        <f aca="false">W193</f>
        <v>0</v>
      </c>
      <c r="X192" s="51" t="n">
        <f aca="false">X193</f>
        <v>0</v>
      </c>
      <c r="Y192" s="52" t="n">
        <f aca="false">Y193</f>
        <v>173000</v>
      </c>
      <c r="Z192" s="48" t="n">
        <f aca="false">Z193</f>
        <v>173000</v>
      </c>
      <c r="AA192" s="51" t="n">
        <f aca="false">AA193</f>
        <v>173000</v>
      </c>
    </row>
    <row r="193" s="40" customFormat="true" ht="12.75" hidden="false" customHeight="false" outlineLevel="0" collapsed="false">
      <c r="A193" s="41" t="s">
        <v>200</v>
      </c>
      <c r="B193" s="44" t="n">
        <v>3</v>
      </c>
      <c r="C193" s="45" t="n">
        <v>0</v>
      </c>
      <c r="D193" s="44" t="s">
        <v>24</v>
      </c>
      <c r="E193" s="46" t="s">
        <v>303</v>
      </c>
      <c r="F193" s="47" t="n">
        <v>610</v>
      </c>
      <c r="G193" s="48" t="n">
        <v>173000</v>
      </c>
      <c r="H193" s="48" t="n">
        <v>173000</v>
      </c>
      <c r="I193" s="48" t="n">
        <v>173000</v>
      </c>
      <c r="J193" s="48"/>
      <c r="K193" s="48"/>
      <c r="L193" s="49"/>
      <c r="M193" s="50" t="n">
        <f aca="false">G193+J193</f>
        <v>173000</v>
      </c>
      <c r="N193" s="48" t="n">
        <f aca="false">H193+K193</f>
        <v>173000</v>
      </c>
      <c r="O193" s="49" t="n">
        <f aca="false">I193+L193</f>
        <v>173000</v>
      </c>
      <c r="P193" s="50"/>
      <c r="Q193" s="48"/>
      <c r="R193" s="51"/>
      <c r="S193" s="52" t="n">
        <f aca="false">M193+P193</f>
        <v>173000</v>
      </c>
      <c r="T193" s="48" t="n">
        <f aca="false">N193+Q193</f>
        <v>173000</v>
      </c>
      <c r="U193" s="51" t="n">
        <f aca="false">O193+R193</f>
        <v>173000</v>
      </c>
      <c r="V193" s="50"/>
      <c r="W193" s="48"/>
      <c r="X193" s="51"/>
      <c r="Y193" s="52" t="n">
        <f aca="false">S193+V193</f>
        <v>173000</v>
      </c>
      <c r="Z193" s="48" t="n">
        <f aca="false">T193+W193</f>
        <v>173000</v>
      </c>
      <c r="AA193" s="51" t="n">
        <f aca="false">U193+X193</f>
        <v>173000</v>
      </c>
    </row>
    <row r="194" customFormat="false" ht="12.75" hidden="false" customHeight="false" outlineLevel="0" collapsed="false">
      <c r="A194" s="41" t="s">
        <v>53</v>
      </c>
      <c r="B194" s="44" t="n">
        <v>3</v>
      </c>
      <c r="C194" s="45" t="n">
        <v>0</v>
      </c>
      <c r="D194" s="44" t="s">
        <v>24</v>
      </c>
      <c r="E194" s="46" t="s">
        <v>475</v>
      </c>
      <c r="F194" s="47"/>
      <c r="G194" s="48" t="n">
        <f aca="false">G195</f>
        <v>14145665.5</v>
      </c>
      <c r="H194" s="48" t="n">
        <f aca="false">H195</f>
        <v>25121609</v>
      </c>
      <c r="I194" s="48" t="n">
        <f aca="false">I195</f>
        <v>24565739</v>
      </c>
      <c r="J194" s="48" t="n">
        <f aca="false">J195</f>
        <v>3925552.86</v>
      </c>
      <c r="K194" s="48" t="n">
        <f aca="false">K195</f>
        <v>-2299099</v>
      </c>
      <c r="L194" s="49" t="n">
        <f aca="false">L195</f>
        <v>0</v>
      </c>
      <c r="M194" s="50" t="n">
        <f aca="false">M195</f>
        <v>18071218.36</v>
      </c>
      <c r="N194" s="48" t="n">
        <f aca="false">N195</f>
        <v>22822510</v>
      </c>
      <c r="O194" s="49" t="n">
        <f aca="false">O195</f>
        <v>24565739</v>
      </c>
      <c r="P194" s="50" t="n">
        <f aca="false">P195</f>
        <v>-1511245.81</v>
      </c>
      <c r="Q194" s="48" t="n">
        <f aca="false">Q195</f>
        <v>0</v>
      </c>
      <c r="R194" s="51" t="n">
        <f aca="false">R195</f>
        <v>0</v>
      </c>
      <c r="S194" s="52" t="n">
        <f aca="false">S195</f>
        <v>16559972.55</v>
      </c>
      <c r="T194" s="48" t="n">
        <f aca="false">T195</f>
        <v>22822510</v>
      </c>
      <c r="U194" s="51" t="n">
        <f aca="false">U195</f>
        <v>24565739</v>
      </c>
      <c r="V194" s="50" t="n">
        <f aca="false">V195</f>
        <v>1221000</v>
      </c>
      <c r="W194" s="48" t="n">
        <f aca="false">W195</f>
        <v>0</v>
      </c>
      <c r="X194" s="51" t="n">
        <f aca="false">X195</f>
        <v>0</v>
      </c>
      <c r="Y194" s="52" t="n">
        <f aca="false">Y195</f>
        <v>17780972.55</v>
      </c>
      <c r="Z194" s="48" t="n">
        <f aca="false">Z195</f>
        <v>22822510</v>
      </c>
      <c r="AA194" s="51" t="n">
        <f aca="false">AA195</f>
        <v>24565739</v>
      </c>
      <c r="AC194" s="40"/>
    </row>
    <row r="195" customFormat="false" ht="12.75" hidden="false" customHeight="false" outlineLevel="0" collapsed="false">
      <c r="A195" s="41" t="s">
        <v>54</v>
      </c>
      <c r="B195" s="44" t="n">
        <v>3</v>
      </c>
      <c r="C195" s="45" t="n">
        <v>0</v>
      </c>
      <c r="D195" s="44" t="s">
        <v>24</v>
      </c>
      <c r="E195" s="46" t="s">
        <v>475</v>
      </c>
      <c r="F195" s="47" t="n">
        <v>800</v>
      </c>
      <c r="G195" s="48" t="n">
        <f aca="false">G196</f>
        <v>14145665.5</v>
      </c>
      <c r="H195" s="48" t="n">
        <f aca="false">H196</f>
        <v>25121609</v>
      </c>
      <c r="I195" s="48" t="n">
        <f aca="false">I196</f>
        <v>24565739</v>
      </c>
      <c r="J195" s="48" t="n">
        <f aca="false">J196</f>
        <v>3925552.86</v>
      </c>
      <c r="K195" s="48" t="n">
        <f aca="false">K196</f>
        <v>-2299099</v>
      </c>
      <c r="L195" s="49" t="n">
        <f aca="false">L196</f>
        <v>0</v>
      </c>
      <c r="M195" s="50" t="n">
        <f aca="false">M196</f>
        <v>18071218.36</v>
      </c>
      <c r="N195" s="48" t="n">
        <f aca="false">N196</f>
        <v>22822510</v>
      </c>
      <c r="O195" s="49" t="n">
        <f aca="false">O196</f>
        <v>24565739</v>
      </c>
      <c r="P195" s="50" t="n">
        <f aca="false">P196</f>
        <v>-1511245.81</v>
      </c>
      <c r="Q195" s="48" t="n">
        <f aca="false">Q196</f>
        <v>0</v>
      </c>
      <c r="R195" s="51" t="n">
        <f aca="false">R196</f>
        <v>0</v>
      </c>
      <c r="S195" s="52" t="n">
        <f aca="false">S196</f>
        <v>16559972.55</v>
      </c>
      <c r="T195" s="48" t="n">
        <f aca="false">T196</f>
        <v>22822510</v>
      </c>
      <c r="U195" s="51" t="n">
        <f aca="false">U196</f>
        <v>24565739</v>
      </c>
      <c r="V195" s="50" t="n">
        <f aca="false">V196</f>
        <v>1221000</v>
      </c>
      <c r="W195" s="48" t="n">
        <f aca="false">W196</f>
        <v>0</v>
      </c>
      <c r="X195" s="51" t="n">
        <f aca="false">X196</f>
        <v>0</v>
      </c>
      <c r="Y195" s="52" t="n">
        <f aca="false">Y196</f>
        <v>17780972.55</v>
      </c>
      <c r="Z195" s="48" t="n">
        <f aca="false">Z196</f>
        <v>22822510</v>
      </c>
      <c r="AA195" s="51" t="n">
        <f aca="false">AA196</f>
        <v>24565739</v>
      </c>
      <c r="AC195" s="40"/>
    </row>
    <row r="196" customFormat="false" ht="12.75" hidden="false" customHeight="false" outlineLevel="0" collapsed="false">
      <c r="A196" s="41" t="s">
        <v>55</v>
      </c>
      <c r="B196" s="44" t="n">
        <v>3</v>
      </c>
      <c r="C196" s="45" t="n">
        <v>0</v>
      </c>
      <c r="D196" s="44" t="s">
        <v>24</v>
      </c>
      <c r="E196" s="46" t="s">
        <v>475</v>
      </c>
      <c r="F196" s="47" t="n">
        <v>870</v>
      </c>
      <c r="G196" s="48" t="n">
        <v>14145665.5</v>
      </c>
      <c r="H196" s="48" t="n">
        <v>25121609</v>
      </c>
      <c r="I196" s="48" t="n">
        <v>24565739</v>
      </c>
      <c r="J196" s="48" t="n">
        <f aca="false">-270000+4195500.66+52.2</f>
        <v>3925552.86</v>
      </c>
      <c r="K196" s="48" t="n">
        <v>-2299099</v>
      </c>
      <c r="L196" s="49" t="n">
        <v>0</v>
      </c>
      <c r="M196" s="50" t="n">
        <f aca="false">G196+J196</f>
        <v>18071218.36</v>
      </c>
      <c r="N196" s="48" t="n">
        <f aca="false">H196+K196</f>
        <v>22822510</v>
      </c>
      <c r="O196" s="49" t="n">
        <f aca="false">I196+L196</f>
        <v>24565739</v>
      </c>
      <c r="P196" s="50" t="n">
        <f aca="false">-868952.11-34362.49-57887.81-270000-280000-43.4</f>
        <v>-1511245.81</v>
      </c>
      <c r="Q196" s="48"/>
      <c r="R196" s="51"/>
      <c r="S196" s="52" t="n">
        <f aca="false">M196+P196</f>
        <v>16559972.55</v>
      </c>
      <c r="T196" s="48" t="n">
        <f aca="false">N196+Q196</f>
        <v>22822510</v>
      </c>
      <c r="U196" s="51" t="n">
        <f aca="false">O196+R196</f>
        <v>24565739</v>
      </c>
      <c r="V196" s="50" t="n">
        <f aca="false">2000000-779000</f>
        <v>1221000</v>
      </c>
      <c r="W196" s="48"/>
      <c r="X196" s="51"/>
      <c r="Y196" s="52" t="n">
        <f aca="false">S196+V196</f>
        <v>17780972.55</v>
      </c>
      <c r="Z196" s="48" t="n">
        <f aca="false">T196+W196</f>
        <v>22822510</v>
      </c>
      <c r="AA196" s="51" t="n">
        <f aca="false">U196+X196</f>
        <v>24565739</v>
      </c>
      <c r="AC196" s="40"/>
    </row>
    <row r="197" customFormat="false" ht="45" hidden="false" customHeight="false" outlineLevel="0" collapsed="false">
      <c r="A197" s="41" t="s">
        <v>453</v>
      </c>
      <c r="B197" s="44" t="n">
        <v>3</v>
      </c>
      <c r="C197" s="45" t="n">
        <v>0</v>
      </c>
      <c r="D197" s="44" t="s">
        <v>24</v>
      </c>
      <c r="E197" s="46" t="n">
        <v>80250</v>
      </c>
      <c r="F197" s="47"/>
      <c r="G197" s="48"/>
      <c r="H197" s="48"/>
      <c r="I197" s="48"/>
      <c r="J197" s="48"/>
      <c r="K197" s="48"/>
      <c r="L197" s="49"/>
      <c r="M197" s="50" t="n">
        <f aca="false">M198+M200</f>
        <v>0</v>
      </c>
      <c r="N197" s="48" t="n">
        <f aca="false">N198+N200</f>
        <v>0</v>
      </c>
      <c r="O197" s="49" t="n">
        <f aca="false">O198+O200</f>
        <v>0</v>
      </c>
      <c r="P197" s="50" t="n">
        <f aca="false">P198+P200</f>
        <v>905000</v>
      </c>
      <c r="Q197" s="48" t="n">
        <f aca="false">Q198+Q200</f>
        <v>0</v>
      </c>
      <c r="R197" s="51" t="n">
        <f aca="false">R198+R200</f>
        <v>0</v>
      </c>
      <c r="S197" s="52" t="n">
        <f aca="false">S198+S200</f>
        <v>905000</v>
      </c>
      <c r="T197" s="48" t="n">
        <f aca="false">T198+T200</f>
        <v>0</v>
      </c>
      <c r="U197" s="51" t="n">
        <f aca="false">U198+U200</f>
        <v>0</v>
      </c>
      <c r="V197" s="50" t="n">
        <f aca="false">V198+V200</f>
        <v>0</v>
      </c>
      <c r="W197" s="48" t="n">
        <f aca="false">W198+W200</f>
        <v>0</v>
      </c>
      <c r="X197" s="51" t="n">
        <f aca="false">X198+X200</f>
        <v>0</v>
      </c>
      <c r="Y197" s="52" t="n">
        <f aca="false">Y198+Y200</f>
        <v>905000</v>
      </c>
      <c r="Z197" s="48" t="n">
        <f aca="false">Z198+Z200</f>
        <v>0</v>
      </c>
      <c r="AA197" s="51" t="n">
        <f aca="false">AA198+AA200</f>
        <v>0</v>
      </c>
      <c r="AC197" s="40"/>
    </row>
    <row r="198" customFormat="false" ht="22.5" hidden="false" customHeight="false" outlineLevel="0" collapsed="false">
      <c r="A198" s="41" t="s">
        <v>29</v>
      </c>
      <c r="B198" s="44" t="n">
        <v>3</v>
      </c>
      <c r="C198" s="45" t="n">
        <v>0</v>
      </c>
      <c r="D198" s="44" t="s">
        <v>24</v>
      </c>
      <c r="E198" s="46" t="n">
        <v>80250</v>
      </c>
      <c r="F198" s="47" t="n">
        <v>200</v>
      </c>
      <c r="G198" s="48"/>
      <c r="H198" s="48"/>
      <c r="I198" s="48"/>
      <c r="J198" s="48"/>
      <c r="K198" s="48"/>
      <c r="L198" s="49"/>
      <c r="M198" s="50" t="n">
        <f aca="false">M199</f>
        <v>0</v>
      </c>
      <c r="N198" s="48" t="n">
        <f aca="false">N199</f>
        <v>0</v>
      </c>
      <c r="O198" s="49" t="n">
        <f aca="false">O199</f>
        <v>0</v>
      </c>
      <c r="P198" s="50" t="n">
        <f aca="false">P199</f>
        <v>550000</v>
      </c>
      <c r="Q198" s="48" t="n">
        <f aca="false">Q199</f>
        <v>0</v>
      </c>
      <c r="R198" s="51" t="n">
        <f aca="false">R199</f>
        <v>0</v>
      </c>
      <c r="S198" s="52" t="n">
        <f aca="false">S199</f>
        <v>550000</v>
      </c>
      <c r="T198" s="48" t="n">
        <f aca="false">T199</f>
        <v>0</v>
      </c>
      <c r="U198" s="51" t="n">
        <f aca="false">U199</f>
        <v>0</v>
      </c>
      <c r="V198" s="50" t="n">
        <f aca="false">V199</f>
        <v>0</v>
      </c>
      <c r="W198" s="48" t="n">
        <f aca="false">W199</f>
        <v>0</v>
      </c>
      <c r="X198" s="51" t="n">
        <f aca="false">X199</f>
        <v>0</v>
      </c>
      <c r="Y198" s="52" t="n">
        <f aca="false">Y199</f>
        <v>550000</v>
      </c>
      <c r="Z198" s="48" t="n">
        <f aca="false">Z199</f>
        <v>0</v>
      </c>
      <c r="AA198" s="51" t="n">
        <f aca="false">AA199</f>
        <v>0</v>
      </c>
      <c r="AC198" s="40"/>
    </row>
    <row r="199" customFormat="false" ht="22.5" hidden="false" customHeight="false" outlineLevel="0" collapsed="false">
      <c r="A199" s="41" t="s">
        <v>30</v>
      </c>
      <c r="B199" s="44" t="n">
        <v>3</v>
      </c>
      <c r="C199" s="45" t="n">
        <v>0</v>
      </c>
      <c r="D199" s="44" t="s">
        <v>24</v>
      </c>
      <c r="E199" s="46" t="n">
        <v>80250</v>
      </c>
      <c r="F199" s="47" t="n">
        <v>240</v>
      </c>
      <c r="G199" s="48"/>
      <c r="H199" s="48"/>
      <c r="I199" s="48"/>
      <c r="J199" s="48"/>
      <c r="K199" s="48"/>
      <c r="L199" s="49"/>
      <c r="M199" s="50" t="n">
        <v>0</v>
      </c>
      <c r="N199" s="48" t="n">
        <v>0</v>
      </c>
      <c r="O199" s="49" t="n">
        <v>0</v>
      </c>
      <c r="P199" s="50" t="n">
        <f aca="false">280000+270000</f>
        <v>550000</v>
      </c>
      <c r="Q199" s="48" t="n">
        <v>0</v>
      </c>
      <c r="R199" s="51" t="n">
        <v>0</v>
      </c>
      <c r="S199" s="52" t="n">
        <f aca="false">M199+P199</f>
        <v>550000</v>
      </c>
      <c r="T199" s="48" t="n">
        <f aca="false">N199+Q199</f>
        <v>0</v>
      </c>
      <c r="U199" s="51" t="n">
        <f aca="false">O199+R199</f>
        <v>0</v>
      </c>
      <c r="V199" s="50" t="n">
        <v>0</v>
      </c>
      <c r="W199" s="48" t="n">
        <v>0</v>
      </c>
      <c r="X199" s="51" t="n">
        <v>0</v>
      </c>
      <c r="Y199" s="52" t="n">
        <f aca="false">S199+V199</f>
        <v>550000</v>
      </c>
      <c r="Z199" s="48" t="n">
        <f aca="false">T199+W199</f>
        <v>0</v>
      </c>
      <c r="AA199" s="51" t="n">
        <f aca="false">U199+X199</f>
        <v>0</v>
      </c>
      <c r="AC199" s="40"/>
    </row>
    <row r="200" customFormat="false" ht="22.5" hidden="false" customHeight="false" outlineLevel="0" collapsed="false">
      <c r="A200" s="41" t="s">
        <v>62</v>
      </c>
      <c r="B200" s="44" t="n">
        <v>3</v>
      </c>
      <c r="C200" s="45" t="n">
        <v>0</v>
      </c>
      <c r="D200" s="44" t="s">
        <v>24</v>
      </c>
      <c r="E200" s="46" t="n">
        <v>80250</v>
      </c>
      <c r="F200" s="47" t="n">
        <v>400</v>
      </c>
      <c r="G200" s="48"/>
      <c r="H200" s="48"/>
      <c r="I200" s="48"/>
      <c r="J200" s="48"/>
      <c r="K200" s="48"/>
      <c r="L200" s="49"/>
      <c r="M200" s="50" t="n">
        <f aca="false">M201</f>
        <v>0</v>
      </c>
      <c r="N200" s="48" t="n">
        <f aca="false">N201</f>
        <v>0</v>
      </c>
      <c r="O200" s="49" t="n">
        <f aca="false">O201</f>
        <v>0</v>
      </c>
      <c r="P200" s="50" t="n">
        <f aca="false">P201</f>
        <v>355000</v>
      </c>
      <c r="Q200" s="48" t="n">
        <f aca="false">Q201</f>
        <v>0</v>
      </c>
      <c r="R200" s="51" t="n">
        <f aca="false">R201</f>
        <v>0</v>
      </c>
      <c r="S200" s="52" t="n">
        <f aca="false">S201</f>
        <v>355000</v>
      </c>
      <c r="T200" s="48" t="n">
        <f aca="false">T201</f>
        <v>0</v>
      </c>
      <c r="U200" s="51" t="n">
        <f aca="false">U201</f>
        <v>0</v>
      </c>
      <c r="V200" s="50" t="n">
        <f aca="false">V201</f>
        <v>0</v>
      </c>
      <c r="W200" s="48" t="n">
        <f aca="false">W201</f>
        <v>0</v>
      </c>
      <c r="X200" s="51" t="n">
        <f aca="false">X201</f>
        <v>0</v>
      </c>
      <c r="Y200" s="52" t="n">
        <f aca="false">Y201</f>
        <v>355000</v>
      </c>
      <c r="Z200" s="48" t="n">
        <f aca="false">Z201</f>
        <v>0</v>
      </c>
      <c r="AA200" s="51" t="n">
        <f aca="false">AA201</f>
        <v>0</v>
      </c>
      <c r="AC200" s="40"/>
    </row>
    <row r="201" customFormat="false" ht="12.75" hidden="false" customHeight="false" outlineLevel="0" collapsed="false">
      <c r="A201" s="41" t="s">
        <v>63</v>
      </c>
      <c r="B201" s="44" t="n">
        <v>3</v>
      </c>
      <c r="C201" s="45" t="n">
        <v>0</v>
      </c>
      <c r="D201" s="44" t="s">
        <v>24</v>
      </c>
      <c r="E201" s="46" t="n">
        <v>80250</v>
      </c>
      <c r="F201" s="47" t="n">
        <v>410</v>
      </c>
      <c r="G201" s="48"/>
      <c r="H201" s="48"/>
      <c r="I201" s="48"/>
      <c r="J201" s="48"/>
      <c r="K201" s="48"/>
      <c r="L201" s="49"/>
      <c r="M201" s="50" t="n">
        <v>0</v>
      </c>
      <c r="N201" s="48" t="n">
        <v>0</v>
      </c>
      <c r="O201" s="49" t="n">
        <v>0</v>
      </c>
      <c r="P201" s="50" t="n">
        <v>355000</v>
      </c>
      <c r="Q201" s="48" t="n">
        <v>0</v>
      </c>
      <c r="R201" s="51" t="n">
        <v>0</v>
      </c>
      <c r="S201" s="52" t="n">
        <f aca="false">M201+P201</f>
        <v>355000</v>
      </c>
      <c r="T201" s="48" t="n">
        <f aca="false">N201+Q201</f>
        <v>0</v>
      </c>
      <c r="U201" s="51" t="n">
        <f aca="false">O201+R201</f>
        <v>0</v>
      </c>
      <c r="V201" s="50" t="n">
        <v>0</v>
      </c>
      <c r="W201" s="48" t="n">
        <v>0</v>
      </c>
      <c r="X201" s="51" t="n">
        <v>0</v>
      </c>
      <c r="Y201" s="52" t="n">
        <f aca="false">S201+V201</f>
        <v>355000</v>
      </c>
      <c r="Z201" s="48" t="n">
        <f aca="false">T201+W201</f>
        <v>0</v>
      </c>
      <c r="AA201" s="51" t="n">
        <f aca="false">U201+X201</f>
        <v>0</v>
      </c>
      <c r="AC201" s="40"/>
    </row>
    <row r="202" customFormat="false" ht="33.75" hidden="false" customHeight="false" outlineLevel="0" collapsed="false">
      <c r="A202" s="41" t="s">
        <v>56</v>
      </c>
      <c r="B202" s="44" t="n">
        <v>3</v>
      </c>
      <c r="C202" s="45" t="n">
        <v>0</v>
      </c>
      <c r="D202" s="44" t="s">
        <v>24</v>
      </c>
      <c r="E202" s="46" t="s">
        <v>57</v>
      </c>
      <c r="F202" s="47"/>
      <c r="G202" s="48" t="n">
        <f aca="false">G203</f>
        <v>29260781.7</v>
      </c>
      <c r="H202" s="48" t="n">
        <f aca="false">H203</f>
        <v>30431223</v>
      </c>
      <c r="I202" s="48" t="n">
        <f aca="false">I203</f>
        <v>31648473</v>
      </c>
      <c r="J202" s="48" t="n">
        <f aca="false">J203</f>
        <v>270000</v>
      </c>
      <c r="K202" s="48" t="n">
        <f aca="false">K203</f>
        <v>0</v>
      </c>
      <c r="L202" s="49" t="n">
        <f aca="false">L203</f>
        <v>0</v>
      </c>
      <c r="M202" s="50" t="n">
        <f aca="false">M203</f>
        <v>29530781.7</v>
      </c>
      <c r="N202" s="48" t="n">
        <f aca="false">N203</f>
        <v>30431223</v>
      </c>
      <c r="O202" s="49" t="n">
        <f aca="false">O203</f>
        <v>31648473</v>
      </c>
      <c r="P202" s="50" t="n">
        <f aca="false">P203</f>
        <v>-262749.7</v>
      </c>
      <c r="Q202" s="48" t="n">
        <f aca="false">Q203</f>
        <v>0</v>
      </c>
      <c r="R202" s="51" t="n">
        <f aca="false">R203</f>
        <v>0</v>
      </c>
      <c r="S202" s="52" t="n">
        <f aca="false">S203</f>
        <v>29268032</v>
      </c>
      <c r="T202" s="48" t="n">
        <f aca="false">T203</f>
        <v>30431223</v>
      </c>
      <c r="U202" s="51" t="n">
        <f aca="false">U203</f>
        <v>31648473</v>
      </c>
      <c r="V202" s="50" t="n">
        <f aca="false">V203</f>
        <v>224000</v>
      </c>
      <c r="W202" s="48" t="n">
        <f aca="false">W203</f>
        <v>0</v>
      </c>
      <c r="X202" s="51" t="n">
        <f aca="false">X203</f>
        <v>0</v>
      </c>
      <c r="Y202" s="52" t="n">
        <f aca="false">Y203</f>
        <v>29492032</v>
      </c>
      <c r="Z202" s="48" t="n">
        <f aca="false">Z203</f>
        <v>30431223</v>
      </c>
      <c r="AA202" s="51" t="n">
        <f aca="false">AA203</f>
        <v>31648473</v>
      </c>
      <c r="AC202" s="40"/>
    </row>
    <row r="203" customFormat="false" ht="22.5" hidden="false" customHeight="false" outlineLevel="0" collapsed="false">
      <c r="A203" s="41" t="s">
        <v>29</v>
      </c>
      <c r="B203" s="44" t="n">
        <v>3</v>
      </c>
      <c r="C203" s="45" t="n">
        <v>0</v>
      </c>
      <c r="D203" s="44" t="s">
        <v>24</v>
      </c>
      <c r="E203" s="46" t="s">
        <v>57</v>
      </c>
      <c r="F203" s="47" t="n">
        <v>200</v>
      </c>
      <c r="G203" s="48" t="n">
        <f aca="false">G204</f>
        <v>29260781.7</v>
      </c>
      <c r="H203" s="48" t="n">
        <f aca="false">H204</f>
        <v>30431223</v>
      </c>
      <c r="I203" s="48" t="n">
        <f aca="false">I204</f>
        <v>31648473</v>
      </c>
      <c r="J203" s="48" t="n">
        <f aca="false">J204</f>
        <v>270000</v>
      </c>
      <c r="K203" s="48" t="n">
        <f aca="false">K204</f>
        <v>0</v>
      </c>
      <c r="L203" s="49" t="n">
        <f aca="false">L204</f>
        <v>0</v>
      </c>
      <c r="M203" s="50" t="n">
        <f aca="false">M204</f>
        <v>29530781.7</v>
      </c>
      <c r="N203" s="48" t="n">
        <f aca="false">N204</f>
        <v>30431223</v>
      </c>
      <c r="O203" s="49" t="n">
        <f aca="false">O204</f>
        <v>31648473</v>
      </c>
      <c r="P203" s="50" t="n">
        <f aca="false">P204</f>
        <v>-262749.7</v>
      </c>
      <c r="Q203" s="48" t="n">
        <f aca="false">Q204</f>
        <v>0</v>
      </c>
      <c r="R203" s="51" t="n">
        <f aca="false">R204</f>
        <v>0</v>
      </c>
      <c r="S203" s="52" t="n">
        <f aca="false">S204</f>
        <v>29268032</v>
      </c>
      <c r="T203" s="48" t="n">
        <f aca="false">T204</f>
        <v>30431223</v>
      </c>
      <c r="U203" s="51" t="n">
        <f aca="false">U204</f>
        <v>31648473</v>
      </c>
      <c r="V203" s="50" t="n">
        <f aca="false">V204</f>
        <v>224000</v>
      </c>
      <c r="W203" s="48" t="n">
        <f aca="false">W204</f>
        <v>0</v>
      </c>
      <c r="X203" s="51" t="n">
        <f aca="false">X204</f>
        <v>0</v>
      </c>
      <c r="Y203" s="52" t="n">
        <f aca="false">Y204</f>
        <v>29492032</v>
      </c>
      <c r="Z203" s="48" t="n">
        <f aca="false">Z204</f>
        <v>30431223</v>
      </c>
      <c r="AA203" s="51" t="n">
        <f aca="false">AA204</f>
        <v>31648473</v>
      </c>
      <c r="AC203" s="40"/>
    </row>
    <row r="204" customFormat="false" ht="22.5" hidden="false" customHeight="false" outlineLevel="0" collapsed="false">
      <c r="A204" s="41" t="s">
        <v>30</v>
      </c>
      <c r="B204" s="44" t="n">
        <v>3</v>
      </c>
      <c r="C204" s="45" t="n">
        <v>0</v>
      </c>
      <c r="D204" s="44" t="s">
        <v>24</v>
      </c>
      <c r="E204" s="46" t="s">
        <v>57</v>
      </c>
      <c r="F204" s="47" t="n">
        <v>240</v>
      </c>
      <c r="G204" s="48" t="n">
        <v>29260781.7</v>
      </c>
      <c r="H204" s="48" t="n">
        <v>30431223</v>
      </c>
      <c r="I204" s="48" t="n">
        <v>31648473</v>
      </c>
      <c r="J204" s="48" t="n">
        <v>270000</v>
      </c>
      <c r="K204" s="48" t="n">
        <v>0</v>
      </c>
      <c r="L204" s="49" t="n">
        <v>0</v>
      </c>
      <c r="M204" s="50" t="n">
        <f aca="false">G204+J204</f>
        <v>29530781.7</v>
      </c>
      <c r="N204" s="48" t="n">
        <f aca="false">H204+K204</f>
        <v>30431223</v>
      </c>
      <c r="O204" s="49" t="n">
        <f aca="false">I204+L204</f>
        <v>31648473</v>
      </c>
      <c r="P204" s="50" t="n">
        <f aca="false">-355000+34362.49+57887.81</f>
        <v>-262749.7</v>
      </c>
      <c r="Q204" s="48" t="n">
        <v>0</v>
      </c>
      <c r="R204" s="51" t="n">
        <v>0</v>
      </c>
      <c r="S204" s="52" t="n">
        <f aca="false">M204+P204</f>
        <v>29268032</v>
      </c>
      <c r="T204" s="48" t="n">
        <f aca="false">N204+Q204</f>
        <v>30431223</v>
      </c>
      <c r="U204" s="51" t="n">
        <f aca="false">O204+R204</f>
        <v>31648473</v>
      </c>
      <c r="V204" s="50" t="n">
        <f aca="false">94000+130000</f>
        <v>224000</v>
      </c>
      <c r="W204" s="48" t="n">
        <v>0</v>
      </c>
      <c r="X204" s="51" t="n">
        <v>0</v>
      </c>
      <c r="Y204" s="52" t="n">
        <f aca="false">S204+V204</f>
        <v>29492032</v>
      </c>
      <c r="Z204" s="48" t="n">
        <f aca="false">T204+W204</f>
        <v>30431223</v>
      </c>
      <c r="AA204" s="51" t="n">
        <f aca="false">U204+X204</f>
        <v>31648473</v>
      </c>
      <c r="AC204" s="40"/>
    </row>
    <row r="205" customFormat="false" ht="45" hidden="false" customHeight="false" outlineLevel="0" collapsed="false">
      <c r="A205" s="41" t="s">
        <v>457</v>
      </c>
      <c r="B205" s="44" t="n">
        <v>3</v>
      </c>
      <c r="C205" s="45" t="n">
        <v>0</v>
      </c>
      <c r="D205" s="44" t="s">
        <v>24</v>
      </c>
      <c r="E205" s="46" t="n">
        <v>83890</v>
      </c>
      <c r="F205" s="47"/>
      <c r="G205" s="48"/>
      <c r="H205" s="48"/>
      <c r="I205" s="48"/>
      <c r="J205" s="48"/>
      <c r="K205" s="48"/>
      <c r="L205" s="49"/>
      <c r="M205" s="50" t="n">
        <f aca="false">M206</f>
        <v>0</v>
      </c>
      <c r="N205" s="48" t="n">
        <f aca="false">N206</f>
        <v>0</v>
      </c>
      <c r="O205" s="49" t="n">
        <f aca="false">O206</f>
        <v>0</v>
      </c>
      <c r="P205" s="50" t="n">
        <f aca="false">P206</f>
        <v>868952.11</v>
      </c>
      <c r="Q205" s="48" t="n">
        <f aca="false">Q206</f>
        <v>0</v>
      </c>
      <c r="R205" s="51" t="n">
        <f aca="false">R206</f>
        <v>0</v>
      </c>
      <c r="S205" s="52" t="n">
        <f aca="false">S206</f>
        <v>868952.11</v>
      </c>
      <c r="T205" s="48" t="n">
        <f aca="false">T206</f>
        <v>0</v>
      </c>
      <c r="U205" s="51" t="n">
        <f aca="false">U206</f>
        <v>0</v>
      </c>
      <c r="V205" s="50" t="n">
        <f aca="false">V206</f>
        <v>-868952.11</v>
      </c>
      <c r="W205" s="48" t="n">
        <f aca="false">W206</f>
        <v>0</v>
      </c>
      <c r="X205" s="51" t="n">
        <f aca="false">X206</f>
        <v>0</v>
      </c>
      <c r="Y205" s="52" t="n">
        <f aca="false">Y206</f>
        <v>0</v>
      </c>
      <c r="Z205" s="48" t="n">
        <f aca="false">Z206</f>
        <v>0</v>
      </c>
      <c r="AA205" s="51" t="n">
        <f aca="false">AA206</f>
        <v>0</v>
      </c>
      <c r="AC205" s="40"/>
    </row>
    <row r="206" customFormat="false" ht="22.5" hidden="false" customHeight="false" outlineLevel="0" collapsed="false">
      <c r="A206" s="41" t="s">
        <v>29</v>
      </c>
      <c r="B206" s="44" t="n">
        <v>3</v>
      </c>
      <c r="C206" s="45" t="n">
        <v>0</v>
      </c>
      <c r="D206" s="44" t="s">
        <v>24</v>
      </c>
      <c r="E206" s="46" t="n">
        <v>83890</v>
      </c>
      <c r="F206" s="47" t="n">
        <v>200</v>
      </c>
      <c r="G206" s="48"/>
      <c r="H206" s="48"/>
      <c r="I206" s="48"/>
      <c r="J206" s="48"/>
      <c r="K206" s="48"/>
      <c r="L206" s="49"/>
      <c r="M206" s="50" t="n">
        <f aca="false">M207</f>
        <v>0</v>
      </c>
      <c r="N206" s="48" t="n">
        <f aca="false">N207</f>
        <v>0</v>
      </c>
      <c r="O206" s="49" t="n">
        <f aca="false">O207</f>
        <v>0</v>
      </c>
      <c r="P206" s="50" t="n">
        <f aca="false">P207</f>
        <v>868952.11</v>
      </c>
      <c r="Q206" s="48" t="n">
        <f aca="false">Q207</f>
        <v>0</v>
      </c>
      <c r="R206" s="51" t="n">
        <f aca="false">R207</f>
        <v>0</v>
      </c>
      <c r="S206" s="52" t="n">
        <f aca="false">S207</f>
        <v>868952.11</v>
      </c>
      <c r="T206" s="48" t="n">
        <f aca="false">T207</f>
        <v>0</v>
      </c>
      <c r="U206" s="51" t="n">
        <f aca="false">U207</f>
        <v>0</v>
      </c>
      <c r="V206" s="50" t="n">
        <f aca="false">V207</f>
        <v>-868952.11</v>
      </c>
      <c r="W206" s="48" t="n">
        <f aca="false">W207</f>
        <v>0</v>
      </c>
      <c r="X206" s="51" t="n">
        <f aca="false">X207</f>
        <v>0</v>
      </c>
      <c r="Y206" s="52" t="n">
        <f aca="false">Y207</f>
        <v>0</v>
      </c>
      <c r="Z206" s="48" t="n">
        <f aca="false">Z207</f>
        <v>0</v>
      </c>
      <c r="AA206" s="51" t="n">
        <f aca="false">AA207</f>
        <v>0</v>
      </c>
      <c r="AC206" s="40"/>
    </row>
    <row r="207" customFormat="false" ht="22.5" hidden="false" customHeight="false" outlineLevel="0" collapsed="false">
      <c r="A207" s="41" t="s">
        <v>30</v>
      </c>
      <c r="B207" s="44" t="n">
        <v>3</v>
      </c>
      <c r="C207" s="45" t="n">
        <v>0</v>
      </c>
      <c r="D207" s="44" t="s">
        <v>24</v>
      </c>
      <c r="E207" s="46" t="n">
        <v>83890</v>
      </c>
      <c r="F207" s="47" t="n">
        <v>240</v>
      </c>
      <c r="G207" s="48"/>
      <c r="H207" s="48"/>
      <c r="I207" s="48"/>
      <c r="J207" s="48"/>
      <c r="K207" s="48"/>
      <c r="L207" s="49"/>
      <c r="M207" s="50" t="n">
        <v>0</v>
      </c>
      <c r="N207" s="48" t="n">
        <v>0</v>
      </c>
      <c r="O207" s="49" t="n">
        <v>0</v>
      </c>
      <c r="P207" s="50" t="n">
        <v>868952.11</v>
      </c>
      <c r="Q207" s="48" t="n">
        <v>0</v>
      </c>
      <c r="R207" s="51" t="n">
        <v>0</v>
      </c>
      <c r="S207" s="52" t="n">
        <f aca="false">M207+P207</f>
        <v>868952.11</v>
      </c>
      <c r="T207" s="48" t="n">
        <f aca="false">N207+Q207</f>
        <v>0</v>
      </c>
      <c r="U207" s="51" t="n">
        <f aca="false">O207+R207</f>
        <v>0</v>
      </c>
      <c r="V207" s="50" t="n">
        <v>-868952.11</v>
      </c>
      <c r="W207" s="48" t="n">
        <v>0</v>
      </c>
      <c r="X207" s="51" t="n">
        <v>0</v>
      </c>
      <c r="Y207" s="52" t="n">
        <f aca="false">S207+V207</f>
        <v>0</v>
      </c>
      <c r="Z207" s="48" t="n">
        <f aca="false">T207+W207</f>
        <v>0</v>
      </c>
      <c r="AA207" s="51" t="n">
        <f aca="false">U207+X207</f>
        <v>0</v>
      </c>
      <c r="AC207" s="40"/>
    </row>
    <row r="208" customFormat="false" ht="33.75" hidden="false" customHeight="false" outlineLevel="0" collapsed="false">
      <c r="A208" s="41" t="s">
        <v>58</v>
      </c>
      <c r="B208" s="44" t="n">
        <v>3</v>
      </c>
      <c r="C208" s="45" t="n">
        <v>0</v>
      </c>
      <c r="D208" s="44" t="s">
        <v>24</v>
      </c>
      <c r="E208" s="46" t="n">
        <v>81660</v>
      </c>
      <c r="F208" s="47"/>
      <c r="G208" s="48"/>
      <c r="H208" s="48"/>
      <c r="I208" s="48"/>
      <c r="J208" s="48"/>
      <c r="K208" s="48"/>
      <c r="L208" s="49"/>
      <c r="M208" s="50" t="n">
        <f aca="false">M209</f>
        <v>0</v>
      </c>
      <c r="N208" s="48" t="n">
        <f aca="false">N209</f>
        <v>0</v>
      </c>
      <c r="O208" s="49" t="n">
        <f aca="false">O209</f>
        <v>0</v>
      </c>
      <c r="P208" s="50" t="n">
        <f aca="false">P209</f>
        <v>140000</v>
      </c>
      <c r="Q208" s="48" t="n">
        <f aca="false">Q209</f>
        <v>0</v>
      </c>
      <c r="R208" s="51" t="n">
        <f aca="false">R209</f>
        <v>0</v>
      </c>
      <c r="S208" s="52" t="n">
        <f aca="false">S209</f>
        <v>140000</v>
      </c>
      <c r="T208" s="48" t="n">
        <f aca="false">T209</f>
        <v>0</v>
      </c>
      <c r="U208" s="51" t="n">
        <f aca="false">U209</f>
        <v>0</v>
      </c>
      <c r="V208" s="50" t="n">
        <f aca="false">V209</f>
        <v>0</v>
      </c>
      <c r="W208" s="48" t="n">
        <f aca="false">W209</f>
        <v>0</v>
      </c>
      <c r="X208" s="51" t="n">
        <f aca="false">X209</f>
        <v>0</v>
      </c>
      <c r="Y208" s="52" t="n">
        <f aca="false">Y209</f>
        <v>140000</v>
      </c>
      <c r="Z208" s="48" t="n">
        <f aca="false">Z209</f>
        <v>0</v>
      </c>
      <c r="AA208" s="51" t="n">
        <f aca="false">AA209</f>
        <v>0</v>
      </c>
      <c r="AC208" s="40"/>
    </row>
    <row r="209" customFormat="false" ht="22.5" hidden="false" customHeight="false" outlineLevel="0" collapsed="false">
      <c r="A209" s="41" t="s">
        <v>29</v>
      </c>
      <c r="B209" s="44" t="n">
        <v>3</v>
      </c>
      <c r="C209" s="45" t="n">
        <v>0</v>
      </c>
      <c r="D209" s="44" t="s">
        <v>24</v>
      </c>
      <c r="E209" s="46" t="n">
        <v>81660</v>
      </c>
      <c r="F209" s="47" t="n">
        <v>200</v>
      </c>
      <c r="G209" s="48"/>
      <c r="H209" s="48"/>
      <c r="I209" s="48"/>
      <c r="J209" s="48"/>
      <c r="K209" s="48"/>
      <c r="L209" s="49"/>
      <c r="M209" s="50" t="n">
        <f aca="false">M210</f>
        <v>0</v>
      </c>
      <c r="N209" s="48" t="n">
        <f aca="false">N210</f>
        <v>0</v>
      </c>
      <c r="O209" s="49" t="n">
        <f aca="false">O210</f>
        <v>0</v>
      </c>
      <c r="P209" s="50" t="n">
        <f aca="false">P210</f>
        <v>140000</v>
      </c>
      <c r="Q209" s="48" t="n">
        <f aca="false">Q210</f>
        <v>0</v>
      </c>
      <c r="R209" s="51" t="n">
        <f aca="false">R210</f>
        <v>0</v>
      </c>
      <c r="S209" s="52" t="n">
        <f aca="false">S210</f>
        <v>140000</v>
      </c>
      <c r="T209" s="48" t="n">
        <f aca="false">T210</f>
        <v>0</v>
      </c>
      <c r="U209" s="51" t="n">
        <f aca="false">U210</f>
        <v>0</v>
      </c>
      <c r="V209" s="50" t="n">
        <f aca="false">V210</f>
        <v>0</v>
      </c>
      <c r="W209" s="48" t="n">
        <f aca="false">W210</f>
        <v>0</v>
      </c>
      <c r="X209" s="51" t="n">
        <f aca="false">X210</f>
        <v>0</v>
      </c>
      <c r="Y209" s="52" t="n">
        <f aca="false">Y210</f>
        <v>140000</v>
      </c>
      <c r="Z209" s="48" t="n">
        <f aca="false">Z210</f>
        <v>0</v>
      </c>
      <c r="AA209" s="51" t="n">
        <f aca="false">AA210</f>
        <v>0</v>
      </c>
      <c r="AC209" s="40"/>
    </row>
    <row r="210" customFormat="false" ht="22.5" hidden="false" customHeight="false" outlineLevel="0" collapsed="false">
      <c r="A210" s="41" t="s">
        <v>30</v>
      </c>
      <c r="B210" s="44" t="n">
        <v>3</v>
      </c>
      <c r="C210" s="45" t="n">
        <v>0</v>
      </c>
      <c r="D210" s="44" t="s">
        <v>24</v>
      </c>
      <c r="E210" s="46" t="n">
        <v>81660</v>
      </c>
      <c r="F210" s="47" t="n">
        <v>240</v>
      </c>
      <c r="G210" s="48"/>
      <c r="H210" s="48"/>
      <c r="I210" s="48"/>
      <c r="J210" s="48"/>
      <c r="K210" s="48"/>
      <c r="L210" s="49"/>
      <c r="M210" s="50" t="n">
        <v>0</v>
      </c>
      <c r="N210" s="48" t="n">
        <v>0</v>
      </c>
      <c r="O210" s="49" t="n">
        <v>0</v>
      </c>
      <c r="P210" s="50" t="n">
        <v>140000</v>
      </c>
      <c r="Q210" s="48" t="n">
        <v>0</v>
      </c>
      <c r="R210" s="51" t="n">
        <v>0</v>
      </c>
      <c r="S210" s="52" t="n">
        <f aca="false">M210+P210</f>
        <v>140000</v>
      </c>
      <c r="T210" s="48" t="n">
        <f aca="false">N210+Q210</f>
        <v>0</v>
      </c>
      <c r="U210" s="51" t="n">
        <f aca="false">O210+R210</f>
        <v>0</v>
      </c>
      <c r="V210" s="50" t="n">
        <v>0</v>
      </c>
      <c r="W210" s="48" t="n">
        <v>0</v>
      </c>
      <c r="X210" s="51" t="n">
        <v>0</v>
      </c>
      <c r="Y210" s="52" t="n">
        <f aca="false">S210+V210</f>
        <v>140000</v>
      </c>
      <c r="Z210" s="48" t="n">
        <f aca="false">T210+W210</f>
        <v>0</v>
      </c>
      <c r="AA210" s="51" t="n">
        <f aca="false">U210+X210</f>
        <v>0</v>
      </c>
      <c r="AC210" s="40"/>
    </row>
    <row r="211" s="40" customFormat="true" ht="12.75" hidden="false" customHeight="false" outlineLevel="0" collapsed="false">
      <c r="A211" s="53" t="s">
        <v>156</v>
      </c>
      <c r="B211" s="56" t="s">
        <v>197</v>
      </c>
      <c r="C211" s="57" t="s">
        <v>23</v>
      </c>
      <c r="D211" s="56" t="s">
        <v>24</v>
      </c>
      <c r="E211" s="58" t="s">
        <v>25</v>
      </c>
      <c r="F211" s="59"/>
      <c r="G211" s="60" t="n">
        <f aca="false">G212+G227+G232+G235+G238+G241+G246+G249+G262+G280+G283+G289+G296+G301+G304+G311+G314+G319+G322+G325+G328+G343+G346+G331+G221+G340+G334</f>
        <v>1051383693.59</v>
      </c>
      <c r="H211" s="60" t="n">
        <f aca="false">H212+H227+H232+H235+H238+H241+H246+H249+H262+H280+H283+H289+H296+H301+H304+H311+H314+H319+H322+H325+H328+H343+H346+H331+H221+H340+H334</f>
        <v>1059125429.75</v>
      </c>
      <c r="I211" s="60" t="n">
        <f aca="false">I212+I227+I232+I235+I238+I241+I246+I249+I262+I280+I283+I289+I296+I301+I304+I311+I314+I319+I322+I325+I328+I343+I346+I331+I221+I340+I334</f>
        <v>1101445120.05</v>
      </c>
      <c r="J211" s="60" t="n">
        <f aca="false">J212+J215+J227+J232+J235+J238+J241+J246+J249+J262+J280+J283+J289+J296+J301+J304+J311+J314+J319+J322+J325+J328+J343+J346+J331+J221+J340+J334</f>
        <v>113767720.03</v>
      </c>
      <c r="K211" s="60" t="n">
        <f aca="false">K212+K215+K227+K232+K235+K238+K241+K246+K249+K262+K280+K283+K289+K296+K301+K304+K311+K314+K319+K322+K325+K328+K343+K346+K331+K221+K340+K334</f>
        <v>89522294.27</v>
      </c>
      <c r="L211" s="61" t="n">
        <f aca="false">L212+L215+L227+L232+L235+L238+L241+L246+L249+L262+L280+L283+L289+L296+L301+L304+L311+L314+L319+L322+L325+L328+L343+L346+L331+L221+L340+L334</f>
        <v>-5574091.11</v>
      </c>
      <c r="M211" s="62" t="n">
        <f aca="false">M212+M215+M227+M232+M235+M238+M241+M246+M249+M262+M280+M283+M289+M296+M301+M304+M311+M314+M319+M322+M325+M328+M343+M346+M331+M221+M340+M334+M224</f>
        <v>1165151413.62</v>
      </c>
      <c r="N211" s="60" t="n">
        <f aca="false">N212+N215+N227+N232+N235+N238+N241+N246+N249+N262+N280+N283+N289+N296+N301+N304+N311+N314+N319+N322+N325+N328+N343+N346+N331+N221+N340+N334</f>
        <v>1148647724.02</v>
      </c>
      <c r="O211" s="61" t="n">
        <f aca="false">O212+O215+O227+O232+O235+O238+O241+O246+O249+O262+O280+O283+O289+O296+O301+O304+O311+O314+O319+O322+O325+O328+O343+O346+O331+O221+O340+O334</f>
        <v>1095871028.94</v>
      </c>
      <c r="P211" s="62" t="n">
        <f aca="false">P212+P215+P227+P232+P235+P238+P241+P246+P249+P262+P271+P280+P283+P286+P289+P296+P301+P304+P311+P314+P319+P322+P325+P328+P343+P346+P349+P331+P221+P340+P334+P224</f>
        <v>16979263.2</v>
      </c>
      <c r="Q211" s="60" t="n">
        <f aca="false">Q212+Q215+Q227+Q232+Q235+Q238+Q241+Q246+Q249+Q262+Q271+Q280+Q283+Q286+Q289+Q296+Q301+Q304+Q311+Q314+Q319+Q322+Q325+Q328+Q343+Q346+Q349+Q331+Q221+Q340+Q334+Q224</f>
        <v>3823129.41</v>
      </c>
      <c r="R211" s="63" t="n">
        <f aca="false">R212+R215+R227+R232+R235+R238+R241+R246+R249+R262+R271+R280+R283+R286+R289+R296+R301+R304+R311+R314+R319+R322+R325+R328+R343+R346+R349+R331+R221+R340+R334+R224</f>
        <v>-466020</v>
      </c>
      <c r="S211" s="64" t="n">
        <f aca="false">S212+S215+S227+S232+S235+S238+S241+S246+S249+S262+S271+S280+S283+S286+S289+S296+S301+S304+S311+S314+S319+S322+S325+S328+S343+S346+S349+S331+S221+S340+S334+S224+S337</f>
        <v>1182130676.82</v>
      </c>
      <c r="T211" s="60" t="n">
        <f aca="false">T212+T215+T227+T232+T235+T238+T241+T246+T249+T262+T271+T280+T283+T286+T289+T296+T301+T304+T311+T314+T319+T322+T325+T328+T343+T346+T349+T331+T221+T340+T334+T224</f>
        <v>1152470853.43</v>
      </c>
      <c r="U211" s="63" t="n">
        <f aca="false">U212+U215+U227+U232+U235+U238+U241+U246+U249+U262+U271+U280+U283+U286+U289+U296+U301+U304+U311+U314+U319+U322+U325+U328+U343+U346+U349+U331+U221+U340+U334+U224</f>
        <v>1095405008.94</v>
      </c>
      <c r="V211" s="62" t="n">
        <f aca="false">V212+V215+V227+V232+V235+V238+V241+V246+V249+V262+V271+V280+V283+V286+V289+V296+V301+V304+V311+V314+V319+V322+V325+V328+V343+V346+V349+V331+V221+V340+V334+V224+V357+V259+V256+V218+V353+V337</f>
        <v>13957959.56</v>
      </c>
      <c r="W211" s="60" t="n">
        <f aca="false">W212+W215+W227+W232+W235+W238+W241+W246+W249+W262+W271+W280+W283+W286+W289+W296+W301+W304+W311+W314+W319+W322+W325+W328+W343+W346+W349+W331+W221+W340+W334+W224+W357+W259+W256+W218+W353+W337</f>
        <v>6071904.17</v>
      </c>
      <c r="X211" s="63" t="n">
        <f aca="false">X212+X215+X227+X232+X235+X238+X241+X246+X249+X262+X271+X280+X283+X286+X289+X296+X301+X304+X311+X314+X319+X322+X325+X328+X343+X346+X349+X331+X221+X340+X334+X224+X357+X259+X256+X218+X353+X337</f>
        <v>5989923.91</v>
      </c>
      <c r="Y211" s="64" t="n">
        <f aca="false">Y212+Y215+Y227+Y232+Y235+Y238+Y241+Y246+Y249+Y262+Y271+Y280+Y283+Y286+Y289+Y296+Y301+Y304+Y311+Y314+Y319+Y322+Y325+Y328+Y343+Y346+Y349+Y331+Y221+Y340+Y334+Y224+Y357+Y259+Y256+Y218+Y353+Y337</f>
        <v>1196088636.38</v>
      </c>
      <c r="Z211" s="60" t="n">
        <f aca="false">Z212+Z215+Z227+Z232+Z235+Z238+Z241+Z246+Z249+Z262+Z271+Z280+Z283+Z286+Z289+Z296+Z301+Z304+Z311+Z314+Z319+Z322+Z325+Z328+Z343+Z346+Z349+Z331+Z221+Z340+Z334+Z224+Z357+Z259+Z256+Z218+Z353+Z337</f>
        <v>1158542757.6</v>
      </c>
      <c r="AA211" s="63" t="n">
        <f aca="false">AA212+AA215+AA227+AA232+AA235+AA238+AA241+AA246+AA249+AA262+AA271+AA280+AA283+AA286+AA289+AA296+AA301+AA304+AA311+AA314+AA319+AA322+AA325+AA328+AA343+AA346+AA349+AA331+AA221+AA340+AA334+AA224+AA357+AA259+AA256+AA218+AA353+AA337</f>
        <v>1101394932.85</v>
      </c>
    </row>
    <row r="212" customFormat="false" ht="39.6" hidden="false" customHeight="true" outlineLevel="0" collapsed="false">
      <c r="A212" s="41" t="s">
        <v>283</v>
      </c>
      <c r="B212" s="44" t="s">
        <v>197</v>
      </c>
      <c r="C212" s="45" t="n">
        <v>0</v>
      </c>
      <c r="D212" s="44" t="s">
        <v>24</v>
      </c>
      <c r="E212" s="46" t="n">
        <v>53032</v>
      </c>
      <c r="F212" s="47"/>
      <c r="G212" s="48" t="n">
        <f aca="false">G213</f>
        <v>23592585</v>
      </c>
      <c r="H212" s="48" t="n">
        <f aca="false">H213</f>
        <v>23718840</v>
      </c>
      <c r="I212" s="48" t="n">
        <f aca="false">I213</f>
        <v>23845000</v>
      </c>
      <c r="J212" s="48" t="n">
        <f aca="false">J213</f>
        <v>-23592585</v>
      </c>
      <c r="K212" s="48" t="n">
        <f aca="false">K213</f>
        <v>-23718840</v>
      </c>
      <c r="L212" s="49" t="n">
        <f aca="false">L213</f>
        <v>-23845000</v>
      </c>
      <c r="M212" s="50" t="n">
        <f aca="false">M213</f>
        <v>0</v>
      </c>
      <c r="N212" s="48" t="n">
        <f aca="false">N213</f>
        <v>0</v>
      </c>
      <c r="O212" s="49" t="n">
        <f aca="false">O213</f>
        <v>0</v>
      </c>
      <c r="P212" s="50" t="n">
        <f aca="false">P213</f>
        <v>0</v>
      </c>
      <c r="Q212" s="48" t="n">
        <f aca="false">Q213</f>
        <v>0</v>
      </c>
      <c r="R212" s="51" t="n">
        <f aca="false">R213</f>
        <v>0</v>
      </c>
      <c r="S212" s="52" t="n">
        <f aca="false">S213</f>
        <v>0</v>
      </c>
      <c r="T212" s="48" t="n">
        <f aca="false">T213</f>
        <v>0</v>
      </c>
      <c r="U212" s="51" t="n">
        <f aca="false">U213</f>
        <v>0</v>
      </c>
      <c r="V212" s="50" t="n">
        <f aca="false">V213</f>
        <v>0</v>
      </c>
      <c r="W212" s="48" t="n">
        <f aca="false">W213</f>
        <v>0</v>
      </c>
      <c r="X212" s="51" t="n">
        <f aca="false">X213</f>
        <v>0</v>
      </c>
      <c r="Y212" s="52" t="n">
        <f aca="false">Y213</f>
        <v>0</v>
      </c>
      <c r="Z212" s="48" t="n">
        <f aca="false">Z213</f>
        <v>0</v>
      </c>
      <c r="AA212" s="51" t="n">
        <f aca="false">AA213</f>
        <v>0</v>
      </c>
      <c r="AC212" s="40"/>
    </row>
    <row r="213" customFormat="false" ht="22.5" hidden="false" customHeight="false" outlineLevel="0" collapsed="false">
      <c r="A213" s="41" t="s">
        <v>194</v>
      </c>
      <c r="B213" s="44" t="s">
        <v>197</v>
      </c>
      <c r="C213" s="45" t="s">
        <v>23</v>
      </c>
      <c r="D213" s="44" t="s">
        <v>24</v>
      </c>
      <c r="E213" s="46" t="n">
        <v>53032</v>
      </c>
      <c r="F213" s="47" t="n">
        <v>600</v>
      </c>
      <c r="G213" s="48" t="n">
        <f aca="false">G214</f>
        <v>23592585</v>
      </c>
      <c r="H213" s="48" t="n">
        <f aca="false">H214</f>
        <v>23718840</v>
      </c>
      <c r="I213" s="48" t="n">
        <f aca="false">I214</f>
        <v>23845000</v>
      </c>
      <c r="J213" s="48" t="n">
        <f aca="false">J214</f>
        <v>-23592585</v>
      </c>
      <c r="K213" s="48" t="n">
        <f aca="false">K214</f>
        <v>-23718840</v>
      </c>
      <c r="L213" s="49" t="n">
        <f aca="false">L214</f>
        <v>-23845000</v>
      </c>
      <c r="M213" s="50" t="n">
        <f aca="false">M214</f>
        <v>0</v>
      </c>
      <c r="N213" s="48" t="n">
        <f aca="false">N214</f>
        <v>0</v>
      </c>
      <c r="O213" s="49" t="n">
        <f aca="false">O214</f>
        <v>0</v>
      </c>
      <c r="P213" s="50" t="n">
        <f aca="false">P214</f>
        <v>0</v>
      </c>
      <c r="Q213" s="48" t="n">
        <f aca="false">Q214</f>
        <v>0</v>
      </c>
      <c r="R213" s="51" t="n">
        <f aca="false">R214</f>
        <v>0</v>
      </c>
      <c r="S213" s="52" t="n">
        <f aca="false">S214</f>
        <v>0</v>
      </c>
      <c r="T213" s="48" t="n">
        <f aca="false">T214</f>
        <v>0</v>
      </c>
      <c r="U213" s="51" t="n">
        <f aca="false">U214</f>
        <v>0</v>
      </c>
      <c r="V213" s="50" t="n">
        <f aca="false">V214</f>
        <v>0</v>
      </c>
      <c r="W213" s="48" t="n">
        <f aca="false">W214</f>
        <v>0</v>
      </c>
      <c r="X213" s="51" t="n">
        <f aca="false">X214</f>
        <v>0</v>
      </c>
      <c r="Y213" s="52" t="n">
        <f aca="false">Y214</f>
        <v>0</v>
      </c>
      <c r="Z213" s="48" t="n">
        <f aca="false">Z214</f>
        <v>0</v>
      </c>
      <c r="AA213" s="51" t="n">
        <f aca="false">AA214</f>
        <v>0</v>
      </c>
      <c r="AC213" s="40"/>
    </row>
    <row r="214" customFormat="false" ht="12.75" hidden="false" customHeight="false" outlineLevel="0" collapsed="false">
      <c r="A214" s="41" t="s">
        <v>200</v>
      </c>
      <c r="B214" s="44" t="s">
        <v>197</v>
      </c>
      <c r="C214" s="45" t="s">
        <v>23</v>
      </c>
      <c r="D214" s="44" t="s">
        <v>24</v>
      </c>
      <c r="E214" s="46" t="n">
        <v>53032</v>
      </c>
      <c r="F214" s="47" t="n">
        <v>610</v>
      </c>
      <c r="G214" s="48" t="n">
        <v>23592585</v>
      </c>
      <c r="H214" s="48" t="n">
        <v>23718840</v>
      </c>
      <c r="I214" s="48" t="n">
        <v>23845000</v>
      </c>
      <c r="J214" s="48" t="n">
        <v>-23592585</v>
      </c>
      <c r="K214" s="48" t="n">
        <v>-23718840</v>
      </c>
      <c r="L214" s="49" t="n">
        <v>-23845000</v>
      </c>
      <c r="M214" s="50" t="n">
        <f aca="false">G214+J214</f>
        <v>0</v>
      </c>
      <c r="N214" s="48" t="n">
        <f aca="false">H214+K214</f>
        <v>0</v>
      </c>
      <c r="O214" s="49" t="n">
        <f aca="false">I214+L214</f>
        <v>0</v>
      </c>
      <c r="P214" s="50"/>
      <c r="Q214" s="48"/>
      <c r="R214" s="51"/>
      <c r="S214" s="52" t="n">
        <f aca="false">M214+P214</f>
        <v>0</v>
      </c>
      <c r="T214" s="48" t="n">
        <f aca="false">N214+Q214</f>
        <v>0</v>
      </c>
      <c r="U214" s="51" t="n">
        <f aca="false">O214+R214</f>
        <v>0</v>
      </c>
      <c r="V214" s="50"/>
      <c r="W214" s="48"/>
      <c r="X214" s="51"/>
      <c r="Y214" s="52" t="n">
        <f aca="false">S214+V214</f>
        <v>0</v>
      </c>
      <c r="Z214" s="48" t="n">
        <f aca="false">T214+W214</f>
        <v>0</v>
      </c>
      <c r="AA214" s="51" t="n">
        <f aca="false">U214+X214</f>
        <v>0</v>
      </c>
      <c r="AC214" s="40"/>
    </row>
    <row r="215" customFormat="false" ht="90" hidden="false" customHeight="false" outlineLevel="0" collapsed="false">
      <c r="A215" s="41" t="s">
        <v>284</v>
      </c>
      <c r="B215" s="44" t="s">
        <v>197</v>
      </c>
      <c r="C215" s="45" t="s">
        <v>23</v>
      </c>
      <c r="D215" s="44" t="s">
        <v>24</v>
      </c>
      <c r="E215" s="46" t="s">
        <v>285</v>
      </c>
      <c r="F215" s="47"/>
      <c r="G215" s="48"/>
      <c r="H215" s="48"/>
      <c r="I215" s="48"/>
      <c r="J215" s="48" t="n">
        <f aca="false">J216</f>
        <v>23845000</v>
      </c>
      <c r="K215" s="48" t="n">
        <f aca="false">K216</f>
        <v>23971160</v>
      </c>
      <c r="L215" s="49" t="n">
        <f aca="false">L216</f>
        <v>23971160</v>
      </c>
      <c r="M215" s="50" t="n">
        <f aca="false">G215+J215</f>
        <v>23845000</v>
      </c>
      <c r="N215" s="48" t="n">
        <f aca="false">H215+K215</f>
        <v>23971160</v>
      </c>
      <c r="O215" s="49" t="n">
        <f aca="false">I215+L215</f>
        <v>23971160</v>
      </c>
      <c r="P215" s="50" t="n">
        <f aca="false">P216</f>
        <v>0</v>
      </c>
      <c r="Q215" s="48" t="n">
        <f aca="false">Q216</f>
        <v>0</v>
      </c>
      <c r="R215" s="51" t="n">
        <f aca="false">R216</f>
        <v>0</v>
      </c>
      <c r="S215" s="52" t="n">
        <f aca="false">M215+P215</f>
        <v>23845000</v>
      </c>
      <c r="T215" s="48" t="n">
        <f aca="false">N215+Q215</f>
        <v>23971160</v>
      </c>
      <c r="U215" s="51" t="n">
        <f aca="false">O215+R215</f>
        <v>23971160</v>
      </c>
      <c r="V215" s="50" t="n">
        <f aca="false">V216</f>
        <v>0</v>
      </c>
      <c r="W215" s="48" t="n">
        <f aca="false">W216</f>
        <v>0</v>
      </c>
      <c r="X215" s="51" t="n">
        <f aca="false">X216</f>
        <v>0</v>
      </c>
      <c r="Y215" s="52" t="n">
        <f aca="false">S215+V215</f>
        <v>23845000</v>
      </c>
      <c r="Z215" s="48" t="n">
        <f aca="false">T215+W215</f>
        <v>23971160</v>
      </c>
      <c r="AA215" s="51" t="n">
        <f aca="false">U215+X215</f>
        <v>23971160</v>
      </c>
      <c r="AC215" s="40"/>
    </row>
    <row r="216" customFormat="false" ht="22.5" hidden="false" customHeight="false" outlineLevel="0" collapsed="false">
      <c r="A216" s="41" t="s">
        <v>194</v>
      </c>
      <c r="B216" s="44" t="s">
        <v>197</v>
      </c>
      <c r="C216" s="45" t="s">
        <v>23</v>
      </c>
      <c r="D216" s="44" t="s">
        <v>24</v>
      </c>
      <c r="E216" s="46" t="s">
        <v>285</v>
      </c>
      <c r="F216" s="47" t="n">
        <v>600</v>
      </c>
      <c r="G216" s="48"/>
      <c r="H216" s="48"/>
      <c r="I216" s="48"/>
      <c r="J216" s="48" t="n">
        <f aca="false">J217</f>
        <v>23845000</v>
      </c>
      <c r="K216" s="48" t="n">
        <f aca="false">K217</f>
        <v>23971160</v>
      </c>
      <c r="L216" s="49" t="n">
        <f aca="false">L217</f>
        <v>23971160</v>
      </c>
      <c r="M216" s="50" t="n">
        <f aca="false">G216+J216</f>
        <v>23845000</v>
      </c>
      <c r="N216" s="48" t="n">
        <f aca="false">H216+K216</f>
        <v>23971160</v>
      </c>
      <c r="O216" s="49" t="n">
        <f aca="false">I216+L216</f>
        <v>23971160</v>
      </c>
      <c r="P216" s="50" t="n">
        <f aca="false">P217</f>
        <v>0</v>
      </c>
      <c r="Q216" s="48" t="n">
        <f aca="false">Q217</f>
        <v>0</v>
      </c>
      <c r="R216" s="51" t="n">
        <f aca="false">R217</f>
        <v>0</v>
      </c>
      <c r="S216" s="52" t="n">
        <f aca="false">M216+P216</f>
        <v>23845000</v>
      </c>
      <c r="T216" s="48" t="n">
        <f aca="false">N216+Q216</f>
        <v>23971160</v>
      </c>
      <c r="U216" s="51" t="n">
        <f aca="false">O216+R216</f>
        <v>23971160</v>
      </c>
      <c r="V216" s="50" t="n">
        <f aca="false">V217</f>
        <v>0</v>
      </c>
      <c r="W216" s="48" t="n">
        <f aca="false">W217</f>
        <v>0</v>
      </c>
      <c r="X216" s="51" t="n">
        <f aca="false">X217</f>
        <v>0</v>
      </c>
      <c r="Y216" s="52" t="n">
        <f aca="false">S216+V216</f>
        <v>23845000</v>
      </c>
      <c r="Z216" s="48" t="n">
        <f aca="false">T216+W216</f>
        <v>23971160</v>
      </c>
      <c r="AA216" s="51" t="n">
        <f aca="false">U216+X216</f>
        <v>23971160</v>
      </c>
      <c r="AC216" s="40"/>
    </row>
    <row r="217" customFormat="false" ht="12.75" hidden="false" customHeight="false" outlineLevel="0" collapsed="false">
      <c r="A217" s="41" t="s">
        <v>200</v>
      </c>
      <c r="B217" s="44" t="s">
        <v>197</v>
      </c>
      <c r="C217" s="45" t="s">
        <v>23</v>
      </c>
      <c r="D217" s="44" t="s">
        <v>24</v>
      </c>
      <c r="E217" s="46" t="s">
        <v>285</v>
      </c>
      <c r="F217" s="47" t="n">
        <v>610</v>
      </c>
      <c r="G217" s="48"/>
      <c r="H217" s="48"/>
      <c r="I217" s="48"/>
      <c r="J217" s="48" t="n">
        <v>23845000</v>
      </c>
      <c r="K217" s="48" t="n">
        <v>23971160</v>
      </c>
      <c r="L217" s="49" t="n">
        <v>23971160</v>
      </c>
      <c r="M217" s="50" t="n">
        <f aca="false">G217+J217</f>
        <v>23845000</v>
      </c>
      <c r="N217" s="48" t="n">
        <f aca="false">H217+K217</f>
        <v>23971160</v>
      </c>
      <c r="O217" s="49" t="n">
        <f aca="false">I217+L217</f>
        <v>23971160</v>
      </c>
      <c r="P217" s="50"/>
      <c r="Q217" s="48"/>
      <c r="R217" s="51"/>
      <c r="S217" s="52" t="n">
        <f aca="false">M217+P217</f>
        <v>23845000</v>
      </c>
      <c r="T217" s="48" t="n">
        <f aca="false">N217+Q217</f>
        <v>23971160</v>
      </c>
      <c r="U217" s="51" t="n">
        <f aca="false">O217+R217</f>
        <v>23971160</v>
      </c>
      <c r="V217" s="50"/>
      <c r="W217" s="48"/>
      <c r="X217" s="51"/>
      <c r="Y217" s="52" t="n">
        <f aca="false">S217+V217</f>
        <v>23845000</v>
      </c>
      <c r="Z217" s="48" t="n">
        <f aca="false">T217+W217</f>
        <v>23971160</v>
      </c>
      <c r="AA217" s="51" t="n">
        <f aca="false">U217+X217</f>
        <v>23971160</v>
      </c>
      <c r="AC217" s="40"/>
    </row>
    <row r="218" customFormat="false" ht="157.5" hidden="false" customHeight="false" outlineLevel="0" collapsed="false">
      <c r="A218" s="41" t="s">
        <v>317</v>
      </c>
      <c r="B218" s="44" t="s">
        <v>197</v>
      </c>
      <c r="C218" s="45" t="s">
        <v>23</v>
      </c>
      <c r="D218" s="44" t="s">
        <v>24</v>
      </c>
      <c r="E218" s="46" t="s">
        <v>318</v>
      </c>
      <c r="F218" s="47"/>
      <c r="G218" s="48"/>
      <c r="H218" s="48"/>
      <c r="I218" s="48"/>
      <c r="J218" s="48"/>
      <c r="K218" s="48"/>
      <c r="L218" s="49"/>
      <c r="M218" s="50"/>
      <c r="N218" s="48"/>
      <c r="O218" s="49"/>
      <c r="P218" s="50"/>
      <c r="Q218" s="48"/>
      <c r="R218" s="51"/>
      <c r="S218" s="52"/>
      <c r="T218" s="48"/>
      <c r="U218" s="51"/>
      <c r="V218" s="50" t="n">
        <f aca="false">V219</f>
        <v>2196200</v>
      </c>
      <c r="W218" s="48" t="n">
        <f aca="false">W219</f>
        <v>0</v>
      </c>
      <c r="X218" s="51" t="n">
        <f aca="false">X219</f>
        <v>0</v>
      </c>
      <c r="Y218" s="52" t="n">
        <f aca="false">Y219</f>
        <v>2196200</v>
      </c>
      <c r="Z218" s="48" t="n">
        <f aca="false">Z219</f>
        <v>0</v>
      </c>
      <c r="AA218" s="51" t="n">
        <f aca="false">AA219</f>
        <v>0</v>
      </c>
      <c r="AC218" s="40"/>
    </row>
    <row r="219" customFormat="false" ht="22.5" hidden="false" customHeight="false" outlineLevel="0" collapsed="false">
      <c r="A219" s="41" t="s">
        <v>194</v>
      </c>
      <c r="B219" s="44" t="s">
        <v>197</v>
      </c>
      <c r="C219" s="45" t="s">
        <v>23</v>
      </c>
      <c r="D219" s="44" t="s">
        <v>24</v>
      </c>
      <c r="E219" s="46" t="s">
        <v>318</v>
      </c>
      <c r="F219" s="47" t="n">
        <v>600</v>
      </c>
      <c r="G219" s="48"/>
      <c r="H219" s="48"/>
      <c r="I219" s="48"/>
      <c r="J219" s="48"/>
      <c r="K219" s="48"/>
      <c r="L219" s="49"/>
      <c r="M219" s="50"/>
      <c r="N219" s="48"/>
      <c r="O219" s="49"/>
      <c r="P219" s="50"/>
      <c r="Q219" s="48"/>
      <c r="R219" s="51"/>
      <c r="S219" s="52"/>
      <c r="T219" s="48"/>
      <c r="U219" s="51"/>
      <c r="V219" s="50" t="n">
        <f aca="false">V220</f>
        <v>2196200</v>
      </c>
      <c r="W219" s="48" t="n">
        <f aca="false">W220</f>
        <v>0</v>
      </c>
      <c r="X219" s="51" t="n">
        <f aca="false">X220</f>
        <v>0</v>
      </c>
      <c r="Y219" s="52" t="n">
        <f aca="false">Y220</f>
        <v>2196200</v>
      </c>
      <c r="Z219" s="48" t="n">
        <f aca="false">Z220</f>
        <v>0</v>
      </c>
      <c r="AA219" s="51" t="n">
        <f aca="false">AA220</f>
        <v>0</v>
      </c>
      <c r="AC219" s="40"/>
    </row>
    <row r="220" customFormat="false" ht="12.75" hidden="false" customHeight="false" outlineLevel="0" collapsed="false">
      <c r="A220" s="41" t="s">
        <v>200</v>
      </c>
      <c r="B220" s="44" t="s">
        <v>197</v>
      </c>
      <c r="C220" s="45" t="s">
        <v>23</v>
      </c>
      <c r="D220" s="44" t="s">
        <v>24</v>
      </c>
      <c r="E220" s="46" t="s">
        <v>318</v>
      </c>
      <c r="F220" s="47" t="n">
        <v>610</v>
      </c>
      <c r="G220" s="48"/>
      <c r="H220" s="48"/>
      <c r="I220" s="48"/>
      <c r="J220" s="48"/>
      <c r="K220" s="48"/>
      <c r="L220" s="49"/>
      <c r="M220" s="50"/>
      <c r="N220" s="48"/>
      <c r="O220" s="49"/>
      <c r="P220" s="50"/>
      <c r="Q220" s="48"/>
      <c r="R220" s="51"/>
      <c r="S220" s="52"/>
      <c r="T220" s="48"/>
      <c r="U220" s="51"/>
      <c r="V220" s="50" t="n">
        <v>2196200</v>
      </c>
      <c r="W220" s="48"/>
      <c r="X220" s="51"/>
      <c r="Y220" s="52" t="n">
        <f aca="false">S220+V220</f>
        <v>2196200</v>
      </c>
      <c r="Z220" s="48" t="n">
        <f aca="false">T220+W220</f>
        <v>0</v>
      </c>
      <c r="AA220" s="51" t="n">
        <f aca="false">U220+X220</f>
        <v>0</v>
      </c>
      <c r="AC220" s="40"/>
    </row>
    <row r="221" customFormat="false" ht="33.75" hidden="false" customHeight="false" outlineLevel="0" collapsed="false">
      <c r="A221" s="41" t="s">
        <v>161</v>
      </c>
      <c r="B221" s="44" t="s">
        <v>197</v>
      </c>
      <c r="C221" s="45" t="s">
        <v>23</v>
      </c>
      <c r="D221" s="44" t="s">
        <v>24</v>
      </c>
      <c r="E221" s="46" t="s">
        <v>162</v>
      </c>
      <c r="F221" s="47"/>
      <c r="G221" s="48" t="n">
        <f aca="false">G222</f>
        <v>0</v>
      </c>
      <c r="H221" s="48" t="n">
        <f aca="false">H222</f>
        <v>0</v>
      </c>
      <c r="I221" s="48" t="n">
        <f aca="false">I222</f>
        <v>0</v>
      </c>
      <c r="J221" s="48" t="n">
        <f aca="false">J222</f>
        <v>25000000</v>
      </c>
      <c r="K221" s="48" t="n">
        <f aca="false">K222</f>
        <v>24344195.24</v>
      </c>
      <c r="L221" s="49" t="n">
        <f aca="false">L222</f>
        <v>0</v>
      </c>
      <c r="M221" s="50" t="n">
        <f aca="false">M222</f>
        <v>25000000</v>
      </c>
      <c r="N221" s="48" t="n">
        <f aca="false">N222</f>
        <v>24344195.24</v>
      </c>
      <c r="O221" s="49" t="n">
        <f aca="false">O222</f>
        <v>0</v>
      </c>
      <c r="P221" s="50" t="n">
        <f aca="false">P222</f>
        <v>0</v>
      </c>
      <c r="Q221" s="48" t="n">
        <f aca="false">Q222</f>
        <v>0</v>
      </c>
      <c r="R221" s="51" t="n">
        <f aca="false">R222</f>
        <v>0</v>
      </c>
      <c r="S221" s="52" t="n">
        <f aca="false">S222</f>
        <v>25000000</v>
      </c>
      <c r="T221" s="48" t="n">
        <f aca="false">T222</f>
        <v>24344195.24</v>
      </c>
      <c r="U221" s="51" t="n">
        <f aca="false">U222</f>
        <v>0</v>
      </c>
      <c r="V221" s="50" t="n">
        <f aca="false">V222</f>
        <v>0</v>
      </c>
      <c r="W221" s="48" t="n">
        <f aca="false">W222</f>
        <v>0</v>
      </c>
      <c r="X221" s="51" t="n">
        <f aca="false">X222</f>
        <v>0</v>
      </c>
      <c r="Y221" s="52" t="n">
        <f aca="false">Y222</f>
        <v>25000000</v>
      </c>
      <c r="Z221" s="48" t="n">
        <f aca="false">Z222</f>
        <v>24344195.24</v>
      </c>
      <c r="AA221" s="51" t="n">
        <f aca="false">AA222</f>
        <v>0</v>
      </c>
      <c r="AC221" s="40"/>
    </row>
    <row r="222" customFormat="false" ht="22.5" hidden="false" customHeight="false" outlineLevel="0" collapsed="false">
      <c r="A222" s="41" t="s">
        <v>29</v>
      </c>
      <c r="B222" s="44" t="s">
        <v>197</v>
      </c>
      <c r="C222" s="45" t="s">
        <v>23</v>
      </c>
      <c r="D222" s="44" t="s">
        <v>24</v>
      </c>
      <c r="E222" s="46" t="s">
        <v>162</v>
      </c>
      <c r="F222" s="47" t="n">
        <v>200</v>
      </c>
      <c r="G222" s="48" t="n">
        <f aca="false">G223</f>
        <v>0</v>
      </c>
      <c r="H222" s="48" t="n">
        <f aca="false">H223</f>
        <v>0</v>
      </c>
      <c r="I222" s="48" t="n">
        <f aca="false">I223</f>
        <v>0</v>
      </c>
      <c r="J222" s="48" t="n">
        <f aca="false">J223</f>
        <v>25000000</v>
      </c>
      <c r="K222" s="48" t="n">
        <f aca="false">K223</f>
        <v>24344195.24</v>
      </c>
      <c r="L222" s="49" t="n">
        <f aca="false">L223</f>
        <v>0</v>
      </c>
      <c r="M222" s="50" t="n">
        <f aca="false">M223</f>
        <v>25000000</v>
      </c>
      <c r="N222" s="48" t="n">
        <f aca="false">N223</f>
        <v>24344195.24</v>
      </c>
      <c r="O222" s="49" t="n">
        <f aca="false">O223</f>
        <v>0</v>
      </c>
      <c r="P222" s="50" t="n">
        <f aca="false">P223</f>
        <v>0</v>
      </c>
      <c r="Q222" s="48" t="n">
        <f aca="false">Q223</f>
        <v>0</v>
      </c>
      <c r="R222" s="51" t="n">
        <f aca="false">R223</f>
        <v>0</v>
      </c>
      <c r="S222" s="52" t="n">
        <f aca="false">S223</f>
        <v>25000000</v>
      </c>
      <c r="T222" s="48" t="n">
        <f aca="false">T223</f>
        <v>24344195.24</v>
      </c>
      <c r="U222" s="51" t="n">
        <f aca="false">U223</f>
        <v>0</v>
      </c>
      <c r="V222" s="50" t="n">
        <f aca="false">V223</f>
        <v>0</v>
      </c>
      <c r="W222" s="48" t="n">
        <f aca="false">W223</f>
        <v>0</v>
      </c>
      <c r="X222" s="51" t="n">
        <f aca="false">X223</f>
        <v>0</v>
      </c>
      <c r="Y222" s="52" t="n">
        <f aca="false">Y223</f>
        <v>25000000</v>
      </c>
      <c r="Z222" s="48" t="n">
        <f aca="false">Z223</f>
        <v>24344195.24</v>
      </c>
      <c r="AA222" s="51" t="n">
        <f aca="false">AA223</f>
        <v>0</v>
      </c>
      <c r="AC222" s="40"/>
    </row>
    <row r="223" customFormat="false" ht="22.5" hidden="false" customHeight="false" outlineLevel="0" collapsed="false">
      <c r="A223" s="41" t="s">
        <v>30</v>
      </c>
      <c r="B223" s="44" t="s">
        <v>197</v>
      </c>
      <c r="C223" s="45" t="s">
        <v>23</v>
      </c>
      <c r="D223" s="44" t="s">
        <v>24</v>
      </c>
      <c r="E223" s="46" t="s">
        <v>162</v>
      </c>
      <c r="F223" s="47" t="n">
        <v>240</v>
      </c>
      <c r="G223" s="48" t="n">
        <v>0</v>
      </c>
      <c r="H223" s="48" t="n">
        <v>0</v>
      </c>
      <c r="I223" s="48" t="n">
        <v>0</v>
      </c>
      <c r="J223" s="48" t="n">
        <v>25000000</v>
      </c>
      <c r="K223" s="48" t="n">
        <v>24344195.24</v>
      </c>
      <c r="L223" s="49" t="n">
        <v>0</v>
      </c>
      <c r="M223" s="50" t="n">
        <f aca="false">G223+J223</f>
        <v>25000000</v>
      </c>
      <c r="N223" s="48" t="n">
        <f aca="false">H223+K223</f>
        <v>24344195.24</v>
      </c>
      <c r="O223" s="49" t="n">
        <f aca="false">I223+L223</f>
        <v>0</v>
      </c>
      <c r="P223" s="50"/>
      <c r="Q223" s="48"/>
      <c r="R223" s="51"/>
      <c r="S223" s="52" t="n">
        <f aca="false">M223+P223</f>
        <v>25000000</v>
      </c>
      <c r="T223" s="48" t="n">
        <f aca="false">N223+Q223</f>
        <v>24344195.24</v>
      </c>
      <c r="U223" s="51" t="n">
        <f aca="false">O223+R223</f>
        <v>0</v>
      </c>
      <c r="V223" s="50"/>
      <c r="W223" s="48"/>
      <c r="X223" s="51"/>
      <c r="Y223" s="52" t="n">
        <f aca="false">S223+V223</f>
        <v>25000000</v>
      </c>
      <c r="Z223" s="48" t="n">
        <f aca="false">T223+W223</f>
        <v>24344195.24</v>
      </c>
      <c r="AA223" s="51" t="n">
        <f aca="false">U223+X223</f>
        <v>0</v>
      </c>
      <c r="AC223" s="40"/>
    </row>
    <row r="224" customFormat="false" ht="33.75" hidden="false" customHeight="false" outlineLevel="0" collapsed="false">
      <c r="A224" s="41" t="s">
        <v>163</v>
      </c>
      <c r="B224" s="44" t="s">
        <v>197</v>
      </c>
      <c r="C224" s="45" t="s">
        <v>23</v>
      </c>
      <c r="D224" s="44" t="s">
        <v>24</v>
      </c>
      <c r="E224" s="46" t="s">
        <v>164</v>
      </c>
      <c r="F224" s="47"/>
      <c r="G224" s="48"/>
      <c r="H224" s="48"/>
      <c r="I224" s="48"/>
      <c r="J224" s="48"/>
      <c r="K224" s="48"/>
      <c r="L224" s="49"/>
      <c r="M224" s="50" t="n">
        <f aca="false">M225</f>
        <v>0</v>
      </c>
      <c r="N224" s="48" t="n">
        <f aca="false">N225</f>
        <v>0</v>
      </c>
      <c r="O224" s="49" t="n">
        <f aca="false">O225</f>
        <v>0</v>
      </c>
      <c r="P224" s="50" t="n">
        <f aca="false">P225</f>
        <v>0</v>
      </c>
      <c r="Q224" s="48" t="n">
        <f aca="false">Q225</f>
        <v>1683733</v>
      </c>
      <c r="R224" s="51" t="n">
        <f aca="false">R225</f>
        <v>0</v>
      </c>
      <c r="S224" s="52" t="n">
        <f aca="false">S225</f>
        <v>0</v>
      </c>
      <c r="T224" s="48" t="n">
        <f aca="false">T225</f>
        <v>1683733</v>
      </c>
      <c r="U224" s="51" t="n">
        <f aca="false">U225</f>
        <v>0</v>
      </c>
      <c r="V224" s="50" t="n">
        <f aca="false">V225</f>
        <v>0</v>
      </c>
      <c r="W224" s="48" t="n">
        <f aca="false">W225</f>
        <v>0</v>
      </c>
      <c r="X224" s="51" t="n">
        <f aca="false">X225</f>
        <v>0</v>
      </c>
      <c r="Y224" s="52" t="n">
        <f aca="false">Y225</f>
        <v>0</v>
      </c>
      <c r="Z224" s="48" t="n">
        <f aca="false">Z225</f>
        <v>1683733</v>
      </c>
      <c r="AA224" s="51" t="n">
        <f aca="false">AA225</f>
        <v>0</v>
      </c>
      <c r="AC224" s="40"/>
    </row>
    <row r="225" customFormat="false" ht="22.5" hidden="false" customHeight="false" outlineLevel="0" collapsed="false">
      <c r="A225" s="41" t="s">
        <v>29</v>
      </c>
      <c r="B225" s="44" t="s">
        <v>197</v>
      </c>
      <c r="C225" s="45" t="s">
        <v>23</v>
      </c>
      <c r="D225" s="44" t="s">
        <v>24</v>
      </c>
      <c r="E225" s="46" t="s">
        <v>164</v>
      </c>
      <c r="F225" s="47" t="n">
        <v>200</v>
      </c>
      <c r="G225" s="48"/>
      <c r="H225" s="48"/>
      <c r="I225" s="48"/>
      <c r="J225" s="48"/>
      <c r="K225" s="48"/>
      <c r="L225" s="49"/>
      <c r="M225" s="50" t="n">
        <f aca="false">M226</f>
        <v>0</v>
      </c>
      <c r="N225" s="48" t="n">
        <f aca="false">N226</f>
        <v>0</v>
      </c>
      <c r="O225" s="49" t="n">
        <f aca="false">O226</f>
        <v>0</v>
      </c>
      <c r="P225" s="50" t="n">
        <f aca="false">P226</f>
        <v>0</v>
      </c>
      <c r="Q225" s="48" t="n">
        <f aca="false">Q226</f>
        <v>1683733</v>
      </c>
      <c r="R225" s="51" t="n">
        <f aca="false">R226</f>
        <v>0</v>
      </c>
      <c r="S225" s="52" t="n">
        <f aca="false">S226</f>
        <v>0</v>
      </c>
      <c r="T225" s="48" t="n">
        <f aca="false">T226</f>
        <v>1683733</v>
      </c>
      <c r="U225" s="51" t="n">
        <f aca="false">U226</f>
        <v>0</v>
      </c>
      <c r="V225" s="50" t="n">
        <f aca="false">V226</f>
        <v>0</v>
      </c>
      <c r="W225" s="48" t="n">
        <f aca="false">W226</f>
        <v>0</v>
      </c>
      <c r="X225" s="51" t="n">
        <f aca="false">X226</f>
        <v>0</v>
      </c>
      <c r="Y225" s="52" t="n">
        <f aca="false">Y226</f>
        <v>0</v>
      </c>
      <c r="Z225" s="48" t="n">
        <f aca="false">Z226</f>
        <v>1683733</v>
      </c>
      <c r="AA225" s="51" t="n">
        <f aca="false">AA226</f>
        <v>0</v>
      </c>
      <c r="AC225" s="40"/>
    </row>
    <row r="226" customFormat="false" ht="22.5" hidden="false" customHeight="false" outlineLevel="0" collapsed="false">
      <c r="A226" s="41" t="s">
        <v>30</v>
      </c>
      <c r="B226" s="44" t="s">
        <v>197</v>
      </c>
      <c r="C226" s="45" t="s">
        <v>23</v>
      </c>
      <c r="D226" s="44" t="s">
        <v>24</v>
      </c>
      <c r="E226" s="46" t="s">
        <v>164</v>
      </c>
      <c r="F226" s="47" t="n">
        <v>240</v>
      </c>
      <c r="G226" s="48"/>
      <c r="H226" s="48"/>
      <c r="I226" s="48"/>
      <c r="J226" s="48"/>
      <c r="K226" s="48"/>
      <c r="L226" s="49"/>
      <c r="M226" s="50" t="n">
        <v>0</v>
      </c>
      <c r="N226" s="48" t="n">
        <v>0</v>
      </c>
      <c r="O226" s="49" t="n">
        <v>0</v>
      </c>
      <c r="P226" s="50" t="n">
        <v>0</v>
      </c>
      <c r="Q226" s="48" t="n">
        <v>1683733</v>
      </c>
      <c r="R226" s="51" t="n">
        <v>0</v>
      </c>
      <c r="S226" s="52" t="n">
        <f aca="false">M226+P226</f>
        <v>0</v>
      </c>
      <c r="T226" s="48" t="n">
        <f aca="false">N226+Q226</f>
        <v>1683733</v>
      </c>
      <c r="U226" s="51" t="n">
        <f aca="false">O226+R226</f>
        <v>0</v>
      </c>
      <c r="V226" s="50" t="n">
        <v>0</v>
      </c>
      <c r="W226" s="48" t="n">
        <v>0</v>
      </c>
      <c r="X226" s="51" t="n">
        <v>0</v>
      </c>
      <c r="Y226" s="52" t="n">
        <f aca="false">S226+V226</f>
        <v>0</v>
      </c>
      <c r="Z226" s="48" t="n">
        <f aca="false">T226+W226</f>
        <v>1683733</v>
      </c>
      <c r="AA226" s="51" t="n">
        <f aca="false">U226+X226</f>
        <v>0</v>
      </c>
      <c r="AC226" s="40"/>
    </row>
    <row r="227" customFormat="false" ht="22.5" hidden="false" customHeight="false" outlineLevel="0" collapsed="false">
      <c r="A227" s="41" t="s">
        <v>51</v>
      </c>
      <c r="B227" s="44" t="s">
        <v>197</v>
      </c>
      <c r="C227" s="45" t="n">
        <v>0</v>
      </c>
      <c r="D227" s="44" t="n">
        <v>0</v>
      </c>
      <c r="E227" s="46" t="s">
        <v>52</v>
      </c>
      <c r="F227" s="47"/>
      <c r="G227" s="48" t="n">
        <f aca="false">G228+G230</f>
        <v>22960900</v>
      </c>
      <c r="H227" s="48" t="n">
        <f aca="false">H228+H230</f>
        <v>0</v>
      </c>
      <c r="I227" s="48" t="n">
        <f aca="false">I228+I230</f>
        <v>0</v>
      </c>
      <c r="J227" s="48" t="n">
        <f aca="false">J228+J230</f>
        <v>0</v>
      </c>
      <c r="K227" s="48" t="n">
        <f aca="false">K228+K230</f>
        <v>0</v>
      </c>
      <c r="L227" s="49" t="n">
        <f aca="false">L228+L230</f>
        <v>0</v>
      </c>
      <c r="M227" s="50" t="n">
        <f aca="false">M228+M230</f>
        <v>22960900</v>
      </c>
      <c r="N227" s="48" t="n">
        <f aca="false">N228+N230</f>
        <v>0</v>
      </c>
      <c r="O227" s="49" t="n">
        <f aca="false">O228+O230</f>
        <v>0</v>
      </c>
      <c r="P227" s="50" t="n">
        <f aca="false">P228+P230</f>
        <v>0</v>
      </c>
      <c r="Q227" s="48" t="n">
        <f aca="false">Q228+Q230</f>
        <v>0</v>
      </c>
      <c r="R227" s="51" t="n">
        <f aca="false">R228+R230</f>
        <v>0</v>
      </c>
      <c r="S227" s="52" t="n">
        <f aca="false">S228+S230</f>
        <v>22960900</v>
      </c>
      <c r="T227" s="48" t="n">
        <f aca="false">T228+T230</f>
        <v>0</v>
      </c>
      <c r="U227" s="51" t="n">
        <f aca="false">U228+U230</f>
        <v>0</v>
      </c>
      <c r="V227" s="50" t="n">
        <f aca="false">V228+V230</f>
        <v>0</v>
      </c>
      <c r="W227" s="48" t="n">
        <f aca="false">W228+W230</f>
        <v>0</v>
      </c>
      <c r="X227" s="51" t="n">
        <f aca="false">X228+X230</f>
        <v>0</v>
      </c>
      <c r="Y227" s="52" t="n">
        <f aca="false">Y228+Y230</f>
        <v>22960900</v>
      </c>
      <c r="Z227" s="48" t="n">
        <f aca="false">Z228+Z230</f>
        <v>0</v>
      </c>
      <c r="AA227" s="51" t="n">
        <f aca="false">AA228+AA230</f>
        <v>0</v>
      </c>
      <c r="AC227" s="40"/>
    </row>
    <row r="228" customFormat="false" ht="22.5" hidden="false" customHeight="false" outlineLevel="0" collapsed="false">
      <c r="A228" s="41" t="s">
        <v>29</v>
      </c>
      <c r="B228" s="44" t="s">
        <v>197</v>
      </c>
      <c r="C228" s="45" t="n">
        <v>0</v>
      </c>
      <c r="D228" s="44" t="n">
        <v>0</v>
      </c>
      <c r="E228" s="46" t="s">
        <v>52</v>
      </c>
      <c r="F228" s="47" t="n">
        <v>200</v>
      </c>
      <c r="G228" s="48" t="n">
        <f aca="false">G229</f>
        <v>1250000</v>
      </c>
      <c r="H228" s="48" t="n">
        <f aca="false">H229</f>
        <v>0</v>
      </c>
      <c r="I228" s="48" t="n">
        <f aca="false">I229</f>
        <v>0</v>
      </c>
      <c r="J228" s="48" t="n">
        <f aca="false">J229</f>
        <v>0</v>
      </c>
      <c r="K228" s="48" t="n">
        <f aca="false">K229</f>
        <v>0</v>
      </c>
      <c r="L228" s="49" t="n">
        <f aca="false">L229</f>
        <v>0</v>
      </c>
      <c r="M228" s="50" t="n">
        <f aca="false">M229</f>
        <v>1250000</v>
      </c>
      <c r="N228" s="48" t="n">
        <f aca="false">N229</f>
        <v>0</v>
      </c>
      <c r="O228" s="49" t="n">
        <f aca="false">O229</f>
        <v>0</v>
      </c>
      <c r="P228" s="50" t="n">
        <f aca="false">P229</f>
        <v>3886100</v>
      </c>
      <c r="Q228" s="48" t="n">
        <f aca="false">Q229</f>
        <v>0</v>
      </c>
      <c r="R228" s="51" t="n">
        <f aca="false">R229</f>
        <v>0</v>
      </c>
      <c r="S228" s="52" t="n">
        <f aca="false">S229</f>
        <v>5136100</v>
      </c>
      <c r="T228" s="48" t="n">
        <f aca="false">T229</f>
        <v>0</v>
      </c>
      <c r="U228" s="51" t="n">
        <f aca="false">U229</f>
        <v>0</v>
      </c>
      <c r="V228" s="50" t="n">
        <f aca="false">V229</f>
        <v>0</v>
      </c>
      <c r="W228" s="48" t="n">
        <f aca="false">W229</f>
        <v>0</v>
      </c>
      <c r="X228" s="51" t="n">
        <f aca="false">X229</f>
        <v>0</v>
      </c>
      <c r="Y228" s="52" t="n">
        <f aca="false">Y229</f>
        <v>5136100</v>
      </c>
      <c r="Z228" s="48" t="n">
        <f aca="false">Z229</f>
        <v>0</v>
      </c>
      <c r="AA228" s="51" t="n">
        <f aca="false">AA229</f>
        <v>0</v>
      </c>
      <c r="AC228" s="40"/>
    </row>
    <row r="229" customFormat="false" ht="22.5" hidden="false" customHeight="false" outlineLevel="0" collapsed="false">
      <c r="A229" s="41" t="s">
        <v>30</v>
      </c>
      <c r="B229" s="44" t="s">
        <v>197</v>
      </c>
      <c r="C229" s="45" t="n">
        <v>0</v>
      </c>
      <c r="D229" s="44" t="n">
        <v>0</v>
      </c>
      <c r="E229" s="46" t="s">
        <v>52</v>
      </c>
      <c r="F229" s="47" t="n">
        <v>240</v>
      </c>
      <c r="G229" s="48" t="n">
        <v>1250000</v>
      </c>
      <c r="H229" s="48" t="n">
        <v>0</v>
      </c>
      <c r="I229" s="48" t="n">
        <v>0</v>
      </c>
      <c r="J229" s="48"/>
      <c r="K229" s="48"/>
      <c r="L229" s="49"/>
      <c r="M229" s="50" t="n">
        <f aca="false">G229+J229</f>
        <v>1250000</v>
      </c>
      <c r="N229" s="48" t="n">
        <f aca="false">H229+K229</f>
        <v>0</v>
      </c>
      <c r="O229" s="49" t="n">
        <f aca="false">I229+L229</f>
        <v>0</v>
      </c>
      <c r="P229" s="50" t="n">
        <f aca="false">3886100</f>
        <v>3886100</v>
      </c>
      <c r="Q229" s="48"/>
      <c r="R229" s="51"/>
      <c r="S229" s="52" t="n">
        <f aca="false">M229+P229</f>
        <v>5136100</v>
      </c>
      <c r="T229" s="48" t="n">
        <f aca="false">N229+Q229</f>
        <v>0</v>
      </c>
      <c r="U229" s="51" t="n">
        <f aca="false">O229+R229</f>
        <v>0</v>
      </c>
      <c r="V229" s="50" t="n">
        <v>0</v>
      </c>
      <c r="W229" s="48"/>
      <c r="X229" s="51"/>
      <c r="Y229" s="52" t="n">
        <f aca="false">S229+V229</f>
        <v>5136100</v>
      </c>
      <c r="Z229" s="48" t="n">
        <f aca="false">T229+W229</f>
        <v>0</v>
      </c>
      <c r="AA229" s="51" t="n">
        <f aca="false">U229+X229</f>
        <v>0</v>
      </c>
      <c r="AC229" s="40"/>
    </row>
    <row r="230" customFormat="false" ht="22.5" hidden="false" customHeight="false" outlineLevel="0" collapsed="false">
      <c r="A230" s="41" t="s">
        <v>194</v>
      </c>
      <c r="B230" s="44" t="s">
        <v>197</v>
      </c>
      <c r="C230" s="45" t="n">
        <v>0</v>
      </c>
      <c r="D230" s="44" t="n">
        <v>0</v>
      </c>
      <c r="E230" s="46" t="s">
        <v>52</v>
      </c>
      <c r="F230" s="47" t="n">
        <v>600</v>
      </c>
      <c r="G230" s="48" t="n">
        <f aca="false">G231</f>
        <v>21710900</v>
      </c>
      <c r="H230" s="48" t="n">
        <f aca="false">H231</f>
        <v>0</v>
      </c>
      <c r="I230" s="48" t="n">
        <f aca="false">I231</f>
        <v>0</v>
      </c>
      <c r="J230" s="48" t="n">
        <f aca="false">J231</f>
        <v>0</v>
      </c>
      <c r="K230" s="48" t="n">
        <f aca="false">K231</f>
        <v>0</v>
      </c>
      <c r="L230" s="49" t="n">
        <f aca="false">L231</f>
        <v>0</v>
      </c>
      <c r="M230" s="50" t="n">
        <f aca="false">M231</f>
        <v>21710900</v>
      </c>
      <c r="N230" s="48" t="n">
        <f aca="false">N231</f>
        <v>0</v>
      </c>
      <c r="O230" s="49" t="n">
        <f aca="false">O231</f>
        <v>0</v>
      </c>
      <c r="P230" s="50" t="n">
        <f aca="false">P231</f>
        <v>-3886100</v>
      </c>
      <c r="Q230" s="48" t="n">
        <f aca="false">Q231</f>
        <v>0</v>
      </c>
      <c r="R230" s="51" t="n">
        <f aca="false">R231</f>
        <v>0</v>
      </c>
      <c r="S230" s="52" t="n">
        <f aca="false">S231</f>
        <v>17824800</v>
      </c>
      <c r="T230" s="48" t="n">
        <f aca="false">T231</f>
        <v>0</v>
      </c>
      <c r="U230" s="51" t="n">
        <f aca="false">U231</f>
        <v>0</v>
      </c>
      <c r="V230" s="50" t="n">
        <f aca="false">V231</f>
        <v>0</v>
      </c>
      <c r="W230" s="48" t="n">
        <f aca="false">W231</f>
        <v>0</v>
      </c>
      <c r="X230" s="51" t="n">
        <f aca="false">X231</f>
        <v>0</v>
      </c>
      <c r="Y230" s="52" t="n">
        <f aca="false">Y231</f>
        <v>17824800</v>
      </c>
      <c r="Z230" s="48" t="n">
        <f aca="false">Z231</f>
        <v>0</v>
      </c>
      <c r="AA230" s="51" t="n">
        <f aca="false">AA231</f>
        <v>0</v>
      </c>
      <c r="AC230" s="40"/>
    </row>
    <row r="231" customFormat="false" ht="12.75" hidden="false" customHeight="false" outlineLevel="0" collapsed="false">
      <c r="A231" s="41" t="s">
        <v>200</v>
      </c>
      <c r="B231" s="44" t="s">
        <v>197</v>
      </c>
      <c r="C231" s="45" t="n">
        <v>0</v>
      </c>
      <c r="D231" s="44" t="n">
        <v>0</v>
      </c>
      <c r="E231" s="46" t="s">
        <v>52</v>
      </c>
      <c r="F231" s="47" t="n">
        <v>610</v>
      </c>
      <c r="G231" s="48" t="n">
        <v>21710900</v>
      </c>
      <c r="H231" s="48" t="n">
        <v>0</v>
      </c>
      <c r="I231" s="48" t="n">
        <v>0</v>
      </c>
      <c r="J231" s="48"/>
      <c r="K231" s="48"/>
      <c r="L231" s="49"/>
      <c r="M231" s="50" t="n">
        <f aca="false">G231+J231</f>
        <v>21710900</v>
      </c>
      <c r="N231" s="48" t="n">
        <f aca="false">H231+K231</f>
        <v>0</v>
      </c>
      <c r="O231" s="49" t="n">
        <f aca="false">I231+L231</f>
        <v>0</v>
      </c>
      <c r="P231" s="50" t="n">
        <v>-3886100</v>
      </c>
      <c r="Q231" s="48"/>
      <c r="R231" s="51"/>
      <c r="S231" s="52" t="n">
        <f aca="false">M231+P231</f>
        <v>17824800</v>
      </c>
      <c r="T231" s="48" t="n">
        <f aca="false">N231+Q231</f>
        <v>0</v>
      </c>
      <c r="U231" s="51" t="n">
        <f aca="false">O231+R231</f>
        <v>0</v>
      </c>
      <c r="V231" s="50" t="n">
        <v>0</v>
      </c>
      <c r="W231" s="48"/>
      <c r="X231" s="51"/>
      <c r="Y231" s="52" t="n">
        <f aca="false">S231+V231</f>
        <v>17824800</v>
      </c>
      <c r="Z231" s="48" t="n">
        <f aca="false">T231+W231</f>
        <v>0</v>
      </c>
      <c r="AA231" s="51" t="n">
        <f aca="false">U231+X231</f>
        <v>0</v>
      </c>
      <c r="AC231" s="40"/>
    </row>
    <row r="232" customFormat="false" ht="56.25" hidden="false" customHeight="false" outlineLevel="0" collapsed="false">
      <c r="A232" s="41" t="s">
        <v>476</v>
      </c>
      <c r="B232" s="44" t="s">
        <v>197</v>
      </c>
      <c r="C232" s="45" t="s">
        <v>23</v>
      </c>
      <c r="D232" s="44" t="s">
        <v>24</v>
      </c>
      <c r="E232" s="46" t="n">
        <v>76560</v>
      </c>
      <c r="F232" s="47"/>
      <c r="G232" s="48" t="n">
        <f aca="false">G233</f>
        <v>0</v>
      </c>
      <c r="H232" s="48" t="n">
        <f aca="false">H233</f>
        <v>0</v>
      </c>
      <c r="I232" s="48" t="n">
        <f aca="false">I233</f>
        <v>0</v>
      </c>
      <c r="J232" s="48" t="n">
        <f aca="false">J233</f>
        <v>0</v>
      </c>
      <c r="K232" s="48" t="n">
        <f aca="false">K233</f>
        <v>0</v>
      </c>
      <c r="L232" s="49" t="n">
        <f aca="false">L233</f>
        <v>0</v>
      </c>
      <c r="M232" s="50" t="n">
        <f aca="false">M233</f>
        <v>0</v>
      </c>
      <c r="N232" s="48" t="n">
        <f aca="false">N233</f>
        <v>0</v>
      </c>
      <c r="O232" s="49" t="n">
        <f aca="false">O233</f>
        <v>0</v>
      </c>
      <c r="P232" s="50" t="n">
        <f aca="false">P233</f>
        <v>0</v>
      </c>
      <c r="Q232" s="48" t="n">
        <f aca="false">Q233</f>
        <v>0</v>
      </c>
      <c r="R232" s="51" t="n">
        <f aca="false">R233</f>
        <v>0</v>
      </c>
      <c r="S232" s="52" t="n">
        <f aca="false">S233</f>
        <v>0</v>
      </c>
      <c r="T232" s="48" t="n">
        <f aca="false">T233</f>
        <v>0</v>
      </c>
      <c r="U232" s="51" t="n">
        <f aca="false">U233</f>
        <v>0</v>
      </c>
      <c r="V232" s="50" t="n">
        <f aca="false">V233</f>
        <v>0</v>
      </c>
      <c r="W232" s="48" t="n">
        <f aca="false">W233</f>
        <v>0</v>
      </c>
      <c r="X232" s="51" t="n">
        <f aca="false">X233</f>
        <v>0</v>
      </c>
      <c r="Y232" s="52" t="n">
        <f aca="false">Y233</f>
        <v>0</v>
      </c>
      <c r="Z232" s="48" t="n">
        <f aca="false">Z233</f>
        <v>0</v>
      </c>
      <c r="AA232" s="51" t="n">
        <f aca="false">AA233</f>
        <v>0</v>
      </c>
      <c r="AC232" s="40"/>
    </row>
    <row r="233" customFormat="false" ht="22.5" hidden="false" customHeight="false" outlineLevel="0" collapsed="false">
      <c r="A233" s="41" t="s">
        <v>194</v>
      </c>
      <c r="B233" s="44" t="s">
        <v>197</v>
      </c>
      <c r="C233" s="45" t="s">
        <v>23</v>
      </c>
      <c r="D233" s="44" t="s">
        <v>24</v>
      </c>
      <c r="E233" s="46" t="n">
        <v>76560</v>
      </c>
      <c r="F233" s="47" t="n">
        <v>600</v>
      </c>
      <c r="G233" s="48" t="n">
        <f aca="false">G234</f>
        <v>0</v>
      </c>
      <c r="H233" s="48" t="n">
        <f aca="false">H234</f>
        <v>0</v>
      </c>
      <c r="I233" s="48" t="n">
        <f aca="false">I234</f>
        <v>0</v>
      </c>
      <c r="J233" s="48" t="n">
        <f aca="false">J234</f>
        <v>0</v>
      </c>
      <c r="K233" s="48" t="n">
        <f aca="false">K234</f>
        <v>0</v>
      </c>
      <c r="L233" s="49" t="n">
        <f aca="false">L234</f>
        <v>0</v>
      </c>
      <c r="M233" s="50" t="n">
        <f aca="false">M234</f>
        <v>0</v>
      </c>
      <c r="N233" s="48" t="n">
        <f aca="false">N234</f>
        <v>0</v>
      </c>
      <c r="O233" s="49" t="n">
        <f aca="false">O234</f>
        <v>0</v>
      </c>
      <c r="P233" s="50" t="n">
        <f aca="false">P234</f>
        <v>0</v>
      </c>
      <c r="Q233" s="48" t="n">
        <f aca="false">Q234</f>
        <v>0</v>
      </c>
      <c r="R233" s="51" t="n">
        <f aca="false">R234</f>
        <v>0</v>
      </c>
      <c r="S233" s="52" t="n">
        <f aca="false">S234</f>
        <v>0</v>
      </c>
      <c r="T233" s="48" t="n">
        <f aca="false">T234</f>
        <v>0</v>
      </c>
      <c r="U233" s="51" t="n">
        <f aca="false">U234</f>
        <v>0</v>
      </c>
      <c r="V233" s="50" t="n">
        <f aca="false">V234</f>
        <v>0</v>
      </c>
      <c r="W233" s="48" t="n">
        <f aca="false">W234</f>
        <v>0</v>
      </c>
      <c r="X233" s="51" t="n">
        <f aca="false">X234</f>
        <v>0</v>
      </c>
      <c r="Y233" s="52" t="n">
        <f aca="false">Y234</f>
        <v>0</v>
      </c>
      <c r="Z233" s="48" t="n">
        <f aca="false">Z234</f>
        <v>0</v>
      </c>
      <c r="AA233" s="51" t="n">
        <f aca="false">AA234</f>
        <v>0</v>
      </c>
      <c r="AC233" s="40"/>
    </row>
    <row r="234" customFormat="false" ht="12.75" hidden="false" customHeight="false" outlineLevel="0" collapsed="false">
      <c r="A234" s="41" t="s">
        <v>200</v>
      </c>
      <c r="B234" s="44" t="s">
        <v>197</v>
      </c>
      <c r="C234" s="45" t="s">
        <v>23</v>
      </c>
      <c r="D234" s="44" t="s">
        <v>24</v>
      </c>
      <c r="E234" s="46" t="n">
        <v>76560</v>
      </c>
      <c r="F234" s="47" t="n">
        <v>610</v>
      </c>
      <c r="G234" s="48" t="n">
        <v>0</v>
      </c>
      <c r="H234" s="48" t="n">
        <v>0</v>
      </c>
      <c r="I234" s="48" t="n">
        <v>0</v>
      </c>
      <c r="J234" s="48"/>
      <c r="K234" s="48"/>
      <c r="L234" s="49"/>
      <c r="M234" s="50" t="n">
        <f aca="false">G234+J234</f>
        <v>0</v>
      </c>
      <c r="N234" s="48" t="n">
        <f aca="false">H234+K234</f>
        <v>0</v>
      </c>
      <c r="O234" s="49" t="n">
        <f aca="false">I234+L234</f>
        <v>0</v>
      </c>
      <c r="P234" s="50"/>
      <c r="Q234" s="48"/>
      <c r="R234" s="51"/>
      <c r="S234" s="52" t="n">
        <f aca="false">M234+P234</f>
        <v>0</v>
      </c>
      <c r="T234" s="48" t="n">
        <f aca="false">N234+Q234</f>
        <v>0</v>
      </c>
      <c r="U234" s="51" t="n">
        <f aca="false">O234+R234</f>
        <v>0</v>
      </c>
      <c r="V234" s="50"/>
      <c r="W234" s="48"/>
      <c r="X234" s="51"/>
      <c r="Y234" s="52" t="n">
        <f aca="false">S234+V234</f>
        <v>0</v>
      </c>
      <c r="Z234" s="48" t="n">
        <f aca="false">T234+W234</f>
        <v>0</v>
      </c>
      <c r="AA234" s="51" t="n">
        <f aca="false">U234+X234</f>
        <v>0</v>
      </c>
      <c r="AC234" s="40"/>
    </row>
    <row r="235" customFormat="false" ht="45" hidden="false" customHeight="false" outlineLevel="0" collapsed="false">
      <c r="A235" s="41" t="s">
        <v>304</v>
      </c>
      <c r="B235" s="44" t="s">
        <v>197</v>
      </c>
      <c r="C235" s="45" t="s">
        <v>23</v>
      </c>
      <c r="D235" s="44" t="s">
        <v>24</v>
      </c>
      <c r="E235" s="46" t="s">
        <v>305</v>
      </c>
      <c r="F235" s="47"/>
      <c r="G235" s="48" t="n">
        <f aca="false">G236</f>
        <v>2792327.02</v>
      </c>
      <c r="H235" s="48" t="n">
        <f aca="false">H236</f>
        <v>2840235.52</v>
      </c>
      <c r="I235" s="48" t="n">
        <f aca="false">I236</f>
        <v>3064375.27</v>
      </c>
      <c r="J235" s="48" t="n">
        <f aca="false">J236</f>
        <v>0</v>
      </c>
      <c r="K235" s="48" t="n">
        <f aca="false">K236</f>
        <v>0</v>
      </c>
      <c r="L235" s="49" t="n">
        <f aca="false">L236</f>
        <v>0</v>
      </c>
      <c r="M235" s="50" t="n">
        <f aca="false">M236</f>
        <v>2792327.02</v>
      </c>
      <c r="N235" s="48" t="n">
        <f aca="false">N236</f>
        <v>2840235.52</v>
      </c>
      <c r="O235" s="49" t="n">
        <f aca="false">O236</f>
        <v>3064375.27</v>
      </c>
      <c r="P235" s="50" t="n">
        <f aca="false">P236</f>
        <v>0</v>
      </c>
      <c r="Q235" s="48" t="n">
        <f aca="false">Q236</f>
        <v>0</v>
      </c>
      <c r="R235" s="51" t="n">
        <f aca="false">R236</f>
        <v>0</v>
      </c>
      <c r="S235" s="52" t="n">
        <f aca="false">S236</f>
        <v>2792327.02</v>
      </c>
      <c r="T235" s="48" t="n">
        <f aca="false">T236</f>
        <v>2840235.52</v>
      </c>
      <c r="U235" s="51" t="n">
        <f aca="false">U236</f>
        <v>3064375.27</v>
      </c>
      <c r="V235" s="50" t="n">
        <f aca="false">V236</f>
        <v>0</v>
      </c>
      <c r="W235" s="48" t="n">
        <f aca="false">W236</f>
        <v>0</v>
      </c>
      <c r="X235" s="51" t="n">
        <f aca="false">X236</f>
        <v>0</v>
      </c>
      <c r="Y235" s="52" t="n">
        <f aca="false">Y236</f>
        <v>2792327.02</v>
      </c>
      <c r="Z235" s="48" t="n">
        <f aca="false">Z236</f>
        <v>2840235.52</v>
      </c>
      <c r="AA235" s="51" t="n">
        <f aca="false">AA236</f>
        <v>3064375.27</v>
      </c>
      <c r="AC235" s="40"/>
    </row>
    <row r="236" customFormat="false" ht="22.5" hidden="false" customHeight="false" outlineLevel="0" collapsed="false">
      <c r="A236" s="41" t="s">
        <v>194</v>
      </c>
      <c r="B236" s="44" t="s">
        <v>197</v>
      </c>
      <c r="C236" s="45" t="s">
        <v>23</v>
      </c>
      <c r="D236" s="44" t="s">
        <v>24</v>
      </c>
      <c r="E236" s="46" t="s">
        <v>305</v>
      </c>
      <c r="F236" s="47" t="n">
        <v>600</v>
      </c>
      <c r="G236" s="48" t="n">
        <f aca="false">G237</f>
        <v>2792327.02</v>
      </c>
      <c r="H236" s="48" t="n">
        <f aca="false">H237</f>
        <v>2840235.52</v>
      </c>
      <c r="I236" s="48" t="n">
        <f aca="false">I237</f>
        <v>3064375.27</v>
      </c>
      <c r="J236" s="48" t="n">
        <f aca="false">J237</f>
        <v>0</v>
      </c>
      <c r="K236" s="48" t="n">
        <f aca="false">K237</f>
        <v>0</v>
      </c>
      <c r="L236" s="49" t="n">
        <f aca="false">L237</f>
        <v>0</v>
      </c>
      <c r="M236" s="50" t="n">
        <f aca="false">M237</f>
        <v>2792327.02</v>
      </c>
      <c r="N236" s="48" t="n">
        <f aca="false">N237</f>
        <v>2840235.52</v>
      </c>
      <c r="O236" s="49" t="n">
        <f aca="false">O237</f>
        <v>3064375.27</v>
      </c>
      <c r="P236" s="50" t="n">
        <f aca="false">P237</f>
        <v>0</v>
      </c>
      <c r="Q236" s="48" t="n">
        <f aca="false">Q237</f>
        <v>0</v>
      </c>
      <c r="R236" s="51" t="n">
        <f aca="false">R237</f>
        <v>0</v>
      </c>
      <c r="S236" s="52" t="n">
        <f aca="false">S237</f>
        <v>2792327.02</v>
      </c>
      <c r="T236" s="48" t="n">
        <f aca="false">T237</f>
        <v>2840235.52</v>
      </c>
      <c r="U236" s="51" t="n">
        <f aca="false">U237</f>
        <v>3064375.27</v>
      </c>
      <c r="V236" s="50" t="n">
        <f aca="false">V237</f>
        <v>0</v>
      </c>
      <c r="W236" s="48" t="n">
        <f aca="false">W237</f>
        <v>0</v>
      </c>
      <c r="X236" s="51" t="n">
        <f aca="false">X237</f>
        <v>0</v>
      </c>
      <c r="Y236" s="52" t="n">
        <f aca="false">Y237</f>
        <v>2792327.02</v>
      </c>
      <c r="Z236" s="48" t="n">
        <f aca="false">Z237</f>
        <v>2840235.52</v>
      </c>
      <c r="AA236" s="51" t="n">
        <f aca="false">AA237</f>
        <v>3064375.27</v>
      </c>
      <c r="AC236" s="40"/>
    </row>
    <row r="237" customFormat="false" ht="12.75" hidden="false" customHeight="false" outlineLevel="0" collapsed="false">
      <c r="A237" s="41" t="s">
        <v>200</v>
      </c>
      <c r="B237" s="44" t="s">
        <v>197</v>
      </c>
      <c r="C237" s="45" t="s">
        <v>23</v>
      </c>
      <c r="D237" s="44" t="s">
        <v>24</v>
      </c>
      <c r="E237" s="46" t="s">
        <v>305</v>
      </c>
      <c r="F237" s="47" t="n">
        <v>610</v>
      </c>
      <c r="G237" s="48" t="n">
        <v>2792327.02</v>
      </c>
      <c r="H237" s="48" t="n">
        <v>2840235.52</v>
      </c>
      <c r="I237" s="48" t="n">
        <v>3064375.27</v>
      </c>
      <c r="J237" s="48"/>
      <c r="K237" s="48"/>
      <c r="L237" s="49"/>
      <c r="M237" s="50" t="n">
        <f aca="false">G237+J237</f>
        <v>2792327.02</v>
      </c>
      <c r="N237" s="48" t="n">
        <f aca="false">H237+K237</f>
        <v>2840235.52</v>
      </c>
      <c r="O237" s="49" t="n">
        <f aca="false">I237+L237</f>
        <v>3064375.27</v>
      </c>
      <c r="P237" s="50"/>
      <c r="Q237" s="48"/>
      <c r="R237" s="51"/>
      <c r="S237" s="52" t="n">
        <f aca="false">M237+P237</f>
        <v>2792327.02</v>
      </c>
      <c r="T237" s="48" t="n">
        <f aca="false">N237+Q237</f>
        <v>2840235.52</v>
      </c>
      <c r="U237" s="51" t="n">
        <f aca="false">O237+R237</f>
        <v>3064375.27</v>
      </c>
      <c r="V237" s="50"/>
      <c r="W237" s="48"/>
      <c r="X237" s="51"/>
      <c r="Y237" s="52" t="n">
        <f aca="false">S237+V237</f>
        <v>2792327.02</v>
      </c>
      <c r="Z237" s="48" t="n">
        <f aca="false">T237+W237</f>
        <v>2840235.52</v>
      </c>
      <c r="AA237" s="51" t="n">
        <f aca="false">U237+X237</f>
        <v>3064375.27</v>
      </c>
      <c r="AC237" s="40"/>
    </row>
    <row r="238" customFormat="false" ht="64.5" hidden="false" customHeight="true" outlineLevel="0" collapsed="false">
      <c r="A238" s="41" t="s">
        <v>198</v>
      </c>
      <c r="B238" s="44" t="s">
        <v>197</v>
      </c>
      <c r="C238" s="45" t="s">
        <v>23</v>
      </c>
      <c r="D238" s="44" t="s">
        <v>24</v>
      </c>
      <c r="E238" s="46" t="s">
        <v>199</v>
      </c>
      <c r="F238" s="47"/>
      <c r="G238" s="48" t="n">
        <f aca="false">G239</f>
        <v>35933085.09</v>
      </c>
      <c r="H238" s="48" t="n">
        <f aca="false">H239</f>
        <v>37861078.93</v>
      </c>
      <c r="I238" s="48" t="n">
        <f aca="false">I239</f>
        <v>37861062.14</v>
      </c>
      <c r="J238" s="48" t="n">
        <f aca="false">J239</f>
        <v>0</v>
      </c>
      <c r="K238" s="48" t="n">
        <f aca="false">K239</f>
        <v>0</v>
      </c>
      <c r="L238" s="49" t="n">
        <f aca="false">L239</f>
        <v>0</v>
      </c>
      <c r="M238" s="50" t="n">
        <f aca="false">M239</f>
        <v>35933085.09</v>
      </c>
      <c r="N238" s="48" t="n">
        <f aca="false">N239</f>
        <v>37861078.93</v>
      </c>
      <c r="O238" s="49" t="n">
        <f aca="false">O239</f>
        <v>37861062.14</v>
      </c>
      <c r="P238" s="50" t="n">
        <f aca="false">P239</f>
        <v>0</v>
      </c>
      <c r="Q238" s="48" t="n">
        <f aca="false">Q239</f>
        <v>0</v>
      </c>
      <c r="R238" s="51" t="n">
        <f aca="false">R239</f>
        <v>0</v>
      </c>
      <c r="S238" s="52" t="n">
        <f aca="false">S239</f>
        <v>35933085.09</v>
      </c>
      <c r="T238" s="48" t="n">
        <f aca="false">T239</f>
        <v>37861078.93</v>
      </c>
      <c r="U238" s="51" t="n">
        <f aca="false">U239</f>
        <v>37861062.14</v>
      </c>
      <c r="V238" s="50" t="n">
        <f aca="false">V239</f>
        <v>0</v>
      </c>
      <c r="W238" s="48" t="n">
        <f aca="false">W239</f>
        <v>0</v>
      </c>
      <c r="X238" s="51" t="n">
        <f aca="false">X239</f>
        <v>0</v>
      </c>
      <c r="Y238" s="52" t="n">
        <f aca="false">Y239</f>
        <v>35933085.09</v>
      </c>
      <c r="Z238" s="48" t="n">
        <f aca="false">Z239</f>
        <v>37861078.93</v>
      </c>
      <c r="AA238" s="51" t="n">
        <f aca="false">AA239</f>
        <v>37861062.14</v>
      </c>
      <c r="AC238" s="40"/>
    </row>
    <row r="239" customFormat="false" ht="22.5" hidden="false" customHeight="false" outlineLevel="0" collapsed="false">
      <c r="A239" s="41" t="s">
        <v>194</v>
      </c>
      <c r="B239" s="44" t="s">
        <v>197</v>
      </c>
      <c r="C239" s="45" t="s">
        <v>23</v>
      </c>
      <c r="D239" s="44" t="s">
        <v>24</v>
      </c>
      <c r="E239" s="46" t="s">
        <v>199</v>
      </c>
      <c r="F239" s="47" t="n">
        <v>600</v>
      </c>
      <c r="G239" s="48" t="n">
        <f aca="false">G240</f>
        <v>35933085.09</v>
      </c>
      <c r="H239" s="48" t="n">
        <f aca="false">H240</f>
        <v>37861078.93</v>
      </c>
      <c r="I239" s="48" t="n">
        <f aca="false">I240</f>
        <v>37861062.14</v>
      </c>
      <c r="J239" s="48" t="n">
        <f aca="false">J240</f>
        <v>0</v>
      </c>
      <c r="K239" s="48" t="n">
        <f aca="false">K240</f>
        <v>0</v>
      </c>
      <c r="L239" s="49" t="n">
        <f aca="false">L240</f>
        <v>0</v>
      </c>
      <c r="M239" s="50" t="n">
        <f aca="false">M240</f>
        <v>35933085.09</v>
      </c>
      <c r="N239" s="48" t="n">
        <f aca="false">N240</f>
        <v>37861078.93</v>
      </c>
      <c r="O239" s="49" t="n">
        <f aca="false">O240</f>
        <v>37861062.14</v>
      </c>
      <c r="P239" s="50" t="n">
        <f aca="false">P240</f>
        <v>0</v>
      </c>
      <c r="Q239" s="48" t="n">
        <f aca="false">Q240</f>
        <v>0</v>
      </c>
      <c r="R239" s="51" t="n">
        <f aca="false">R240</f>
        <v>0</v>
      </c>
      <c r="S239" s="52" t="n">
        <f aca="false">S240</f>
        <v>35933085.09</v>
      </c>
      <c r="T239" s="48" t="n">
        <f aca="false">T240</f>
        <v>37861078.93</v>
      </c>
      <c r="U239" s="51" t="n">
        <f aca="false">U240</f>
        <v>37861062.14</v>
      </c>
      <c r="V239" s="50" t="n">
        <f aca="false">V240</f>
        <v>0</v>
      </c>
      <c r="W239" s="48" t="n">
        <f aca="false">W240</f>
        <v>0</v>
      </c>
      <c r="X239" s="51" t="n">
        <f aca="false">X240</f>
        <v>0</v>
      </c>
      <c r="Y239" s="52" t="n">
        <f aca="false">Y240</f>
        <v>35933085.09</v>
      </c>
      <c r="Z239" s="48" t="n">
        <f aca="false">Z240</f>
        <v>37861078.93</v>
      </c>
      <c r="AA239" s="51" t="n">
        <f aca="false">AA240</f>
        <v>37861062.14</v>
      </c>
      <c r="AC239" s="40"/>
    </row>
    <row r="240" customFormat="false" ht="12.75" hidden="false" customHeight="false" outlineLevel="0" collapsed="false">
      <c r="A240" s="41" t="s">
        <v>200</v>
      </c>
      <c r="B240" s="44" t="s">
        <v>197</v>
      </c>
      <c r="C240" s="45" t="s">
        <v>23</v>
      </c>
      <c r="D240" s="44" t="s">
        <v>24</v>
      </c>
      <c r="E240" s="46" t="s">
        <v>199</v>
      </c>
      <c r="F240" s="47" t="n">
        <v>610</v>
      </c>
      <c r="G240" s="48" t="n">
        <v>35933085.09</v>
      </c>
      <c r="H240" s="48" t="n">
        <v>37861078.93</v>
      </c>
      <c r="I240" s="48" t="n">
        <v>37861062.14</v>
      </c>
      <c r="J240" s="48"/>
      <c r="K240" s="48"/>
      <c r="L240" s="49"/>
      <c r="M240" s="50" t="n">
        <f aca="false">G240+J240</f>
        <v>35933085.09</v>
      </c>
      <c r="N240" s="48" t="n">
        <f aca="false">H240+K240</f>
        <v>37861078.93</v>
      </c>
      <c r="O240" s="49" t="n">
        <f aca="false">I240+L240</f>
        <v>37861062.14</v>
      </c>
      <c r="P240" s="50"/>
      <c r="Q240" s="48"/>
      <c r="R240" s="51"/>
      <c r="S240" s="52" t="n">
        <f aca="false">M240+P240</f>
        <v>35933085.09</v>
      </c>
      <c r="T240" s="48" t="n">
        <f aca="false">N240+Q240</f>
        <v>37861078.93</v>
      </c>
      <c r="U240" s="51" t="n">
        <f aca="false">O240+R240</f>
        <v>37861062.14</v>
      </c>
      <c r="V240" s="50"/>
      <c r="W240" s="48"/>
      <c r="X240" s="51"/>
      <c r="Y240" s="52" t="n">
        <f aca="false">S240+V240</f>
        <v>35933085.09</v>
      </c>
      <c r="Z240" s="48" t="n">
        <f aca="false">T240+W240</f>
        <v>37861078.93</v>
      </c>
      <c r="AA240" s="51" t="n">
        <f aca="false">U240+X240</f>
        <v>37861062.14</v>
      </c>
      <c r="AC240" s="40"/>
    </row>
    <row r="241" customFormat="false" ht="12.75" hidden="false" customHeight="false" outlineLevel="0" collapsed="false">
      <c r="A241" s="41" t="s">
        <v>275</v>
      </c>
      <c r="B241" s="44" t="s">
        <v>197</v>
      </c>
      <c r="C241" s="45" t="s">
        <v>23</v>
      </c>
      <c r="D241" s="44" t="s">
        <v>24</v>
      </c>
      <c r="E241" s="46" t="s">
        <v>276</v>
      </c>
      <c r="F241" s="47"/>
      <c r="G241" s="48" t="n">
        <f aca="false">G242+G244</f>
        <v>529682948</v>
      </c>
      <c r="H241" s="48" t="n">
        <f aca="false">H242+H244</f>
        <v>552703326</v>
      </c>
      <c r="I241" s="48" t="n">
        <f aca="false">I242+I244</f>
        <v>565845863</v>
      </c>
      <c r="J241" s="48" t="n">
        <f aca="false">J242+J244</f>
        <v>0</v>
      </c>
      <c r="K241" s="48" t="n">
        <f aca="false">K242+K244</f>
        <v>0</v>
      </c>
      <c r="L241" s="49" t="n">
        <f aca="false">L242+L244</f>
        <v>0</v>
      </c>
      <c r="M241" s="50" t="n">
        <f aca="false">M242+M244</f>
        <v>529682948</v>
      </c>
      <c r="N241" s="48" t="n">
        <f aca="false">N242+N244</f>
        <v>552703326</v>
      </c>
      <c r="O241" s="49" t="n">
        <f aca="false">O242+O244</f>
        <v>565845863</v>
      </c>
      <c r="P241" s="50" t="n">
        <f aca="false">P242+P244</f>
        <v>0</v>
      </c>
      <c r="Q241" s="48" t="n">
        <f aca="false">Q242+Q244</f>
        <v>0</v>
      </c>
      <c r="R241" s="51" t="n">
        <f aca="false">R242+R244</f>
        <v>0</v>
      </c>
      <c r="S241" s="52" t="n">
        <f aca="false">S242+S244</f>
        <v>529682948</v>
      </c>
      <c r="T241" s="48" t="n">
        <f aca="false">T242+T244</f>
        <v>552703326</v>
      </c>
      <c r="U241" s="51" t="n">
        <f aca="false">U242+U244</f>
        <v>565845863</v>
      </c>
      <c r="V241" s="50" t="n">
        <f aca="false">V242+V244</f>
        <v>0</v>
      </c>
      <c r="W241" s="48" t="n">
        <f aca="false">W242+W244</f>
        <v>0</v>
      </c>
      <c r="X241" s="51" t="n">
        <f aca="false">X242+X244</f>
        <v>0</v>
      </c>
      <c r="Y241" s="52" t="n">
        <f aca="false">Y242+Y244</f>
        <v>529682948</v>
      </c>
      <c r="Z241" s="48" t="n">
        <f aca="false">Z242+Z244</f>
        <v>552703326</v>
      </c>
      <c r="AA241" s="51" t="n">
        <f aca="false">AA242+AA244</f>
        <v>565845863</v>
      </c>
      <c r="AC241" s="40"/>
    </row>
    <row r="242" customFormat="false" ht="22.5" hidden="false" customHeight="false" outlineLevel="0" collapsed="false">
      <c r="A242" s="41" t="s">
        <v>194</v>
      </c>
      <c r="B242" s="44" t="s">
        <v>197</v>
      </c>
      <c r="C242" s="45" t="s">
        <v>23</v>
      </c>
      <c r="D242" s="44" t="s">
        <v>24</v>
      </c>
      <c r="E242" s="46" t="s">
        <v>276</v>
      </c>
      <c r="F242" s="47" t="n">
        <v>600</v>
      </c>
      <c r="G242" s="48" t="n">
        <f aca="false">G243</f>
        <v>528016298</v>
      </c>
      <c r="H242" s="48" t="n">
        <f aca="false">H243</f>
        <v>550964926</v>
      </c>
      <c r="I242" s="48" t="n">
        <f aca="false">I243</f>
        <v>564032393</v>
      </c>
      <c r="J242" s="48" t="n">
        <f aca="false">J243</f>
        <v>0</v>
      </c>
      <c r="K242" s="48" t="n">
        <f aca="false">K243</f>
        <v>0</v>
      </c>
      <c r="L242" s="49" t="n">
        <f aca="false">L243</f>
        <v>0</v>
      </c>
      <c r="M242" s="50" t="n">
        <f aca="false">M243</f>
        <v>528016298</v>
      </c>
      <c r="N242" s="48" t="n">
        <f aca="false">N243</f>
        <v>550964926</v>
      </c>
      <c r="O242" s="49" t="n">
        <f aca="false">O243</f>
        <v>564032393</v>
      </c>
      <c r="P242" s="50" t="n">
        <f aca="false">P243</f>
        <v>0</v>
      </c>
      <c r="Q242" s="48" t="n">
        <f aca="false">Q243</f>
        <v>0</v>
      </c>
      <c r="R242" s="51" t="n">
        <f aca="false">R243</f>
        <v>0</v>
      </c>
      <c r="S242" s="52" t="n">
        <f aca="false">S243</f>
        <v>528016298</v>
      </c>
      <c r="T242" s="48" t="n">
        <f aca="false">T243</f>
        <v>550964926</v>
      </c>
      <c r="U242" s="51" t="n">
        <f aca="false">U243</f>
        <v>564032393</v>
      </c>
      <c r="V242" s="50" t="n">
        <f aca="false">V243</f>
        <v>0</v>
      </c>
      <c r="W242" s="48" t="n">
        <f aca="false">W243</f>
        <v>0</v>
      </c>
      <c r="X242" s="51" t="n">
        <f aca="false">X243</f>
        <v>0</v>
      </c>
      <c r="Y242" s="52" t="n">
        <f aca="false">Y243</f>
        <v>528016298</v>
      </c>
      <c r="Z242" s="48" t="n">
        <f aca="false">Z243</f>
        <v>550964926</v>
      </c>
      <c r="AA242" s="51" t="n">
        <f aca="false">AA243</f>
        <v>564032393</v>
      </c>
      <c r="AC242" s="40"/>
    </row>
    <row r="243" customFormat="false" ht="12.75" hidden="false" customHeight="false" outlineLevel="0" collapsed="false">
      <c r="A243" s="41" t="s">
        <v>200</v>
      </c>
      <c r="B243" s="44" t="s">
        <v>197</v>
      </c>
      <c r="C243" s="45" t="s">
        <v>23</v>
      </c>
      <c r="D243" s="44" t="s">
        <v>24</v>
      </c>
      <c r="E243" s="46" t="s">
        <v>276</v>
      </c>
      <c r="F243" s="47" t="n">
        <v>610</v>
      </c>
      <c r="G243" s="48" t="n">
        <v>528016298</v>
      </c>
      <c r="H243" s="48" t="n">
        <v>550964926</v>
      </c>
      <c r="I243" s="48" t="n">
        <v>564032393</v>
      </c>
      <c r="J243" s="48"/>
      <c r="K243" s="48"/>
      <c r="L243" s="49"/>
      <c r="M243" s="50" t="n">
        <f aca="false">G243+J243</f>
        <v>528016298</v>
      </c>
      <c r="N243" s="48" t="n">
        <f aca="false">H243+K243</f>
        <v>550964926</v>
      </c>
      <c r="O243" s="49" t="n">
        <f aca="false">I243+L243</f>
        <v>564032393</v>
      </c>
      <c r="P243" s="50"/>
      <c r="Q243" s="48"/>
      <c r="R243" s="51"/>
      <c r="S243" s="52" t="n">
        <f aca="false">M243+P243</f>
        <v>528016298</v>
      </c>
      <c r="T243" s="48" t="n">
        <f aca="false">N243+Q243</f>
        <v>550964926</v>
      </c>
      <c r="U243" s="51" t="n">
        <f aca="false">O243+R243</f>
        <v>564032393</v>
      </c>
      <c r="V243" s="50"/>
      <c r="W243" s="48"/>
      <c r="X243" s="51"/>
      <c r="Y243" s="52" t="n">
        <f aca="false">S243+V243</f>
        <v>528016298</v>
      </c>
      <c r="Z243" s="48" t="n">
        <f aca="false">T243+W243</f>
        <v>550964926</v>
      </c>
      <c r="AA243" s="51" t="n">
        <f aca="false">U243+X243</f>
        <v>564032393</v>
      </c>
      <c r="AC243" s="40"/>
    </row>
    <row r="244" customFormat="false" ht="12.75" hidden="false" customHeight="false" outlineLevel="0" collapsed="false">
      <c r="A244" s="41" t="s">
        <v>54</v>
      </c>
      <c r="B244" s="44" t="s">
        <v>197</v>
      </c>
      <c r="C244" s="45" t="s">
        <v>23</v>
      </c>
      <c r="D244" s="44" t="s">
        <v>24</v>
      </c>
      <c r="E244" s="46" t="s">
        <v>276</v>
      </c>
      <c r="F244" s="47" t="n">
        <v>800</v>
      </c>
      <c r="G244" s="48" t="n">
        <f aca="false">G245</f>
        <v>1666650</v>
      </c>
      <c r="H244" s="48" t="n">
        <f aca="false">H245</f>
        <v>1738400</v>
      </c>
      <c r="I244" s="48" t="n">
        <f aca="false">I245</f>
        <v>1813470</v>
      </c>
      <c r="J244" s="48" t="n">
        <f aca="false">J245</f>
        <v>0</v>
      </c>
      <c r="K244" s="48" t="n">
        <f aca="false">K245</f>
        <v>0</v>
      </c>
      <c r="L244" s="49" t="n">
        <f aca="false">L245</f>
        <v>0</v>
      </c>
      <c r="M244" s="50" t="n">
        <f aca="false">M245</f>
        <v>1666650</v>
      </c>
      <c r="N244" s="48" t="n">
        <f aca="false">N245</f>
        <v>1738400</v>
      </c>
      <c r="O244" s="49" t="n">
        <f aca="false">O245</f>
        <v>1813470</v>
      </c>
      <c r="P244" s="50" t="n">
        <f aca="false">P245</f>
        <v>0</v>
      </c>
      <c r="Q244" s="48" t="n">
        <f aca="false">Q245</f>
        <v>0</v>
      </c>
      <c r="R244" s="51" t="n">
        <f aca="false">R245</f>
        <v>0</v>
      </c>
      <c r="S244" s="52" t="n">
        <f aca="false">S245</f>
        <v>1666650</v>
      </c>
      <c r="T244" s="48" t="n">
        <f aca="false">T245</f>
        <v>1738400</v>
      </c>
      <c r="U244" s="51" t="n">
        <f aca="false">U245</f>
        <v>1813470</v>
      </c>
      <c r="V244" s="50" t="n">
        <f aca="false">V245</f>
        <v>0</v>
      </c>
      <c r="W244" s="48" t="n">
        <f aca="false">W245</f>
        <v>0</v>
      </c>
      <c r="X244" s="51" t="n">
        <f aca="false">X245</f>
        <v>0</v>
      </c>
      <c r="Y244" s="52" t="n">
        <f aca="false">Y245</f>
        <v>1666650</v>
      </c>
      <c r="Z244" s="48" t="n">
        <f aca="false">Z245</f>
        <v>1738400</v>
      </c>
      <c r="AA244" s="51" t="n">
        <f aca="false">AA245</f>
        <v>1813470</v>
      </c>
      <c r="AC244" s="40"/>
    </row>
    <row r="245" customFormat="false" ht="33.75" hidden="false" customHeight="false" outlineLevel="0" collapsed="false">
      <c r="A245" s="41" t="s">
        <v>277</v>
      </c>
      <c r="B245" s="44" t="s">
        <v>197</v>
      </c>
      <c r="C245" s="45" t="s">
        <v>23</v>
      </c>
      <c r="D245" s="44" t="s">
        <v>24</v>
      </c>
      <c r="E245" s="46" t="s">
        <v>276</v>
      </c>
      <c r="F245" s="47" t="n">
        <v>810</v>
      </c>
      <c r="G245" s="48" t="n">
        <v>1666650</v>
      </c>
      <c r="H245" s="48" t="n">
        <v>1738400</v>
      </c>
      <c r="I245" s="48" t="n">
        <v>1813470</v>
      </c>
      <c r="J245" s="48"/>
      <c r="K245" s="48"/>
      <c r="L245" s="49"/>
      <c r="M245" s="50" t="n">
        <f aca="false">G245+J245</f>
        <v>1666650</v>
      </c>
      <c r="N245" s="48" t="n">
        <f aca="false">H245+K245</f>
        <v>1738400</v>
      </c>
      <c r="O245" s="49" t="n">
        <f aca="false">I245+L245</f>
        <v>1813470</v>
      </c>
      <c r="P245" s="50"/>
      <c r="Q245" s="48"/>
      <c r="R245" s="51"/>
      <c r="S245" s="52" t="n">
        <f aca="false">M245+P245</f>
        <v>1666650</v>
      </c>
      <c r="T245" s="48" t="n">
        <f aca="false">N245+Q245</f>
        <v>1738400</v>
      </c>
      <c r="U245" s="51" t="n">
        <f aca="false">O245+R245</f>
        <v>1813470</v>
      </c>
      <c r="V245" s="50"/>
      <c r="W245" s="48"/>
      <c r="X245" s="51"/>
      <c r="Y245" s="52" t="n">
        <f aca="false">S245+V245</f>
        <v>1666650</v>
      </c>
      <c r="Z245" s="48" t="n">
        <f aca="false">T245+W245</f>
        <v>1738400</v>
      </c>
      <c r="AA245" s="51" t="n">
        <f aca="false">U245+X245</f>
        <v>1813470</v>
      </c>
      <c r="AC245" s="40"/>
    </row>
    <row r="246" customFormat="false" ht="33.75" hidden="false" customHeight="false" outlineLevel="0" collapsed="false">
      <c r="A246" s="41" t="s">
        <v>477</v>
      </c>
      <c r="B246" s="44" t="s">
        <v>197</v>
      </c>
      <c r="C246" s="45" t="s">
        <v>23</v>
      </c>
      <c r="D246" s="44" t="s">
        <v>24</v>
      </c>
      <c r="E246" s="46" t="s">
        <v>293</v>
      </c>
      <c r="F246" s="47"/>
      <c r="G246" s="48" t="n">
        <f aca="false">G247</f>
        <v>8070052</v>
      </c>
      <c r="H246" s="48" t="n">
        <f aca="false">H247</f>
        <v>8885374</v>
      </c>
      <c r="I246" s="48" t="n">
        <f aca="false">I247</f>
        <v>9368137</v>
      </c>
      <c r="J246" s="48" t="n">
        <f aca="false">J247</f>
        <v>0</v>
      </c>
      <c r="K246" s="48" t="n">
        <f aca="false">K247</f>
        <v>0</v>
      </c>
      <c r="L246" s="49" t="n">
        <f aca="false">L247</f>
        <v>0</v>
      </c>
      <c r="M246" s="50" t="n">
        <f aca="false">M247</f>
        <v>8070052</v>
      </c>
      <c r="N246" s="48" t="n">
        <f aca="false">N247</f>
        <v>8885374</v>
      </c>
      <c r="O246" s="49" t="n">
        <f aca="false">O247</f>
        <v>9368137</v>
      </c>
      <c r="P246" s="50" t="n">
        <f aca="false">P247</f>
        <v>0</v>
      </c>
      <c r="Q246" s="48" t="n">
        <f aca="false">Q247</f>
        <v>0</v>
      </c>
      <c r="R246" s="51" t="n">
        <f aca="false">R247</f>
        <v>0</v>
      </c>
      <c r="S246" s="52" t="n">
        <f aca="false">S247</f>
        <v>8070052</v>
      </c>
      <c r="T246" s="48" t="n">
        <f aca="false">T247</f>
        <v>8885374</v>
      </c>
      <c r="U246" s="51" t="n">
        <f aca="false">U247</f>
        <v>9368137</v>
      </c>
      <c r="V246" s="50" t="n">
        <f aca="false">V247</f>
        <v>0</v>
      </c>
      <c r="W246" s="48" t="n">
        <f aca="false">W247</f>
        <v>0</v>
      </c>
      <c r="X246" s="51" t="n">
        <f aca="false">X247</f>
        <v>0</v>
      </c>
      <c r="Y246" s="52" t="n">
        <f aca="false">Y247</f>
        <v>8070052</v>
      </c>
      <c r="Z246" s="48" t="n">
        <f aca="false">Z247</f>
        <v>8885374</v>
      </c>
      <c r="AA246" s="51" t="n">
        <f aca="false">AA247</f>
        <v>9368137</v>
      </c>
      <c r="AC246" s="40"/>
    </row>
    <row r="247" customFormat="false" ht="22.5" hidden="false" customHeight="false" outlineLevel="0" collapsed="false">
      <c r="A247" s="41" t="s">
        <v>194</v>
      </c>
      <c r="B247" s="44" t="s">
        <v>197</v>
      </c>
      <c r="C247" s="45" t="s">
        <v>23</v>
      </c>
      <c r="D247" s="44" t="s">
        <v>24</v>
      </c>
      <c r="E247" s="46" t="s">
        <v>293</v>
      </c>
      <c r="F247" s="47" t="n">
        <v>600</v>
      </c>
      <c r="G247" s="48" t="n">
        <f aca="false">G248</f>
        <v>8070052</v>
      </c>
      <c r="H247" s="48" t="n">
        <f aca="false">H248</f>
        <v>8885374</v>
      </c>
      <c r="I247" s="48" t="n">
        <f aca="false">I248</f>
        <v>9368137</v>
      </c>
      <c r="J247" s="48" t="n">
        <f aca="false">J248</f>
        <v>0</v>
      </c>
      <c r="K247" s="48" t="n">
        <f aca="false">K248</f>
        <v>0</v>
      </c>
      <c r="L247" s="49" t="n">
        <f aca="false">L248</f>
        <v>0</v>
      </c>
      <c r="M247" s="50" t="n">
        <f aca="false">M248</f>
        <v>8070052</v>
      </c>
      <c r="N247" s="48" t="n">
        <f aca="false">N248</f>
        <v>8885374</v>
      </c>
      <c r="O247" s="49" t="n">
        <f aca="false">O248</f>
        <v>9368137</v>
      </c>
      <c r="P247" s="50" t="n">
        <f aca="false">P248</f>
        <v>0</v>
      </c>
      <c r="Q247" s="48" t="n">
        <f aca="false">Q248</f>
        <v>0</v>
      </c>
      <c r="R247" s="51" t="n">
        <f aca="false">R248</f>
        <v>0</v>
      </c>
      <c r="S247" s="52" t="n">
        <f aca="false">S248</f>
        <v>8070052</v>
      </c>
      <c r="T247" s="48" t="n">
        <f aca="false">T248</f>
        <v>8885374</v>
      </c>
      <c r="U247" s="51" t="n">
        <f aca="false">U248</f>
        <v>9368137</v>
      </c>
      <c r="V247" s="50" t="n">
        <f aca="false">V248</f>
        <v>0</v>
      </c>
      <c r="W247" s="48" t="n">
        <f aca="false">W248</f>
        <v>0</v>
      </c>
      <c r="X247" s="51" t="n">
        <f aca="false">X248</f>
        <v>0</v>
      </c>
      <c r="Y247" s="52" t="n">
        <f aca="false">Y248</f>
        <v>8070052</v>
      </c>
      <c r="Z247" s="48" t="n">
        <f aca="false">Z248</f>
        <v>8885374</v>
      </c>
      <c r="AA247" s="51" t="n">
        <f aca="false">AA248</f>
        <v>9368137</v>
      </c>
      <c r="AC247" s="40"/>
    </row>
    <row r="248" customFormat="false" ht="12.75" hidden="false" customHeight="false" outlineLevel="0" collapsed="false">
      <c r="A248" s="41" t="s">
        <v>200</v>
      </c>
      <c r="B248" s="44" t="s">
        <v>197</v>
      </c>
      <c r="C248" s="45" t="s">
        <v>23</v>
      </c>
      <c r="D248" s="44" t="s">
        <v>24</v>
      </c>
      <c r="E248" s="46" t="s">
        <v>293</v>
      </c>
      <c r="F248" s="47" t="n">
        <v>610</v>
      </c>
      <c r="G248" s="48" t="n">
        <v>8070052</v>
      </c>
      <c r="H248" s="48" t="n">
        <v>8885374</v>
      </c>
      <c r="I248" s="48" t="n">
        <v>9368137</v>
      </c>
      <c r="J248" s="48"/>
      <c r="K248" s="48"/>
      <c r="L248" s="49"/>
      <c r="M248" s="50" t="n">
        <f aca="false">G248+J248</f>
        <v>8070052</v>
      </c>
      <c r="N248" s="48" t="n">
        <f aca="false">H248+K248</f>
        <v>8885374</v>
      </c>
      <c r="O248" s="49" t="n">
        <f aca="false">I248+L248</f>
        <v>9368137</v>
      </c>
      <c r="P248" s="50"/>
      <c r="Q248" s="48"/>
      <c r="R248" s="51"/>
      <c r="S248" s="52" t="n">
        <f aca="false">M248+P248</f>
        <v>8070052</v>
      </c>
      <c r="T248" s="48" t="n">
        <f aca="false">N248+Q248</f>
        <v>8885374</v>
      </c>
      <c r="U248" s="51" t="n">
        <f aca="false">O248+R248</f>
        <v>9368137</v>
      </c>
      <c r="V248" s="50"/>
      <c r="W248" s="48"/>
      <c r="X248" s="51"/>
      <c r="Y248" s="52" t="n">
        <f aca="false">S248+V248</f>
        <v>8070052</v>
      </c>
      <c r="Z248" s="48" t="n">
        <f aca="false">T248+W248</f>
        <v>8885374</v>
      </c>
      <c r="AA248" s="51" t="n">
        <f aca="false">U248+X248</f>
        <v>9368137</v>
      </c>
      <c r="AC248" s="40"/>
    </row>
    <row r="249" customFormat="false" ht="33.75" hidden="false" customHeight="false" outlineLevel="0" collapsed="false">
      <c r="A249" s="41" t="s">
        <v>315</v>
      </c>
      <c r="B249" s="44" t="s">
        <v>197</v>
      </c>
      <c r="C249" s="45" t="s">
        <v>23</v>
      </c>
      <c r="D249" s="44" t="s">
        <v>24</v>
      </c>
      <c r="E249" s="46" t="s">
        <v>316</v>
      </c>
      <c r="F249" s="47"/>
      <c r="G249" s="48" t="n">
        <f aca="false">G252+G254</f>
        <v>9130588.2</v>
      </c>
      <c r="H249" s="48" t="n">
        <f aca="false">H252+H254</f>
        <v>8905800</v>
      </c>
      <c r="I249" s="48" t="n">
        <f aca="false">I252+I254</f>
        <v>8535580</v>
      </c>
      <c r="J249" s="48" t="n">
        <f aca="false">J252+J254</f>
        <v>-11196.1</v>
      </c>
      <c r="K249" s="48" t="n">
        <f aca="false">K252+K254</f>
        <v>-1026930</v>
      </c>
      <c r="L249" s="49" t="n">
        <f aca="false">L252+L254</f>
        <v>-3861160</v>
      </c>
      <c r="M249" s="50" t="n">
        <f aca="false">M252+M254</f>
        <v>9119392.1</v>
      </c>
      <c r="N249" s="48" t="n">
        <f aca="false">N252+N254</f>
        <v>7878870</v>
      </c>
      <c r="O249" s="49" t="n">
        <f aca="false">O252+O254</f>
        <v>4674420</v>
      </c>
      <c r="P249" s="50" t="n">
        <f aca="false">P250+P252+P254</f>
        <v>0</v>
      </c>
      <c r="Q249" s="48" t="n">
        <f aca="false">Q250+Q252+Q254</f>
        <v>0</v>
      </c>
      <c r="R249" s="51" t="n">
        <f aca="false">R250+R252+R254</f>
        <v>0</v>
      </c>
      <c r="S249" s="52" t="n">
        <f aca="false">S250+S252+S254</f>
        <v>9119392.1</v>
      </c>
      <c r="T249" s="48" t="n">
        <f aca="false">T250+T252+T254</f>
        <v>7878870</v>
      </c>
      <c r="U249" s="51" t="n">
        <f aca="false">U250+U252+U254</f>
        <v>4674420</v>
      </c>
      <c r="V249" s="50" t="n">
        <f aca="false">V250+V252+V254</f>
        <v>0</v>
      </c>
      <c r="W249" s="48" t="n">
        <f aca="false">W250+W252+W254</f>
        <v>0</v>
      </c>
      <c r="X249" s="51" t="n">
        <f aca="false">X250+X252+X254</f>
        <v>0</v>
      </c>
      <c r="Y249" s="52" t="n">
        <f aca="false">Y250+Y252+Y254</f>
        <v>9119392.1</v>
      </c>
      <c r="Z249" s="48" t="n">
        <f aca="false">Z250+Z252+Z254</f>
        <v>7878870</v>
      </c>
      <c r="AA249" s="51" t="n">
        <f aca="false">AA250+AA252+AA254</f>
        <v>4674420</v>
      </c>
      <c r="AC249" s="40"/>
    </row>
    <row r="250" customFormat="false" ht="22.5" hidden="false" customHeight="false" outlineLevel="0" collapsed="false">
      <c r="A250" s="41" t="s">
        <v>29</v>
      </c>
      <c r="B250" s="44" t="s">
        <v>197</v>
      </c>
      <c r="C250" s="45" t="s">
        <v>23</v>
      </c>
      <c r="D250" s="44" t="s">
        <v>24</v>
      </c>
      <c r="E250" s="46" t="s">
        <v>316</v>
      </c>
      <c r="F250" s="47" t="n">
        <v>200</v>
      </c>
      <c r="G250" s="48"/>
      <c r="H250" s="48"/>
      <c r="I250" s="48"/>
      <c r="J250" s="48"/>
      <c r="K250" s="48"/>
      <c r="L250" s="49"/>
      <c r="M250" s="50"/>
      <c r="N250" s="48"/>
      <c r="O250" s="49"/>
      <c r="P250" s="50" t="n">
        <f aca="false">P251</f>
        <v>60000</v>
      </c>
      <c r="Q250" s="48" t="n">
        <f aca="false">Q251</f>
        <v>0</v>
      </c>
      <c r="R250" s="51" t="n">
        <f aca="false">R251</f>
        <v>0</v>
      </c>
      <c r="S250" s="52" t="n">
        <f aca="false">S251</f>
        <v>60000</v>
      </c>
      <c r="T250" s="48" t="n">
        <f aca="false">T251</f>
        <v>0</v>
      </c>
      <c r="U250" s="51" t="n">
        <f aca="false">U251</f>
        <v>0</v>
      </c>
      <c r="V250" s="50" t="n">
        <f aca="false">V251</f>
        <v>0</v>
      </c>
      <c r="W250" s="48" t="n">
        <f aca="false">W251</f>
        <v>0</v>
      </c>
      <c r="X250" s="51" t="n">
        <f aca="false">X251</f>
        <v>0</v>
      </c>
      <c r="Y250" s="52" t="n">
        <f aca="false">Y251</f>
        <v>60000</v>
      </c>
      <c r="Z250" s="48" t="n">
        <f aca="false">Z251</f>
        <v>0</v>
      </c>
      <c r="AA250" s="51" t="n">
        <f aca="false">AA251</f>
        <v>0</v>
      </c>
      <c r="AC250" s="40"/>
    </row>
    <row r="251" customFormat="false" ht="22.5" hidden="false" customHeight="false" outlineLevel="0" collapsed="false">
      <c r="A251" s="41" t="s">
        <v>30</v>
      </c>
      <c r="B251" s="44" t="s">
        <v>197</v>
      </c>
      <c r="C251" s="45" t="s">
        <v>23</v>
      </c>
      <c r="D251" s="44" t="s">
        <v>24</v>
      </c>
      <c r="E251" s="46" t="s">
        <v>316</v>
      </c>
      <c r="F251" s="47" t="n">
        <v>240</v>
      </c>
      <c r="G251" s="48"/>
      <c r="H251" s="48"/>
      <c r="I251" s="48"/>
      <c r="J251" s="48"/>
      <c r="K251" s="48"/>
      <c r="L251" s="49"/>
      <c r="M251" s="50"/>
      <c r="N251" s="48"/>
      <c r="O251" s="49"/>
      <c r="P251" s="50" t="n">
        <v>60000</v>
      </c>
      <c r="Q251" s="48" t="n">
        <v>0</v>
      </c>
      <c r="R251" s="51" t="n">
        <v>0</v>
      </c>
      <c r="S251" s="52" t="n">
        <f aca="false">M251+P251</f>
        <v>60000</v>
      </c>
      <c r="T251" s="48" t="n">
        <f aca="false">N251+Q251</f>
        <v>0</v>
      </c>
      <c r="U251" s="51" t="n">
        <f aca="false">O251+R251</f>
        <v>0</v>
      </c>
      <c r="V251" s="50" t="n">
        <v>0</v>
      </c>
      <c r="W251" s="48" t="n">
        <v>0</v>
      </c>
      <c r="X251" s="51" t="n">
        <v>0</v>
      </c>
      <c r="Y251" s="52" t="n">
        <f aca="false">S251+V251</f>
        <v>60000</v>
      </c>
      <c r="Z251" s="48" t="n">
        <f aca="false">T251+W251</f>
        <v>0</v>
      </c>
      <c r="AA251" s="51" t="n">
        <f aca="false">U251+X251</f>
        <v>0</v>
      </c>
      <c r="AC251" s="40"/>
    </row>
    <row r="252" customFormat="false" ht="12.75" hidden="false" customHeight="false" outlineLevel="0" collapsed="false">
      <c r="A252" s="41" t="s">
        <v>105</v>
      </c>
      <c r="B252" s="44" t="s">
        <v>197</v>
      </c>
      <c r="C252" s="45" t="s">
        <v>23</v>
      </c>
      <c r="D252" s="44" t="s">
        <v>24</v>
      </c>
      <c r="E252" s="46" t="s">
        <v>316</v>
      </c>
      <c r="F252" s="47" t="n">
        <v>300</v>
      </c>
      <c r="G252" s="48" t="n">
        <f aca="false">G253</f>
        <v>9130588.2</v>
      </c>
      <c r="H252" s="48" t="n">
        <f aca="false">H253</f>
        <v>8905800</v>
      </c>
      <c r="I252" s="48" t="n">
        <f aca="false">I253</f>
        <v>8535580</v>
      </c>
      <c r="J252" s="48" t="n">
        <f aca="false">J253</f>
        <v>-11196.1</v>
      </c>
      <c r="K252" s="48" t="n">
        <f aca="false">K253</f>
        <v>-1026930</v>
      </c>
      <c r="L252" s="49" t="n">
        <f aca="false">L253</f>
        <v>-3861160</v>
      </c>
      <c r="M252" s="50" t="n">
        <f aca="false">M253</f>
        <v>9119392.1</v>
      </c>
      <c r="N252" s="48" t="n">
        <f aca="false">N253</f>
        <v>7878870</v>
      </c>
      <c r="O252" s="49" t="n">
        <f aca="false">O253</f>
        <v>4674420</v>
      </c>
      <c r="P252" s="50" t="n">
        <f aca="false">P253</f>
        <v>-60000</v>
      </c>
      <c r="Q252" s="48" t="n">
        <f aca="false">Q253</f>
        <v>0</v>
      </c>
      <c r="R252" s="51" t="n">
        <f aca="false">R253</f>
        <v>0</v>
      </c>
      <c r="S252" s="52" t="n">
        <f aca="false">S253</f>
        <v>9059392.1</v>
      </c>
      <c r="T252" s="48" t="n">
        <f aca="false">T253</f>
        <v>7878870</v>
      </c>
      <c r="U252" s="51" t="n">
        <f aca="false">U253</f>
        <v>4674420</v>
      </c>
      <c r="V252" s="50" t="n">
        <f aca="false">V253</f>
        <v>0</v>
      </c>
      <c r="W252" s="48" t="n">
        <f aca="false">W253</f>
        <v>0</v>
      </c>
      <c r="X252" s="51" t="n">
        <f aca="false">X253</f>
        <v>0</v>
      </c>
      <c r="Y252" s="52" t="n">
        <f aca="false">Y253</f>
        <v>9059392.1</v>
      </c>
      <c r="Z252" s="48" t="n">
        <f aca="false">Z253</f>
        <v>7878870</v>
      </c>
      <c r="AA252" s="51" t="n">
        <f aca="false">AA253</f>
        <v>4674420</v>
      </c>
      <c r="AC252" s="40"/>
    </row>
    <row r="253" customFormat="false" ht="22.5" hidden="false" customHeight="false" outlineLevel="0" collapsed="false">
      <c r="A253" s="41" t="s">
        <v>106</v>
      </c>
      <c r="B253" s="44" t="s">
        <v>197</v>
      </c>
      <c r="C253" s="45" t="s">
        <v>23</v>
      </c>
      <c r="D253" s="44" t="s">
        <v>24</v>
      </c>
      <c r="E253" s="46" t="s">
        <v>316</v>
      </c>
      <c r="F253" s="47" t="n">
        <v>320</v>
      </c>
      <c r="G253" s="48" t="n">
        <v>9130588.2</v>
      </c>
      <c r="H253" s="48" t="n">
        <v>8905800</v>
      </c>
      <c r="I253" s="48" t="n">
        <v>8535580</v>
      </c>
      <c r="J253" s="48" t="n">
        <v>-11196.1</v>
      </c>
      <c r="K253" s="48" t="n">
        <v>-1026930</v>
      </c>
      <c r="L253" s="49" t="n">
        <v>-3861160</v>
      </c>
      <c r="M253" s="50" t="n">
        <f aca="false">G253+J253</f>
        <v>9119392.1</v>
      </c>
      <c r="N253" s="48" t="n">
        <f aca="false">H253+K253</f>
        <v>7878870</v>
      </c>
      <c r="O253" s="49" t="n">
        <f aca="false">I253+L253</f>
        <v>4674420</v>
      </c>
      <c r="P253" s="50" t="n">
        <v>-60000</v>
      </c>
      <c r="Q253" s="48"/>
      <c r="R253" s="51"/>
      <c r="S253" s="52" t="n">
        <f aca="false">M253+P253</f>
        <v>9059392.1</v>
      </c>
      <c r="T253" s="48" t="n">
        <f aca="false">N253+Q253</f>
        <v>7878870</v>
      </c>
      <c r="U253" s="51" t="n">
        <f aca="false">O253+R253</f>
        <v>4674420</v>
      </c>
      <c r="V253" s="50" t="n">
        <v>0</v>
      </c>
      <c r="W253" s="48"/>
      <c r="X253" s="51"/>
      <c r="Y253" s="52" t="n">
        <f aca="false">S253+V253</f>
        <v>9059392.1</v>
      </c>
      <c r="Z253" s="48" t="n">
        <f aca="false">T253+W253</f>
        <v>7878870</v>
      </c>
      <c r="AA253" s="51" t="n">
        <f aca="false">U253+X253</f>
        <v>4674420</v>
      </c>
      <c r="AC253" s="40"/>
    </row>
    <row r="254" customFormat="false" ht="12.75" hidden="false" customHeight="false" outlineLevel="0" collapsed="false">
      <c r="A254" s="41" t="s">
        <v>54</v>
      </c>
      <c r="B254" s="44" t="s">
        <v>197</v>
      </c>
      <c r="C254" s="45" t="s">
        <v>23</v>
      </c>
      <c r="D254" s="44" t="s">
        <v>24</v>
      </c>
      <c r="E254" s="46" t="s">
        <v>316</v>
      </c>
      <c r="F254" s="47" t="n">
        <v>800</v>
      </c>
      <c r="G254" s="48" t="n">
        <f aca="false">G255</f>
        <v>0</v>
      </c>
      <c r="H254" s="48" t="n">
        <f aca="false">H255</f>
        <v>0</v>
      </c>
      <c r="I254" s="48" t="n">
        <f aca="false">I255</f>
        <v>0</v>
      </c>
      <c r="J254" s="48" t="n">
        <f aca="false">J255</f>
        <v>0</v>
      </c>
      <c r="K254" s="48" t="n">
        <f aca="false">K255</f>
        <v>0</v>
      </c>
      <c r="L254" s="49" t="n">
        <f aca="false">L255</f>
        <v>0</v>
      </c>
      <c r="M254" s="50" t="n">
        <f aca="false">M255</f>
        <v>0</v>
      </c>
      <c r="N254" s="48" t="n">
        <f aca="false">N255</f>
        <v>0</v>
      </c>
      <c r="O254" s="49" t="n">
        <f aca="false">O255</f>
        <v>0</v>
      </c>
      <c r="P254" s="50" t="n">
        <f aca="false">P255</f>
        <v>0</v>
      </c>
      <c r="Q254" s="48" t="n">
        <f aca="false">Q255</f>
        <v>0</v>
      </c>
      <c r="R254" s="51" t="n">
        <f aca="false">R255</f>
        <v>0</v>
      </c>
      <c r="S254" s="52" t="n">
        <f aca="false">S255</f>
        <v>0</v>
      </c>
      <c r="T254" s="48" t="n">
        <f aca="false">T255</f>
        <v>0</v>
      </c>
      <c r="U254" s="51" t="n">
        <f aca="false">U255</f>
        <v>0</v>
      </c>
      <c r="V254" s="50" t="n">
        <f aca="false">V255</f>
        <v>0</v>
      </c>
      <c r="W254" s="48" t="n">
        <f aca="false">W255</f>
        <v>0</v>
      </c>
      <c r="X254" s="51" t="n">
        <f aca="false">X255</f>
        <v>0</v>
      </c>
      <c r="Y254" s="52" t="n">
        <f aca="false">Y255</f>
        <v>0</v>
      </c>
      <c r="Z254" s="48" t="n">
        <f aca="false">Z255</f>
        <v>0</v>
      </c>
      <c r="AA254" s="51" t="n">
        <f aca="false">AA255</f>
        <v>0</v>
      </c>
      <c r="AC254" s="40"/>
    </row>
    <row r="255" customFormat="false" ht="33.75" hidden="false" customHeight="false" outlineLevel="0" collapsed="false">
      <c r="A255" s="41" t="s">
        <v>277</v>
      </c>
      <c r="B255" s="44" t="s">
        <v>197</v>
      </c>
      <c r="C255" s="45" t="s">
        <v>23</v>
      </c>
      <c r="D255" s="44" t="s">
        <v>24</v>
      </c>
      <c r="E255" s="46" t="s">
        <v>316</v>
      </c>
      <c r="F255" s="47" t="n">
        <v>810</v>
      </c>
      <c r="G255" s="48" t="n">
        <v>0</v>
      </c>
      <c r="H255" s="48" t="n">
        <v>0</v>
      </c>
      <c r="I255" s="48" t="n">
        <v>0</v>
      </c>
      <c r="J255" s="48"/>
      <c r="K255" s="48"/>
      <c r="L255" s="49"/>
      <c r="M255" s="50" t="n">
        <f aca="false">G255+J255</f>
        <v>0</v>
      </c>
      <c r="N255" s="48" t="n">
        <f aca="false">H255+K255</f>
        <v>0</v>
      </c>
      <c r="O255" s="49" t="n">
        <f aca="false">I255+L255</f>
        <v>0</v>
      </c>
      <c r="P255" s="50"/>
      <c r="Q255" s="48"/>
      <c r="R255" s="51"/>
      <c r="S255" s="52" t="n">
        <f aca="false">M255+P255</f>
        <v>0</v>
      </c>
      <c r="T255" s="48" t="n">
        <f aca="false">N255+Q255</f>
        <v>0</v>
      </c>
      <c r="U255" s="51" t="n">
        <f aca="false">O255+R255</f>
        <v>0</v>
      </c>
      <c r="V255" s="50"/>
      <c r="W255" s="48"/>
      <c r="X255" s="51"/>
      <c r="Y255" s="52" t="n">
        <f aca="false">S255+V255</f>
        <v>0</v>
      </c>
      <c r="Z255" s="48" t="n">
        <f aca="false">T255+W255</f>
        <v>0</v>
      </c>
      <c r="AA255" s="51" t="n">
        <f aca="false">U255+X255</f>
        <v>0</v>
      </c>
      <c r="AC255" s="40"/>
    </row>
    <row r="256" customFormat="false" ht="35.45" hidden="false" customHeight="true" outlineLevel="0" collapsed="false">
      <c r="A256" s="41" t="s">
        <v>286</v>
      </c>
      <c r="B256" s="44" t="s">
        <v>197</v>
      </c>
      <c r="C256" s="45" t="s">
        <v>23</v>
      </c>
      <c r="D256" s="44" t="s">
        <v>24</v>
      </c>
      <c r="E256" s="46" t="s">
        <v>287</v>
      </c>
      <c r="F256" s="47"/>
      <c r="G256" s="48"/>
      <c r="H256" s="48"/>
      <c r="I256" s="48"/>
      <c r="J256" s="48"/>
      <c r="K256" s="48"/>
      <c r="L256" s="49"/>
      <c r="M256" s="50"/>
      <c r="N256" s="48"/>
      <c r="O256" s="49"/>
      <c r="P256" s="50"/>
      <c r="Q256" s="48"/>
      <c r="R256" s="111"/>
      <c r="S256" s="52"/>
      <c r="T256" s="48"/>
      <c r="U256" s="111"/>
      <c r="V256" s="50" t="n">
        <f aca="false">V257</f>
        <v>1900268</v>
      </c>
      <c r="W256" s="48" t="n">
        <f aca="false">W257</f>
        <v>1900268</v>
      </c>
      <c r="X256" s="111" t="n">
        <f aca="false">X257</f>
        <v>1900268</v>
      </c>
      <c r="Y256" s="52" t="n">
        <f aca="false">Y257</f>
        <v>1900268</v>
      </c>
      <c r="Z256" s="48" t="n">
        <f aca="false">Z257</f>
        <v>1900268</v>
      </c>
      <c r="AA256" s="111" t="n">
        <f aca="false">AA257</f>
        <v>1900268</v>
      </c>
      <c r="AC256" s="40"/>
    </row>
    <row r="257" customFormat="false" ht="22.5" hidden="false" customHeight="false" outlineLevel="0" collapsed="false">
      <c r="A257" s="41" t="s">
        <v>194</v>
      </c>
      <c r="B257" s="44" t="s">
        <v>197</v>
      </c>
      <c r="C257" s="45" t="s">
        <v>23</v>
      </c>
      <c r="D257" s="44" t="s">
        <v>24</v>
      </c>
      <c r="E257" s="46" t="s">
        <v>287</v>
      </c>
      <c r="F257" s="47" t="n">
        <v>600</v>
      </c>
      <c r="G257" s="48"/>
      <c r="H257" s="48"/>
      <c r="I257" s="48"/>
      <c r="J257" s="48"/>
      <c r="K257" s="48"/>
      <c r="L257" s="49"/>
      <c r="M257" s="50"/>
      <c r="N257" s="48"/>
      <c r="O257" s="49"/>
      <c r="P257" s="50"/>
      <c r="Q257" s="48"/>
      <c r="R257" s="111"/>
      <c r="S257" s="52"/>
      <c r="T257" s="48"/>
      <c r="U257" s="111"/>
      <c r="V257" s="50" t="n">
        <f aca="false">V258</f>
        <v>1900268</v>
      </c>
      <c r="W257" s="48" t="n">
        <f aca="false">W258</f>
        <v>1900268</v>
      </c>
      <c r="X257" s="111" t="n">
        <f aca="false">X258</f>
        <v>1900268</v>
      </c>
      <c r="Y257" s="52" t="n">
        <f aca="false">Y258</f>
        <v>1900268</v>
      </c>
      <c r="Z257" s="48" t="n">
        <f aca="false">Z258</f>
        <v>1900268</v>
      </c>
      <c r="AA257" s="111" t="n">
        <f aca="false">AA258</f>
        <v>1900268</v>
      </c>
      <c r="AC257" s="40"/>
    </row>
    <row r="258" customFormat="false" ht="12.75" hidden="false" customHeight="false" outlineLevel="0" collapsed="false">
      <c r="A258" s="41" t="s">
        <v>200</v>
      </c>
      <c r="B258" s="44" t="s">
        <v>197</v>
      </c>
      <c r="C258" s="45" t="s">
        <v>23</v>
      </c>
      <c r="D258" s="44" t="s">
        <v>24</v>
      </c>
      <c r="E258" s="46" t="s">
        <v>287</v>
      </c>
      <c r="F258" s="47" t="n">
        <v>610</v>
      </c>
      <c r="G258" s="48"/>
      <c r="H258" s="48"/>
      <c r="I258" s="48"/>
      <c r="J258" s="48"/>
      <c r="K258" s="48"/>
      <c r="L258" s="49"/>
      <c r="M258" s="50"/>
      <c r="N258" s="48"/>
      <c r="O258" s="49"/>
      <c r="P258" s="50"/>
      <c r="Q258" s="48"/>
      <c r="R258" s="111"/>
      <c r="S258" s="52"/>
      <c r="T258" s="48"/>
      <c r="U258" s="111"/>
      <c r="V258" s="50" t="n">
        <v>1900268</v>
      </c>
      <c r="W258" s="48" t="n">
        <v>1900268</v>
      </c>
      <c r="X258" s="111" t="n">
        <v>1900268</v>
      </c>
      <c r="Y258" s="52" t="n">
        <f aca="false">S258+V258</f>
        <v>1900268</v>
      </c>
      <c r="Z258" s="48" t="n">
        <f aca="false">T258+W258</f>
        <v>1900268</v>
      </c>
      <c r="AA258" s="111" t="n">
        <f aca="false">U258+X258</f>
        <v>1900268</v>
      </c>
      <c r="AC258" s="40"/>
    </row>
    <row r="259" customFormat="false" ht="33.75" hidden="false" customHeight="false" outlineLevel="0" collapsed="false">
      <c r="A259" s="41" t="s">
        <v>306</v>
      </c>
      <c r="B259" s="44" t="s">
        <v>197</v>
      </c>
      <c r="C259" s="45" t="s">
        <v>23</v>
      </c>
      <c r="D259" s="44" t="s">
        <v>24</v>
      </c>
      <c r="E259" s="46" t="s">
        <v>307</v>
      </c>
      <c r="F259" s="47"/>
      <c r="G259" s="48"/>
      <c r="H259" s="48"/>
      <c r="I259" s="48"/>
      <c r="J259" s="48"/>
      <c r="K259" s="48"/>
      <c r="L259" s="49"/>
      <c r="M259" s="50"/>
      <c r="N259" s="48"/>
      <c r="O259" s="49"/>
      <c r="P259" s="50"/>
      <c r="Q259" s="48"/>
      <c r="R259" s="111"/>
      <c r="S259" s="52"/>
      <c r="T259" s="48"/>
      <c r="U259" s="111"/>
      <c r="V259" s="50" t="n">
        <f aca="false">V260</f>
        <v>289655.35</v>
      </c>
      <c r="W259" s="48" t="n">
        <f aca="false">W260</f>
        <v>223840.84</v>
      </c>
      <c r="X259" s="111" t="n">
        <f aca="false">X260</f>
        <v>223840.84</v>
      </c>
      <c r="Y259" s="52" t="n">
        <f aca="false">Y260</f>
        <v>289655.35</v>
      </c>
      <c r="Z259" s="48" t="n">
        <f aca="false">Z260</f>
        <v>223840.84</v>
      </c>
      <c r="AA259" s="111" t="n">
        <f aca="false">AA260</f>
        <v>223840.84</v>
      </c>
      <c r="AC259" s="40"/>
    </row>
    <row r="260" customFormat="false" ht="12.75" hidden="false" customHeight="false" outlineLevel="0" collapsed="false">
      <c r="A260" s="41" t="s">
        <v>105</v>
      </c>
      <c r="B260" s="44" t="s">
        <v>197</v>
      </c>
      <c r="C260" s="45" t="s">
        <v>23</v>
      </c>
      <c r="D260" s="44" t="s">
        <v>24</v>
      </c>
      <c r="E260" s="46" t="s">
        <v>307</v>
      </c>
      <c r="F260" s="47" t="n">
        <v>300</v>
      </c>
      <c r="G260" s="48"/>
      <c r="H260" s="48"/>
      <c r="I260" s="48"/>
      <c r="J260" s="48"/>
      <c r="K260" s="48"/>
      <c r="L260" s="49"/>
      <c r="M260" s="50"/>
      <c r="N260" s="48"/>
      <c r="O260" s="49"/>
      <c r="P260" s="50"/>
      <c r="Q260" s="48"/>
      <c r="R260" s="111"/>
      <c r="S260" s="52"/>
      <c r="T260" s="48"/>
      <c r="U260" s="111"/>
      <c r="V260" s="50" t="n">
        <f aca="false">V261</f>
        <v>289655.35</v>
      </c>
      <c r="W260" s="48" t="n">
        <f aca="false">W261</f>
        <v>223840.84</v>
      </c>
      <c r="X260" s="111" t="n">
        <f aca="false">X261</f>
        <v>223840.84</v>
      </c>
      <c r="Y260" s="52" t="n">
        <f aca="false">Y261</f>
        <v>289655.35</v>
      </c>
      <c r="Z260" s="48" t="n">
        <f aca="false">Z261</f>
        <v>223840.84</v>
      </c>
      <c r="AA260" s="111" t="n">
        <f aca="false">AA261</f>
        <v>223840.84</v>
      </c>
      <c r="AC260" s="40"/>
    </row>
    <row r="261" customFormat="false" ht="12.75" hidden="false" customHeight="false" outlineLevel="0" collapsed="false">
      <c r="A261" s="41" t="s">
        <v>224</v>
      </c>
      <c r="B261" s="44" t="s">
        <v>197</v>
      </c>
      <c r="C261" s="45" t="s">
        <v>23</v>
      </c>
      <c r="D261" s="44" t="s">
        <v>24</v>
      </c>
      <c r="E261" s="46" t="s">
        <v>307</v>
      </c>
      <c r="F261" s="47" t="n">
        <v>360</v>
      </c>
      <c r="G261" s="48"/>
      <c r="H261" s="48"/>
      <c r="I261" s="48"/>
      <c r="J261" s="48"/>
      <c r="K261" s="48"/>
      <c r="L261" s="49"/>
      <c r="M261" s="50"/>
      <c r="N261" s="48"/>
      <c r="O261" s="49"/>
      <c r="P261" s="50"/>
      <c r="Q261" s="48"/>
      <c r="R261" s="111"/>
      <c r="S261" s="52"/>
      <c r="T261" s="48"/>
      <c r="U261" s="111"/>
      <c r="V261" s="50" t="n">
        <v>289655.35</v>
      </c>
      <c r="W261" s="48" t="n">
        <v>223840.84</v>
      </c>
      <c r="X261" s="111" t="n">
        <v>223840.84</v>
      </c>
      <c r="Y261" s="52" t="n">
        <f aca="false">S261+V261</f>
        <v>289655.35</v>
      </c>
      <c r="Z261" s="48" t="n">
        <f aca="false">T261+W261</f>
        <v>223840.84</v>
      </c>
      <c r="AA261" s="111" t="n">
        <f aca="false">U261+X261</f>
        <v>223840.84</v>
      </c>
      <c r="AC261" s="40"/>
    </row>
    <row r="262" customFormat="false" ht="22.5" hidden="false" customHeight="false" outlineLevel="0" collapsed="false">
      <c r="A262" s="41" t="s">
        <v>298</v>
      </c>
      <c r="B262" s="44" t="s">
        <v>197</v>
      </c>
      <c r="C262" s="45" t="s">
        <v>23</v>
      </c>
      <c r="D262" s="44" t="s">
        <v>24</v>
      </c>
      <c r="E262" s="46" t="s">
        <v>136</v>
      </c>
      <c r="F262" s="47"/>
      <c r="G262" s="48" t="n">
        <f aca="false">G263+G265+G269</f>
        <v>19193868.8</v>
      </c>
      <c r="H262" s="48" t="n">
        <f aca="false">H263+H265+H269</f>
        <v>19376962.11</v>
      </c>
      <c r="I262" s="48" t="n">
        <f aca="false">I263+I265+I269</f>
        <v>20116659</v>
      </c>
      <c r="J262" s="48" t="n">
        <f aca="false">J263+J265+J269</f>
        <v>867155</v>
      </c>
      <c r="K262" s="48" t="n">
        <f aca="false">K263+K265+K269</f>
        <v>890605</v>
      </c>
      <c r="L262" s="49" t="n">
        <f aca="false">L263+L265+L269</f>
        <v>914993</v>
      </c>
      <c r="M262" s="50" t="n">
        <f aca="false">M263+M265+M269</f>
        <v>20061023.8</v>
      </c>
      <c r="N262" s="48" t="n">
        <f aca="false">N263+N265+N269</f>
        <v>20267567.11</v>
      </c>
      <c r="O262" s="49" t="n">
        <f aca="false">O263+O265+O269</f>
        <v>21031652</v>
      </c>
      <c r="P262" s="50" t="n">
        <f aca="false">P263+P265+P269+P267</f>
        <v>927959.42</v>
      </c>
      <c r="Q262" s="48" t="n">
        <f aca="false">Q263+Q265+Q269+Q267</f>
        <v>0</v>
      </c>
      <c r="R262" s="50" t="n">
        <f aca="false">R263+R265+R269+R267</f>
        <v>0</v>
      </c>
      <c r="S262" s="50" t="n">
        <f aca="false">S263+S265+S269+S267</f>
        <v>20988983.22</v>
      </c>
      <c r="T262" s="48" t="n">
        <f aca="false">T263+T265+T269+T267</f>
        <v>20267567.11</v>
      </c>
      <c r="U262" s="50" t="n">
        <f aca="false">U263+U265+U269+U267</f>
        <v>21031652</v>
      </c>
      <c r="V262" s="50" t="n">
        <f aca="false">V263+V265+V269+V267</f>
        <v>-12240.21</v>
      </c>
      <c r="W262" s="48" t="n">
        <f aca="false">W263+W265+W269+W267</f>
        <v>0</v>
      </c>
      <c r="X262" s="50" t="n">
        <f aca="false">X263+X265+X269+X267</f>
        <v>0</v>
      </c>
      <c r="Y262" s="50" t="n">
        <f aca="false">Y263+Y265+Y269+Y267</f>
        <v>20976743.01</v>
      </c>
      <c r="Z262" s="48" t="n">
        <f aca="false">Z263+Z265+Z269+Z267</f>
        <v>20267567.11</v>
      </c>
      <c r="AA262" s="50" t="n">
        <f aca="false">AA263+AA265+AA269+AA267</f>
        <v>21031652</v>
      </c>
      <c r="AC262" s="40"/>
    </row>
    <row r="263" customFormat="false" ht="45" hidden="false" customHeight="false" outlineLevel="0" collapsed="false">
      <c r="A263" s="41" t="s">
        <v>95</v>
      </c>
      <c r="B263" s="44" t="s">
        <v>197</v>
      </c>
      <c r="C263" s="45" t="s">
        <v>23</v>
      </c>
      <c r="D263" s="44" t="s">
        <v>24</v>
      </c>
      <c r="E263" s="46" t="s">
        <v>136</v>
      </c>
      <c r="F263" s="47" t="n">
        <v>100</v>
      </c>
      <c r="G263" s="48" t="n">
        <f aca="false">G264</f>
        <v>18762028.8</v>
      </c>
      <c r="H263" s="48" t="n">
        <f aca="false">H264</f>
        <v>18945122.11</v>
      </c>
      <c r="I263" s="48" t="n">
        <f aca="false">I264</f>
        <v>19684819</v>
      </c>
      <c r="J263" s="48" t="n">
        <f aca="false">J264</f>
        <v>607856.16</v>
      </c>
      <c r="K263" s="48" t="n">
        <f aca="false">K264</f>
        <v>609705</v>
      </c>
      <c r="L263" s="49" t="n">
        <f aca="false">L264</f>
        <v>634093</v>
      </c>
      <c r="M263" s="50" t="n">
        <f aca="false">M264</f>
        <v>19369884.96</v>
      </c>
      <c r="N263" s="48" t="n">
        <f aca="false">N264</f>
        <v>19554827.11</v>
      </c>
      <c r="O263" s="49" t="n">
        <f aca="false">O264</f>
        <v>20318912</v>
      </c>
      <c r="P263" s="50" t="n">
        <f aca="false">P264</f>
        <v>925495.42</v>
      </c>
      <c r="Q263" s="48" t="n">
        <f aca="false">Q264</f>
        <v>0</v>
      </c>
      <c r="R263" s="51" t="n">
        <f aca="false">R264</f>
        <v>0</v>
      </c>
      <c r="S263" s="52" t="n">
        <f aca="false">S264</f>
        <v>20295380.38</v>
      </c>
      <c r="T263" s="48" t="n">
        <f aca="false">T264</f>
        <v>19554827.11</v>
      </c>
      <c r="U263" s="51" t="n">
        <f aca="false">U264</f>
        <v>20318912</v>
      </c>
      <c r="V263" s="50" t="n">
        <f aca="false">V264</f>
        <v>-12240.21</v>
      </c>
      <c r="W263" s="48" t="n">
        <f aca="false">W264</f>
        <v>0</v>
      </c>
      <c r="X263" s="51" t="n">
        <f aca="false">X264</f>
        <v>0</v>
      </c>
      <c r="Y263" s="52" t="n">
        <f aca="false">Y264</f>
        <v>20283140.17</v>
      </c>
      <c r="Z263" s="48" t="n">
        <f aca="false">Z264</f>
        <v>19554827.11</v>
      </c>
      <c r="AA263" s="51" t="n">
        <f aca="false">AA264</f>
        <v>20318912</v>
      </c>
      <c r="AC263" s="40"/>
    </row>
    <row r="264" customFormat="false" ht="22.5" hidden="false" customHeight="false" outlineLevel="0" collapsed="false">
      <c r="A264" s="41" t="s">
        <v>137</v>
      </c>
      <c r="B264" s="44" t="s">
        <v>197</v>
      </c>
      <c r="C264" s="45" t="s">
        <v>23</v>
      </c>
      <c r="D264" s="44" t="s">
        <v>24</v>
      </c>
      <c r="E264" s="46" t="s">
        <v>136</v>
      </c>
      <c r="F264" s="47" t="n">
        <v>120</v>
      </c>
      <c r="G264" s="48" t="n">
        <v>18762028.8</v>
      </c>
      <c r="H264" s="48" t="n">
        <v>18945122.11</v>
      </c>
      <c r="I264" s="48" t="n">
        <v>19684819</v>
      </c>
      <c r="J264" s="48" t="n">
        <v>607856.16</v>
      </c>
      <c r="K264" s="48" t="n">
        <v>609705</v>
      </c>
      <c r="L264" s="49" t="n">
        <v>634093</v>
      </c>
      <c r="M264" s="50" t="n">
        <f aca="false">G264+J264</f>
        <v>19369884.96</v>
      </c>
      <c r="N264" s="48" t="n">
        <f aca="false">H264+K264</f>
        <v>19554827.11</v>
      </c>
      <c r="O264" s="49" t="n">
        <f aca="false">I264+L264</f>
        <v>20318912</v>
      </c>
      <c r="P264" s="50" t="n">
        <f aca="false">-428134-2464-99773.17-30132.86+1485999.45</f>
        <v>925495.42</v>
      </c>
      <c r="Q264" s="48"/>
      <c r="R264" s="51"/>
      <c r="S264" s="52" t="n">
        <f aca="false">M264+P264</f>
        <v>20295380.38</v>
      </c>
      <c r="T264" s="48" t="n">
        <f aca="false">N264+Q264</f>
        <v>19554827.11</v>
      </c>
      <c r="U264" s="51" t="n">
        <f aca="false">O264+R264</f>
        <v>20318912</v>
      </c>
      <c r="V264" s="50" t="n">
        <v>-12240.21</v>
      </c>
      <c r="W264" s="48"/>
      <c r="X264" s="51"/>
      <c r="Y264" s="52" t="n">
        <f aca="false">S264+V264</f>
        <v>20283140.17</v>
      </c>
      <c r="Z264" s="48" t="n">
        <f aca="false">T264+W264</f>
        <v>19554827.11</v>
      </c>
      <c r="AA264" s="51" t="n">
        <f aca="false">U264+X264</f>
        <v>20318912</v>
      </c>
      <c r="AC264" s="40"/>
    </row>
    <row r="265" customFormat="false" ht="22.5" hidden="false" customHeight="false" outlineLevel="0" collapsed="false">
      <c r="A265" s="41" t="s">
        <v>29</v>
      </c>
      <c r="B265" s="44" t="s">
        <v>197</v>
      </c>
      <c r="C265" s="45" t="s">
        <v>23</v>
      </c>
      <c r="D265" s="44" t="s">
        <v>24</v>
      </c>
      <c r="E265" s="46" t="s">
        <v>136</v>
      </c>
      <c r="F265" s="47" t="n">
        <v>200</v>
      </c>
      <c r="G265" s="48" t="n">
        <f aca="false">G266</f>
        <v>426140</v>
      </c>
      <c r="H265" s="48" t="n">
        <f aca="false">H266</f>
        <v>426140</v>
      </c>
      <c r="I265" s="48" t="n">
        <f aca="false">I266</f>
        <v>426140</v>
      </c>
      <c r="J265" s="48" t="n">
        <f aca="false">J266</f>
        <v>259298.84</v>
      </c>
      <c r="K265" s="48" t="n">
        <f aca="false">K266</f>
        <v>280900</v>
      </c>
      <c r="L265" s="49" t="n">
        <f aca="false">L266</f>
        <v>280900</v>
      </c>
      <c r="M265" s="50" t="n">
        <f aca="false">M266</f>
        <v>685438.84</v>
      </c>
      <c r="N265" s="48" t="n">
        <f aca="false">N266</f>
        <v>707040</v>
      </c>
      <c r="O265" s="49" t="n">
        <f aca="false">O266</f>
        <v>707040</v>
      </c>
      <c r="P265" s="50" t="n">
        <f aca="false">P266</f>
        <v>0</v>
      </c>
      <c r="Q265" s="48" t="n">
        <f aca="false">Q266</f>
        <v>0</v>
      </c>
      <c r="R265" s="51" t="n">
        <f aca="false">R266</f>
        <v>0</v>
      </c>
      <c r="S265" s="52" t="n">
        <f aca="false">S266</f>
        <v>685438.84</v>
      </c>
      <c r="T265" s="48" t="n">
        <f aca="false">T266</f>
        <v>707040</v>
      </c>
      <c r="U265" s="51" t="n">
        <f aca="false">U266</f>
        <v>707040</v>
      </c>
      <c r="V265" s="50" t="n">
        <f aca="false">V266</f>
        <v>0</v>
      </c>
      <c r="W265" s="48" t="n">
        <f aca="false">W266</f>
        <v>0</v>
      </c>
      <c r="X265" s="51" t="n">
        <f aca="false">X266</f>
        <v>0</v>
      </c>
      <c r="Y265" s="52" t="n">
        <f aca="false">Y266</f>
        <v>685438.84</v>
      </c>
      <c r="Z265" s="48" t="n">
        <f aca="false">Z266</f>
        <v>707040</v>
      </c>
      <c r="AA265" s="51" t="n">
        <f aca="false">AA266</f>
        <v>707040</v>
      </c>
      <c r="AC265" s="40"/>
    </row>
    <row r="266" customFormat="false" ht="22.5" hidden="false" customHeight="false" outlineLevel="0" collapsed="false">
      <c r="A266" s="41" t="s">
        <v>30</v>
      </c>
      <c r="B266" s="44" t="s">
        <v>197</v>
      </c>
      <c r="C266" s="45" t="s">
        <v>23</v>
      </c>
      <c r="D266" s="44" t="s">
        <v>24</v>
      </c>
      <c r="E266" s="46" t="s">
        <v>136</v>
      </c>
      <c r="F266" s="47" t="n">
        <v>240</v>
      </c>
      <c r="G266" s="48" t="n">
        <v>426140</v>
      </c>
      <c r="H266" s="48" t="n">
        <v>426140</v>
      </c>
      <c r="I266" s="48" t="n">
        <v>426140</v>
      </c>
      <c r="J266" s="48" t="n">
        <v>259298.84</v>
      </c>
      <c r="K266" s="48" t="n">
        <v>280900</v>
      </c>
      <c r="L266" s="49" t="n">
        <v>280900</v>
      </c>
      <c r="M266" s="50" t="n">
        <f aca="false">G266+J266</f>
        <v>685438.84</v>
      </c>
      <c r="N266" s="48" t="n">
        <f aca="false">H266+K266</f>
        <v>707040</v>
      </c>
      <c r="O266" s="49" t="n">
        <f aca="false">I266+L266</f>
        <v>707040</v>
      </c>
      <c r="P266" s="50"/>
      <c r="Q266" s="48"/>
      <c r="R266" s="51"/>
      <c r="S266" s="52" t="n">
        <f aca="false">M266+P266</f>
        <v>685438.84</v>
      </c>
      <c r="T266" s="48" t="n">
        <f aca="false">N266+Q266</f>
        <v>707040</v>
      </c>
      <c r="U266" s="51" t="n">
        <f aca="false">O266+R266</f>
        <v>707040</v>
      </c>
      <c r="V266" s="50"/>
      <c r="W266" s="48"/>
      <c r="X266" s="51"/>
      <c r="Y266" s="52" t="n">
        <f aca="false">S266+V266</f>
        <v>685438.84</v>
      </c>
      <c r="Z266" s="48" t="n">
        <f aca="false">T266+W266</f>
        <v>707040</v>
      </c>
      <c r="AA266" s="51" t="n">
        <f aca="false">U266+X266</f>
        <v>707040</v>
      </c>
      <c r="AC266" s="40"/>
    </row>
    <row r="267" customFormat="false" ht="12.75" hidden="false" customHeight="false" outlineLevel="0" collapsed="false">
      <c r="A267" s="41" t="s">
        <v>105</v>
      </c>
      <c r="B267" s="44" t="s">
        <v>197</v>
      </c>
      <c r="C267" s="45" t="s">
        <v>23</v>
      </c>
      <c r="D267" s="44" t="s">
        <v>24</v>
      </c>
      <c r="E267" s="46" t="s">
        <v>136</v>
      </c>
      <c r="F267" s="47" t="n">
        <v>300</v>
      </c>
      <c r="G267" s="48"/>
      <c r="H267" s="48"/>
      <c r="I267" s="48"/>
      <c r="J267" s="48"/>
      <c r="K267" s="48"/>
      <c r="L267" s="49"/>
      <c r="M267" s="50"/>
      <c r="N267" s="48"/>
      <c r="O267" s="49"/>
      <c r="P267" s="50" t="n">
        <f aca="false">P268</f>
        <v>2464</v>
      </c>
      <c r="Q267" s="48" t="n">
        <f aca="false">Q268</f>
        <v>0</v>
      </c>
      <c r="R267" s="51" t="n">
        <f aca="false">R268</f>
        <v>0</v>
      </c>
      <c r="S267" s="52" t="n">
        <f aca="false">S268</f>
        <v>2464</v>
      </c>
      <c r="T267" s="48" t="n">
        <f aca="false">T268</f>
        <v>0</v>
      </c>
      <c r="U267" s="51" t="n">
        <f aca="false">U268</f>
        <v>0</v>
      </c>
      <c r="V267" s="50" t="n">
        <f aca="false">V268</f>
        <v>0</v>
      </c>
      <c r="W267" s="48" t="n">
        <f aca="false">W268</f>
        <v>0</v>
      </c>
      <c r="X267" s="51" t="n">
        <f aca="false">X268</f>
        <v>0</v>
      </c>
      <c r="Y267" s="52" t="n">
        <f aca="false">Y268</f>
        <v>2464</v>
      </c>
      <c r="Z267" s="48" t="n">
        <f aca="false">Z268</f>
        <v>0</v>
      </c>
      <c r="AA267" s="51" t="n">
        <f aca="false">AA268</f>
        <v>0</v>
      </c>
      <c r="AC267" s="40"/>
    </row>
    <row r="268" customFormat="false" ht="22.5" hidden="false" customHeight="false" outlineLevel="0" collapsed="false">
      <c r="A268" s="41" t="s">
        <v>106</v>
      </c>
      <c r="B268" s="44" t="s">
        <v>197</v>
      </c>
      <c r="C268" s="45" t="s">
        <v>23</v>
      </c>
      <c r="D268" s="44" t="s">
        <v>24</v>
      </c>
      <c r="E268" s="46" t="s">
        <v>136</v>
      </c>
      <c r="F268" s="47" t="n">
        <v>320</v>
      </c>
      <c r="G268" s="48"/>
      <c r="H268" s="48"/>
      <c r="I268" s="48"/>
      <c r="J268" s="48"/>
      <c r="K268" s="48"/>
      <c r="L268" s="49"/>
      <c r="M268" s="50"/>
      <c r="N268" s="48"/>
      <c r="O268" s="49"/>
      <c r="P268" s="50" t="n">
        <v>2464</v>
      </c>
      <c r="Q268" s="48" t="n">
        <v>0</v>
      </c>
      <c r="R268" s="51" t="n">
        <v>0</v>
      </c>
      <c r="S268" s="52" t="n">
        <f aca="false">M268+P268</f>
        <v>2464</v>
      </c>
      <c r="T268" s="48" t="n">
        <f aca="false">N268+Q268</f>
        <v>0</v>
      </c>
      <c r="U268" s="51" t="n">
        <f aca="false">O268+R268</f>
        <v>0</v>
      </c>
      <c r="V268" s="50" t="n">
        <v>0</v>
      </c>
      <c r="W268" s="48" t="n">
        <v>0</v>
      </c>
      <c r="X268" s="51" t="n">
        <v>0</v>
      </c>
      <c r="Y268" s="52" t="n">
        <f aca="false">S268+V268</f>
        <v>2464</v>
      </c>
      <c r="Z268" s="48" t="n">
        <f aca="false">T268+W268</f>
        <v>0</v>
      </c>
      <c r="AA268" s="51" t="n">
        <f aca="false">U268+X268</f>
        <v>0</v>
      </c>
      <c r="AC268" s="40"/>
    </row>
    <row r="269" customFormat="false" ht="12.75" hidden="false" customHeight="false" outlineLevel="0" collapsed="false">
      <c r="A269" s="41" t="s">
        <v>54</v>
      </c>
      <c r="B269" s="44" t="s">
        <v>197</v>
      </c>
      <c r="C269" s="45" t="s">
        <v>23</v>
      </c>
      <c r="D269" s="44" t="s">
        <v>24</v>
      </c>
      <c r="E269" s="46" t="s">
        <v>136</v>
      </c>
      <c r="F269" s="47" t="n">
        <v>800</v>
      </c>
      <c r="G269" s="48" t="n">
        <f aca="false">G270</f>
        <v>5700</v>
      </c>
      <c r="H269" s="48" t="n">
        <f aca="false">H270</f>
        <v>5700</v>
      </c>
      <c r="I269" s="48" t="n">
        <f aca="false">I270</f>
        <v>5700</v>
      </c>
      <c r="J269" s="48" t="n">
        <f aca="false">J270</f>
        <v>0</v>
      </c>
      <c r="K269" s="48" t="n">
        <f aca="false">K270</f>
        <v>0</v>
      </c>
      <c r="L269" s="49" t="n">
        <f aca="false">L270</f>
        <v>0</v>
      </c>
      <c r="M269" s="50" t="n">
        <f aca="false">M270</f>
        <v>5700</v>
      </c>
      <c r="N269" s="48" t="n">
        <f aca="false">N270</f>
        <v>5700</v>
      </c>
      <c r="O269" s="49" t="n">
        <f aca="false">O270</f>
        <v>5700</v>
      </c>
      <c r="P269" s="50" t="n">
        <f aca="false">P270</f>
        <v>0</v>
      </c>
      <c r="Q269" s="48" t="n">
        <f aca="false">Q270</f>
        <v>0</v>
      </c>
      <c r="R269" s="51" t="n">
        <f aca="false">R270</f>
        <v>0</v>
      </c>
      <c r="S269" s="52" t="n">
        <f aca="false">S270</f>
        <v>5700</v>
      </c>
      <c r="T269" s="48" t="n">
        <f aca="false">T270</f>
        <v>5700</v>
      </c>
      <c r="U269" s="51" t="n">
        <f aca="false">U270</f>
        <v>5700</v>
      </c>
      <c r="V269" s="50" t="n">
        <f aca="false">V270</f>
        <v>0</v>
      </c>
      <c r="W269" s="48" t="n">
        <f aca="false">W270</f>
        <v>0</v>
      </c>
      <c r="X269" s="51" t="n">
        <f aca="false">X270</f>
        <v>0</v>
      </c>
      <c r="Y269" s="52" t="n">
        <f aca="false">Y270</f>
        <v>5700</v>
      </c>
      <c r="Z269" s="48" t="n">
        <f aca="false">Z270</f>
        <v>5700</v>
      </c>
      <c r="AA269" s="51" t="n">
        <f aca="false">AA270</f>
        <v>5700</v>
      </c>
      <c r="AC269" s="40"/>
    </row>
    <row r="270" customFormat="false" ht="12.75" hidden="false" customHeight="false" outlineLevel="0" collapsed="false">
      <c r="A270" s="41" t="s">
        <v>97</v>
      </c>
      <c r="B270" s="44" t="s">
        <v>197</v>
      </c>
      <c r="C270" s="45" t="s">
        <v>23</v>
      </c>
      <c r="D270" s="44" t="s">
        <v>24</v>
      </c>
      <c r="E270" s="46" t="s">
        <v>136</v>
      </c>
      <c r="F270" s="47" t="n">
        <v>850</v>
      </c>
      <c r="G270" s="48" t="n">
        <v>5700</v>
      </c>
      <c r="H270" s="48" t="n">
        <v>5700</v>
      </c>
      <c r="I270" s="48" t="n">
        <v>5700</v>
      </c>
      <c r="J270" s="48"/>
      <c r="K270" s="48"/>
      <c r="L270" s="49"/>
      <c r="M270" s="50" t="n">
        <f aca="false">G270+J270</f>
        <v>5700</v>
      </c>
      <c r="N270" s="48" t="n">
        <f aca="false">H270+K270</f>
        <v>5700</v>
      </c>
      <c r="O270" s="49" t="n">
        <f aca="false">I270+L270</f>
        <v>5700</v>
      </c>
      <c r="P270" s="50"/>
      <c r="Q270" s="48"/>
      <c r="R270" s="51"/>
      <c r="S270" s="52" t="n">
        <f aca="false">M270+P270</f>
        <v>5700</v>
      </c>
      <c r="T270" s="48" t="n">
        <f aca="false">N270+Q270</f>
        <v>5700</v>
      </c>
      <c r="U270" s="51" t="n">
        <f aca="false">O270+R270</f>
        <v>5700</v>
      </c>
      <c r="V270" s="50"/>
      <c r="W270" s="48"/>
      <c r="X270" s="51"/>
      <c r="Y270" s="52" t="n">
        <f aca="false">S270+V270</f>
        <v>5700</v>
      </c>
      <c r="Z270" s="48" t="n">
        <f aca="false">T270+W270</f>
        <v>5700</v>
      </c>
      <c r="AA270" s="51" t="n">
        <f aca="false">U270+X270</f>
        <v>5700</v>
      </c>
      <c r="AC270" s="40"/>
    </row>
    <row r="271" customFormat="false" ht="25.15" hidden="false" customHeight="true" outlineLevel="0" collapsed="false">
      <c r="A271" s="41" t="s">
        <v>93</v>
      </c>
      <c r="B271" s="44" t="s">
        <v>197</v>
      </c>
      <c r="C271" s="45" t="s">
        <v>23</v>
      </c>
      <c r="D271" s="44" t="s">
        <v>24</v>
      </c>
      <c r="E271" s="46" t="n">
        <v>80110</v>
      </c>
      <c r="F271" s="47"/>
      <c r="G271" s="48"/>
      <c r="H271" s="48"/>
      <c r="I271" s="48"/>
      <c r="J271" s="48"/>
      <c r="K271" s="48"/>
      <c r="L271" s="49"/>
      <c r="M271" s="50"/>
      <c r="N271" s="48"/>
      <c r="O271" s="49"/>
      <c r="P271" s="50" t="n">
        <f aca="false">P272+P274+P276+P278</f>
        <v>1186762.26</v>
      </c>
      <c r="Q271" s="48" t="n">
        <f aca="false">Q272+Q274+Q276+Q278</f>
        <v>0</v>
      </c>
      <c r="R271" s="51" t="n">
        <f aca="false">R272+R274+R276+R278</f>
        <v>0</v>
      </c>
      <c r="S271" s="52" t="n">
        <f aca="false">S272+S274+S276+S278</f>
        <v>1186762.26</v>
      </c>
      <c r="T271" s="48" t="n">
        <f aca="false">T272+T274+T276+T278</f>
        <v>0</v>
      </c>
      <c r="U271" s="51" t="n">
        <f aca="false">U272+U274+U276+U278</f>
        <v>0</v>
      </c>
      <c r="V271" s="50" t="n">
        <f aca="false">V272+V274+V276+V278</f>
        <v>12240.21</v>
      </c>
      <c r="W271" s="48" t="n">
        <f aca="false">W272+W274+W276+W278</f>
        <v>0</v>
      </c>
      <c r="X271" s="51" t="n">
        <f aca="false">X272+X274+X276+X278</f>
        <v>0</v>
      </c>
      <c r="Y271" s="52" t="n">
        <f aca="false">Y272+Y274+Y276+Y278</f>
        <v>1199002.47</v>
      </c>
      <c r="Z271" s="48" t="n">
        <f aca="false">Z272+Z274+Z276+Z278</f>
        <v>0</v>
      </c>
      <c r="AA271" s="51" t="n">
        <f aca="false">AA272+AA274+AA276+AA278</f>
        <v>0</v>
      </c>
      <c r="AC271" s="40"/>
    </row>
    <row r="272" customFormat="false" ht="50.45" hidden="false" customHeight="true" outlineLevel="0" collapsed="false">
      <c r="A272" s="41" t="s">
        <v>95</v>
      </c>
      <c r="B272" s="44" t="s">
        <v>197</v>
      </c>
      <c r="C272" s="45" t="s">
        <v>23</v>
      </c>
      <c r="D272" s="44" t="s">
        <v>24</v>
      </c>
      <c r="E272" s="46" t="n">
        <v>80110</v>
      </c>
      <c r="F272" s="47" t="n">
        <v>100</v>
      </c>
      <c r="G272" s="48"/>
      <c r="H272" s="48"/>
      <c r="I272" s="48"/>
      <c r="J272" s="48"/>
      <c r="K272" s="48"/>
      <c r="L272" s="49"/>
      <c r="M272" s="50"/>
      <c r="N272" s="48"/>
      <c r="O272" s="49"/>
      <c r="P272" s="50" t="n">
        <f aca="false">P273</f>
        <v>720730.91</v>
      </c>
      <c r="Q272" s="48" t="n">
        <f aca="false">Q273</f>
        <v>0</v>
      </c>
      <c r="R272" s="51" t="n">
        <f aca="false">R273</f>
        <v>0</v>
      </c>
      <c r="S272" s="52" t="n">
        <f aca="false">S273</f>
        <v>720730.91</v>
      </c>
      <c r="T272" s="48" t="n">
        <f aca="false">T273</f>
        <v>0</v>
      </c>
      <c r="U272" s="51" t="n">
        <f aca="false">U273</f>
        <v>0</v>
      </c>
      <c r="V272" s="50" t="n">
        <f aca="false">V273</f>
        <v>12240.21</v>
      </c>
      <c r="W272" s="48" t="n">
        <f aca="false">W273</f>
        <v>0</v>
      </c>
      <c r="X272" s="51" t="n">
        <f aca="false">X273</f>
        <v>0</v>
      </c>
      <c r="Y272" s="52" t="n">
        <f aca="false">Y273</f>
        <v>732971.12</v>
      </c>
      <c r="Z272" s="48" t="n">
        <f aca="false">Z273</f>
        <v>0</v>
      </c>
      <c r="AA272" s="51" t="n">
        <f aca="false">AA273</f>
        <v>0</v>
      </c>
      <c r="AC272" s="40"/>
    </row>
    <row r="273" customFormat="false" ht="19.15" hidden="false" customHeight="true" outlineLevel="0" collapsed="false">
      <c r="A273" s="41" t="s">
        <v>96</v>
      </c>
      <c r="B273" s="44" t="s">
        <v>197</v>
      </c>
      <c r="C273" s="45" t="s">
        <v>23</v>
      </c>
      <c r="D273" s="44" t="s">
        <v>24</v>
      </c>
      <c r="E273" s="46" t="n">
        <v>80110</v>
      </c>
      <c r="F273" s="47" t="n">
        <v>110</v>
      </c>
      <c r="G273" s="48"/>
      <c r="H273" s="48"/>
      <c r="I273" s="48"/>
      <c r="J273" s="48"/>
      <c r="K273" s="48"/>
      <c r="L273" s="49"/>
      <c r="M273" s="50"/>
      <c r="N273" s="48"/>
      <c r="O273" s="49"/>
      <c r="P273" s="50" t="n">
        <f aca="false">428134+99773.17+30132.86+162690.88</f>
        <v>720730.91</v>
      </c>
      <c r="Q273" s="48" t="n">
        <v>0</v>
      </c>
      <c r="R273" s="51" t="n">
        <v>0</v>
      </c>
      <c r="S273" s="52" t="n">
        <f aca="false">M273+P273</f>
        <v>720730.91</v>
      </c>
      <c r="T273" s="48" t="n">
        <f aca="false">N273+Q273</f>
        <v>0</v>
      </c>
      <c r="U273" s="51" t="n">
        <f aca="false">O273+R273</f>
        <v>0</v>
      </c>
      <c r="V273" s="50" t="n">
        <v>12240.21</v>
      </c>
      <c r="W273" s="48" t="n">
        <v>0</v>
      </c>
      <c r="X273" s="51" t="n">
        <v>0</v>
      </c>
      <c r="Y273" s="52" t="n">
        <f aca="false">S273+V273</f>
        <v>732971.12</v>
      </c>
      <c r="Z273" s="48" t="n">
        <f aca="false">T273+W273</f>
        <v>0</v>
      </c>
      <c r="AA273" s="51" t="n">
        <f aca="false">U273+X273</f>
        <v>0</v>
      </c>
      <c r="AC273" s="40"/>
    </row>
    <row r="274" customFormat="false" ht="19.15" hidden="false" customHeight="true" outlineLevel="0" collapsed="false">
      <c r="A274" s="41" t="s">
        <v>29</v>
      </c>
      <c r="B274" s="44" t="s">
        <v>197</v>
      </c>
      <c r="C274" s="45" t="s">
        <v>23</v>
      </c>
      <c r="D274" s="44" t="s">
        <v>24</v>
      </c>
      <c r="E274" s="46" t="n">
        <v>80110</v>
      </c>
      <c r="F274" s="47" t="n">
        <v>200</v>
      </c>
      <c r="G274" s="48"/>
      <c r="H274" s="48"/>
      <c r="I274" s="48"/>
      <c r="J274" s="48"/>
      <c r="K274" s="48"/>
      <c r="L274" s="49"/>
      <c r="M274" s="50"/>
      <c r="N274" s="48"/>
      <c r="O274" s="49"/>
      <c r="P274" s="50" t="n">
        <f aca="false">P275</f>
        <v>6679.35</v>
      </c>
      <c r="Q274" s="48" t="n">
        <f aca="false">Q275</f>
        <v>0</v>
      </c>
      <c r="R274" s="51" t="n">
        <f aca="false">R275</f>
        <v>0</v>
      </c>
      <c r="S274" s="52" t="n">
        <f aca="false">S275</f>
        <v>6679.35</v>
      </c>
      <c r="T274" s="48" t="n">
        <f aca="false">T275</f>
        <v>0</v>
      </c>
      <c r="U274" s="51" t="n">
        <f aca="false">U275</f>
        <v>0</v>
      </c>
      <c r="V274" s="50" t="n">
        <f aca="false">V275</f>
        <v>0</v>
      </c>
      <c r="W274" s="48" t="n">
        <f aca="false">W275</f>
        <v>0</v>
      </c>
      <c r="X274" s="51" t="n">
        <f aca="false">X275</f>
        <v>0</v>
      </c>
      <c r="Y274" s="52" t="n">
        <f aca="false">Y275</f>
        <v>6679.35</v>
      </c>
      <c r="Z274" s="48" t="n">
        <f aca="false">Z275</f>
        <v>0</v>
      </c>
      <c r="AA274" s="51" t="n">
        <f aca="false">AA275</f>
        <v>0</v>
      </c>
      <c r="AC274" s="40"/>
    </row>
    <row r="275" customFormat="false" ht="19.15" hidden="false" customHeight="true" outlineLevel="0" collapsed="false">
      <c r="A275" s="41" t="s">
        <v>30</v>
      </c>
      <c r="B275" s="44" t="s">
        <v>197</v>
      </c>
      <c r="C275" s="45" t="s">
        <v>23</v>
      </c>
      <c r="D275" s="44" t="s">
        <v>24</v>
      </c>
      <c r="E275" s="46" t="n">
        <v>80110</v>
      </c>
      <c r="F275" s="47" t="n">
        <v>240</v>
      </c>
      <c r="G275" s="48"/>
      <c r="H275" s="48"/>
      <c r="I275" s="48"/>
      <c r="J275" s="48"/>
      <c r="K275" s="48"/>
      <c r="L275" s="49"/>
      <c r="M275" s="50"/>
      <c r="N275" s="48"/>
      <c r="O275" s="49"/>
      <c r="P275" s="50" t="n">
        <v>6679.35</v>
      </c>
      <c r="Q275" s="48" t="n">
        <v>0</v>
      </c>
      <c r="R275" s="51" t="n">
        <v>0</v>
      </c>
      <c r="S275" s="52" t="n">
        <f aca="false">M275+P275</f>
        <v>6679.35</v>
      </c>
      <c r="T275" s="48" t="n">
        <f aca="false">N275+Q275</f>
        <v>0</v>
      </c>
      <c r="U275" s="51" t="n">
        <f aca="false">O275+R275</f>
        <v>0</v>
      </c>
      <c r="V275" s="50" t="n">
        <v>0</v>
      </c>
      <c r="W275" s="48" t="n">
        <v>0</v>
      </c>
      <c r="X275" s="51" t="n">
        <v>0</v>
      </c>
      <c r="Y275" s="52" t="n">
        <f aca="false">S275+V275</f>
        <v>6679.35</v>
      </c>
      <c r="Z275" s="48" t="n">
        <f aca="false">T275+W275</f>
        <v>0</v>
      </c>
      <c r="AA275" s="51" t="n">
        <f aca="false">U275+X275</f>
        <v>0</v>
      </c>
      <c r="AC275" s="40"/>
    </row>
    <row r="276" customFormat="false" ht="19.15" hidden="false" customHeight="true" outlineLevel="0" collapsed="false">
      <c r="A276" s="41" t="s">
        <v>105</v>
      </c>
      <c r="B276" s="44" t="s">
        <v>197</v>
      </c>
      <c r="C276" s="45" t="s">
        <v>23</v>
      </c>
      <c r="D276" s="44" t="s">
        <v>24</v>
      </c>
      <c r="E276" s="46" t="n">
        <v>80110</v>
      </c>
      <c r="F276" s="47" t="n">
        <v>300</v>
      </c>
      <c r="G276" s="48"/>
      <c r="H276" s="48"/>
      <c r="I276" s="48"/>
      <c r="J276" s="48"/>
      <c r="K276" s="48"/>
      <c r="L276" s="49"/>
      <c r="M276" s="50"/>
      <c r="N276" s="48"/>
      <c r="O276" s="49"/>
      <c r="P276" s="50" t="n">
        <f aca="false">P277</f>
        <v>458552</v>
      </c>
      <c r="Q276" s="48" t="n">
        <f aca="false">Q277</f>
        <v>0</v>
      </c>
      <c r="R276" s="51" t="n">
        <f aca="false">R277</f>
        <v>0</v>
      </c>
      <c r="S276" s="52" t="n">
        <f aca="false">S277</f>
        <v>458552</v>
      </c>
      <c r="T276" s="48" t="n">
        <f aca="false">T277</f>
        <v>0</v>
      </c>
      <c r="U276" s="51" t="n">
        <f aca="false">U277</f>
        <v>0</v>
      </c>
      <c r="V276" s="50" t="n">
        <f aca="false">V277</f>
        <v>0</v>
      </c>
      <c r="W276" s="48" t="n">
        <f aca="false">W277</f>
        <v>0</v>
      </c>
      <c r="X276" s="51" t="n">
        <f aca="false">X277</f>
        <v>0</v>
      </c>
      <c r="Y276" s="52" t="n">
        <f aca="false">Y277</f>
        <v>458552</v>
      </c>
      <c r="Z276" s="48" t="n">
        <f aca="false">Z277</f>
        <v>0</v>
      </c>
      <c r="AA276" s="51" t="n">
        <f aca="false">AA277</f>
        <v>0</v>
      </c>
      <c r="AC276" s="40"/>
    </row>
    <row r="277" customFormat="false" ht="19.15" hidden="false" customHeight="true" outlineLevel="0" collapsed="false">
      <c r="A277" s="41" t="s">
        <v>106</v>
      </c>
      <c r="B277" s="44" t="s">
        <v>197</v>
      </c>
      <c r="C277" s="45" t="s">
        <v>23</v>
      </c>
      <c r="D277" s="44" t="s">
        <v>24</v>
      </c>
      <c r="E277" s="46" t="n">
        <v>80110</v>
      </c>
      <c r="F277" s="47" t="n">
        <v>320</v>
      </c>
      <c r="G277" s="48"/>
      <c r="H277" s="48"/>
      <c r="I277" s="48"/>
      <c r="J277" s="48"/>
      <c r="K277" s="48"/>
      <c r="L277" s="49"/>
      <c r="M277" s="50"/>
      <c r="N277" s="48"/>
      <c r="O277" s="49"/>
      <c r="P277" s="50" t="n">
        <v>458552</v>
      </c>
      <c r="Q277" s="48" t="n">
        <v>0</v>
      </c>
      <c r="R277" s="51" t="n">
        <v>0</v>
      </c>
      <c r="S277" s="52" t="n">
        <f aca="false">M277+P277</f>
        <v>458552</v>
      </c>
      <c r="T277" s="48" t="n">
        <f aca="false">N277+Q277</f>
        <v>0</v>
      </c>
      <c r="U277" s="51" t="n">
        <f aca="false">O277+R277</f>
        <v>0</v>
      </c>
      <c r="V277" s="50" t="n">
        <v>0</v>
      </c>
      <c r="W277" s="48" t="n">
        <v>0</v>
      </c>
      <c r="X277" s="51" t="n">
        <v>0</v>
      </c>
      <c r="Y277" s="52" t="n">
        <f aca="false">S277+V277</f>
        <v>458552</v>
      </c>
      <c r="Z277" s="48" t="n">
        <f aca="false">T277+W277</f>
        <v>0</v>
      </c>
      <c r="AA277" s="51" t="n">
        <f aca="false">U277+X277</f>
        <v>0</v>
      </c>
      <c r="AC277" s="40"/>
    </row>
    <row r="278" customFormat="false" ht="19.15" hidden="false" customHeight="true" outlineLevel="0" collapsed="false">
      <c r="A278" s="41" t="s">
        <v>54</v>
      </c>
      <c r="B278" s="44" t="s">
        <v>197</v>
      </c>
      <c r="C278" s="45" t="s">
        <v>23</v>
      </c>
      <c r="D278" s="44" t="s">
        <v>24</v>
      </c>
      <c r="E278" s="46" t="n">
        <v>80110</v>
      </c>
      <c r="F278" s="47" t="n">
        <v>800</v>
      </c>
      <c r="G278" s="48"/>
      <c r="H278" s="48"/>
      <c r="I278" s="48"/>
      <c r="J278" s="48"/>
      <c r="K278" s="48"/>
      <c r="L278" s="49"/>
      <c r="M278" s="50"/>
      <c r="N278" s="48"/>
      <c r="O278" s="49"/>
      <c r="P278" s="50" t="n">
        <f aca="false">P279</f>
        <v>800</v>
      </c>
      <c r="Q278" s="48" t="n">
        <f aca="false">Q279</f>
        <v>0</v>
      </c>
      <c r="R278" s="51" t="n">
        <f aca="false">R279</f>
        <v>0</v>
      </c>
      <c r="S278" s="52" t="n">
        <f aca="false">S279</f>
        <v>800</v>
      </c>
      <c r="T278" s="48" t="n">
        <f aca="false">T279</f>
        <v>0</v>
      </c>
      <c r="U278" s="51" t="n">
        <f aca="false">U279</f>
        <v>0</v>
      </c>
      <c r="V278" s="50" t="n">
        <f aca="false">V279</f>
        <v>0</v>
      </c>
      <c r="W278" s="48" t="n">
        <f aca="false">W279</f>
        <v>0</v>
      </c>
      <c r="X278" s="51" t="n">
        <f aca="false">X279</f>
        <v>0</v>
      </c>
      <c r="Y278" s="52" t="n">
        <f aca="false">Y279</f>
        <v>800</v>
      </c>
      <c r="Z278" s="48" t="n">
        <f aca="false">Z279</f>
        <v>0</v>
      </c>
      <c r="AA278" s="51" t="n">
        <f aca="false">AA279</f>
        <v>0</v>
      </c>
      <c r="AC278" s="40"/>
    </row>
    <row r="279" customFormat="false" ht="19.15" hidden="false" customHeight="true" outlineLevel="0" collapsed="false">
      <c r="A279" s="41" t="s">
        <v>97</v>
      </c>
      <c r="B279" s="44" t="s">
        <v>197</v>
      </c>
      <c r="C279" s="45" t="s">
        <v>23</v>
      </c>
      <c r="D279" s="44" t="s">
        <v>24</v>
      </c>
      <c r="E279" s="46" t="n">
        <v>80110</v>
      </c>
      <c r="F279" s="47" t="n">
        <v>850</v>
      </c>
      <c r="G279" s="48"/>
      <c r="H279" s="48"/>
      <c r="I279" s="48"/>
      <c r="J279" s="48"/>
      <c r="K279" s="48"/>
      <c r="L279" s="49"/>
      <c r="M279" s="50"/>
      <c r="N279" s="48"/>
      <c r="O279" s="49"/>
      <c r="P279" s="50" t="n">
        <v>800</v>
      </c>
      <c r="Q279" s="48" t="n">
        <v>0</v>
      </c>
      <c r="R279" s="51" t="n">
        <v>0</v>
      </c>
      <c r="S279" s="52" t="n">
        <f aca="false">M279+P279</f>
        <v>800</v>
      </c>
      <c r="T279" s="48" t="n">
        <f aca="false">N279+Q279</f>
        <v>0</v>
      </c>
      <c r="U279" s="51" t="n">
        <f aca="false">O279+R279</f>
        <v>0</v>
      </c>
      <c r="V279" s="50" t="n">
        <v>0</v>
      </c>
      <c r="W279" s="48" t="n">
        <v>0</v>
      </c>
      <c r="X279" s="51" t="n">
        <v>0</v>
      </c>
      <c r="Y279" s="52" t="n">
        <f aca="false">S279+V279</f>
        <v>800</v>
      </c>
      <c r="Z279" s="48" t="n">
        <f aca="false">T279+W279</f>
        <v>0</v>
      </c>
      <c r="AA279" s="51" t="n">
        <f aca="false">U279+X279</f>
        <v>0</v>
      </c>
      <c r="AC279" s="40"/>
    </row>
    <row r="280" customFormat="false" ht="22.5" hidden="false" customHeight="false" outlineLevel="0" collapsed="false">
      <c r="A280" s="41" t="s">
        <v>201</v>
      </c>
      <c r="B280" s="44" t="s">
        <v>197</v>
      </c>
      <c r="C280" s="45" t="s">
        <v>23</v>
      </c>
      <c r="D280" s="44" t="s">
        <v>24</v>
      </c>
      <c r="E280" s="46" t="s">
        <v>236</v>
      </c>
      <c r="G280" s="48" t="n">
        <f aca="false">G281</f>
        <v>14129464</v>
      </c>
      <c r="H280" s="48" t="n">
        <f aca="false">H281</f>
        <v>14228812</v>
      </c>
      <c r="I280" s="48" t="n">
        <f aca="false">I281</f>
        <v>14332186.18</v>
      </c>
      <c r="J280" s="48" t="n">
        <f aca="false">J281</f>
        <v>0</v>
      </c>
      <c r="K280" s="48" t="n">
        <f aca="false">K281</f>
        <v>0</v>
      </c>
      <c r="L280" s="49" t="n">
        <f aca="false">L281</f>
        <v>0</v>
      </c>
      <c r="M280" s="50" t="n">
        <f aca="false">M281</f>
        <v>14129464</v>
      </c>
      <c r="N280" s="48" t="n">
        <f aca="false">N281</f>
        <v>14228812</v>
      </c>
      <c r="O280" s="49" t="n">
        <f aca="false">O281</f>
        <v>14332186.18</v>
      </c>
      <c r="P280" s="50" t="n">
        <f aca="false">'Приложение №3'!C505=P281</f>
        <v>0</v>
      </c>
      <c r="Q280" s="48" t="n">
        <f aca="false">Q281</f>
        <v>0</v>
      </c>
      <c r="R280" s="51" t="n">
        <f aca="false">R281</f>
        <v>0</v>
      </c>
      <c r="S280" s="52" t="n">
        <f aca="false">S281</f>
        <v>14129464</v>
      </c>
      <c r="T280" s="48" t="n">
        <f aca="false">T281</f>
        <v>14228812</v>
      </c>
      <c r="U280" s="51" t="n">
        <f aca="false">U281</f>
        <v>14332186.18</v>
      </c>
      <c r="V280" s="50" t="n">
        <f aca="false">V281</f>
        <v>0</v>
      </c>
      <c r="W280" s="48" t="n">
        <f aca="false">W281</f>
        <v>0</v>
      </c>
      <c r="X280" s="51" t="n">
        <f aca="false">X281</f>
        <v>0</v>
      </c>
      <c r="Y280" s="52" t="n">
        <f aca="false">Y281</f>
        <v>14129464</v>
      </c>
      <c r="Z280" s="48" t="n">
        <f aca="false">Z281</f>
        <v>14228812</v>
      </c>
      <c r="AA280" s="51" t="n">
        <f aca="false">AA281</f>
        <v>14332186.18</v>
      </c>
      <c r="AC280" s="40"/>
    </row>
    <row r="281" customFormat="false" ht="22.5" hidden="false" customHeight="false" outlineLevel="0" collapsed="false">
      <c r="A281" s="41" t="s">
        <v>194</v>
      </c>
      <c r="B281" s="44" t="s">
        <v>197</v>
      </c>
      <c r="C281" s="45" t="s">
        <v>23</v>
      </c>
      <c r="D281" s="44" t="s">
        <v>24</v>
      </c>
      <c r="E281" s="46" t="s">
        <v>236</v>
      </c>
      <c r="F281" s="47" t="n">
        <v>600</v>
      </c>
      <c r="G281" s="48" t="n">
        <f aca="false">G282</f>
        <v>14129464</v>
      </c>
      <c r="H281" s="48" t="n">
        <f aca="false">H282</f>
        <v>14228812</v>
      </c>
      <c r="I281" s="48" t="n">
        <f aca="false">I282</f>
        <v>14332186.18</v>
      </c>
      <c r="J281" s="48" t="n">
        <f aca="false">J282</f>
        <v>0</v>
      </c>
      <c r="K281" s="48" t="n">
        <f aca="false">K282</f>
        <v>0</v>
      </c>
      <c r="L281" s="49" t="n">
        <f aca="false">L282</f>
        <v>0</v>
      </c>
      <c r="M281" s="50" t="n">
        <f aca="false">M282</f>
        <v>14129464</v>
      </c>
      <c r="N281" s="48" t="n">
        <f aca="false">N282</f>
        <v>14228812</v>
      </c>
      <c r="O281" s="49" t="n">
        <f aca="false">O282</f>
        <v>14332186.18</v>
      </c>
      <c r="P281" s="50" t="n">
        <f aca="false">P282</f>
        <v>0</v>
      </c>
      <c r="Q281" s="48" t="n">
        <f aca="false">Q282</f>
        <v>0</v>
      </c>
      <c r="R281" s="51" t="n">
        <f aca="false">R282</f>
        <v>0</v>
      </c>
      <c r="S281" s="52" t="n">
        <f aca="false">S282</f>
        <v>14129464</v>
      </c>
      <c r="T281" s="48" t="n">
        <f aca="false">T282</f>
        <v>14228812</v>
      </c>
      <c r="U281" s="51" t="n">
        <f aca="false">U282</f>
        <v>14332186.18</v>
      </c>
      <c r="V281" s="50" t="n">
        <f aca="false">V282</f>
        <v>0</v>
      </c>
      <c r="W281" s="48" t="n">
        <f aca="false">W282</f>
        <v>0</v>
      </c>
      <c r="X281" s="51" t="n">
        <f aca="false">X282</f>
        <v>0</v>
      </c>
      <c r="Y281" s="52" t="n">
        <f aca="false">Y282</f>
        <v>14129464</v>
      </c>
      <c r="Z281" s="48" t="n">
        <f aca="false">Z282</f>
        <v>14228812</v>
      </c>
      <c r="AA281" s="51" t="n">
        <f aca="false">AA282</f>
        <v>14332186.18</v>
      </c>
      <c r="AC281" s="40"/>
    </row>
    <row r="282" customFormat="false" ht="12.75" hidden="false" customHeight="false" outlineLevel="0" collapsed="false">
      <c r="A282" s="41" t="s">
        <v>200</v>
      </c>
      <c r="B282" s="44" t="s">
        <v>197</v>
      </c>
      <c r="C282" s="45" t="s">
        <v>23</v>
      </c>
      <c r="D282" s="44" t="s">
        <v>24</v>
      </c>
      <c r="E282" s="46" t="s">
        <v>236</v>
      </c>
      <c r="F282" s="47" t="n">
        <v>610</v>
      </c>
      <c r="G282" s="48" t="n">
        <f aca="false">13848864+280600</f>
        <v>14129464</v>
      </c>
      <c r="H282" s="48" t="n">
        <f aca="false">13945188+283624</f>
        <v>14228812</v>
      </c>
      <c r="I282" s="48" t="n">
        <f aca="false">14045417.18+286769</f>
        <v>14332186.18</v>
      </c>
      <c r="J282" s="48"/>
      <c r="K282" s="48"/>
      <c r="L282" s="49"/>
      <c r="M282" s="50" t="n">
        <f aca="false">G282+J282</f>
        <v>14129464</v>
      </c>
      <c r="N282" s="48" t="n">
        <f aca="false">H282+K282</f>
        <v>14228812</v>
      </c>
      <c r="O282" s="49" t="n">
        <f aca="false">I282+L282</f>
        <v>14332186.18</v>
      </c>
      <c r="P282" s="50"/>
      <c r="Q282" s="48"/>
      <c r="R282" s="51"/>
      <c r="S282" s="52" t="n">
        <f aca="false">M282+P282</f>
        <v>14129464</v>
      </c>
      <c r="T282" s="48" t="n">
        <f aca="false">N282+Q282</f>
        <v>14228812</v>
      </c>
      <c r="U282" s="51" t="n">
        <f aca="false">O282+R282</f>
        <v>14332186.18</v>
      </c>
      <c r="V282" s="50"/>
      <c r="W282" s="48"/>
      <c r="X282" s="51"/>
      <c r="Y282" s="52" t="n">
        <f aca="false">S282+V282</f>
        <v>14129464</v>
      </c>
      <c r="Z282" s="48" t="n">
        <f aca="false">T282+W282</f>
        <v>14228812</v>
      </c>
      <c r="AA282" s="51" t="n">
        <f aca="false">U282+X282</f>
        <v>14332186.18</v>
      </c>
      <c r="AC282" s="40"/>
    </row>
    <row r="283" customFormat="false" ht="12.75" hidden="false" customHeight="false" outlineLevel="0" collapsed="false">
      <c r="A283" s="41" t="s">
        <v>237</v>
      </c>
      <c r="B283" s="44" t="s">
        <v>197</v>
      </c>
      <c r="C283" s="45" t="s">
        <v>23</v>
      </c>
      <c r="D283" s="44" t="s">
        <v>24</v>
      </c>
      <c r="E283" s="46" t="s">
        <v>238</v>
      </c>
      <c r="F283" s="47"/>
      <c r="G283" s="48" t="n">
        <f aca="false">G284</f>
        <v>350000</v>
      </c>
      <c r="H283" s="48" t="n">
        <f aca="false">H284</f>
        <v>350000</v>
      </c>
      <c r="I283" s="48" t="n">
        <f aca="false">I284</f>
        <v>350000</v>
      </c>
      <c r="J283" s="48" t="n">
        <f aca="false">J284</f>
        <v>0</v>
      </c>
      <c r="K283" s="48" t="n">
        <f aca="false">K284</f>
        <v>0</v>
      </c>
      <c r="L283" s="49" t="n">
        <f aca="false">L284</f>
        <v>0</v>
      </c>
      <c r="M283" s="50" t="n">
        <f aca="false">M284</f>
        <v>350000</v>
      </c>
      <c r="N283" s="48" t="n">
        <f aca="false">N284</f>
        <v>350000</v>
      </c>
      <c r="O283" s="49" t="n">
        <f aca="false">O284</f>
        <v>350000</v>
      </c>
      <c r="P283" s="50" t="n">
        <f aca="false">P284</f>
        <v>0</v>
      </c>
      <c r="Q283" s="48" t="n">
        <f aca="false">Q284</f>
        <v>0</v>
      </c>
      <c r="R283" s="51" t="n">
        <f aca="false">R284</f>
        <v>0</v>
      </c>
      <c r="S283" s="52" t="n">
        <f aca="false">S284</f>
        <v>350000</v>
      </c>
      <c r="T283" s="48" t="n">
        <f aca="false">T284</f>
        <v>350000</v>
      </c>
      <c r="U283" s="51" t="n">
        <f aca="false">U284</f>
        <v>350000</v>
      </c>
      <c r="V283" s="50" t="n">
        <f aca="false">V284</f>
        <v>0</v>
      </c>
      <c r="W283" s="48" t="n">
        <f aca="false">W284</f>
        <v>0</v>
      </c>
      <c r="X283" s="51" t="n">
        <f aca="false">X284</f>
        <v>0</v>
      </c>
      <c r="Y283" s="52" t="n">
        <f aca="false">Y284</f>
        <v>350000</v>
      </c>
      <c r="Z283" s="48" t="n">
        <f aca="false">Z284</f>
        <v>350000</v>
      </c>
      <c r="AA283" s="51" t="n">
        <f aca="false">AA284</f>
        <v>350000</v>
      </c>
      <c r="AC283" s="40"/>
    </row>
    <row r="284" customFormat="false" ht="22.5" hidden="false" customHeight="false" outlineLevel="0" collapsed="false">
      <c r="A284" s="41" t="s">
        <v>194</v>
      </c>
      <c r="B284" s="44" t="s">
        <v>197</v>
      </c>
      <c r="C284" s="45" t="s">
        <v>23</v>
      </c>
      <c r="D284" s="44" t="s">
        <v>24</v>
      </c>
      <c r="E284" s="46" t="s">
        <v>238</v>
      </c>
      <c r="F284" s="47" t="n">
        <v>600</v>
      </c>
      <c r="G284" s="48" t="n">
        <f aca="false">G285</f>
        <v>350000</v>
      </c>
      <c r="H284" s="48" t="n">
        <f aca="false">H285</f>
        <v>350000</v>
      </c>
      <c r="I284" s="48" t="n">
        <f aca="false">I285</f>
        <v>350000</v>
      </c>
      <c r="J284" s="48" t="n">
        <f aca="false">J285</f>
        <v>0</v>
      </c>
      <c r="K284" s="48" t="n">
        <f aca="false">K285</f>
        <v>0</v>
      </c>
      <c r="L284" s="49" t="n">
        <f aca="false">L285</f>
        <v>0</v>
      </c>
      <c r="M284" s="50" t="n">
        <f aca="false">M285</f>
        <v>350000</v>
      </c>
      <c r="N284" s="48" t="n">
        <f aca="false">N285</f>
        <v>350000</v>
      </c>
      <c r="O284" s="49" t="n">
        <f aca="false">O285</f>
        <v>350000</v>
      </c>
      <c r="P284" s="50" t="n">
        <f aca="false">P285</f>
        <v>0</v>
      </c>
      <c r="Q284" s="48" t="n">
        <f aca="false">Q285</f>
        <v>0</v>
      </c>
      <c r="R284" s="51" t="n">
        <f aca="false">R285</f>
        <v>0</v>
      </c>
      <c r="S284" s="52" t="n">
        <f aca="false">S285</f>
        <v>350000</v>
      </c>
      <c r="T284" s="48" t="n">
        <f aca="false">T285</f>
        <v>350000</v>
      </c>
      <c r="U284" s="51" t="n">
        <f aca="false">U285</f>
        <v>350000</v>
      </c>
      <c r="V284" s="50" t="n">
        <f aca="false">V285</f>
        <v>0</v>
      </c>
      <c r="W284" s="48" t="n">
        <f aca="false">W285</f>
        <v>0</v>
      </c>
      <c r="X284" s="51" t="n">
        <f aca="false">X285</f>
        <v>0</v>
      </c>
      <c r="Y284" s="52" t="n">
        <f aca="false">Y285</f>
        <v>350000</v>
      </c>
      <c r="Z284" s="48" t="n">
        <f aca="false">Z285</f>
        <v>350000</v>
      </c>
      <c r="AA284" s="51" t="n">
        <f aca="false">AA285</f>
        <v>350000</v>
      </c>
      <c r="AC284" s="40"/>
    </row>
    <row r="285" customFormat="false" ht="12.75" hidden="false" customHeight="false" outlineLevel="0" collapsed="false">
      <c r="A285" s="41" t="s">
        <v>200</v>
      </c>
      <c r="B285" s="44" t="s">
        <v>197</v>
      </c>
      <c r="C285" s="45" t="s">
        <v>23</v>
      </c>
      <c r="D285" s="44" t="s">
        <v>24</v>
      </c>
      <c r="E285" s="46" t="s">
        <v>238</v>
      </c>
      <c r="F285" s="47" t="n">
        <v>610</v>
      </c>
      <c r="G285" s="48" t="n">
        <f aca="false">200000+150000</f>
        <v>350000</v>
      </c>
      <c r="H285" s="48" t="n">
        <f aca="false">200000+150000</f>
        <v>350000</v>
      </c>
      <c r="I285" s="48" t="n">
        <f aca="false">200000+150000</f>
        <v>350000</v>
      </c>
      <c r="J285" s="48"/>
      <c r="K285" s="48"/>
      <c r="L285" s="49"/>
      <c r="M285" s="50" t="n">
        <f aca="false">G285+J285</f>
        <v>350000</v>
      </c>
      <c r="N285" s="48" t="n">
        <f aca="false">H285+K285</f>
        <v>350000</v>
      </c>
      <c r="O285" s="49" t="n">
        <f aca="false">I285+L285</f>
        <v>350000</v>
      </c>
      <c r="P285" s="50"/>
      <c r="Q285" s="48"/>
      <c r="R285" s="51"/>
      <c r="S285" s="52" t="n">
        <f aca="false">M285+P285</f>
        <v>350000</v>
      </c>
      <c r="T285" s="48" t="n">
        <f aca="false">N285+Q285</f>
        <v>350000</v>
      </c>
      <c r="U285" s="51" t="n">
        <f aca="false">O285+R285</f>
        <v>350000</v>
      </c>
      <c r="V285" s="50"/>
      <c r="W285" s="48"/>
      <c r="X285" s="51"/>
      <c r="Y285" s="52" t="n">
        <f aca="false">S285+V285</f>
        <v>350000</v>
      </c>
      <c r="Z285" s="48" t="n">
        <f aca="false">T285+W285</f>
        <v>350000</v>
      </c>
      <c r="AA285" s="51" t="n">
        <f aca="false">U285+X285</f>
        <v>350000</v>
      </c>
      <c r="AC285" s="40"/>
    </row>
    <row r="286" customFormat="false" ht="24.6" hidden="false" customHeight="true" outlineLevel="0" collapsed="false">
      <c r="A286" s="41" t="s">
        <v>90</v>
      </c>
      <c r="B286" s="44" t="n">
        <v>4</v>
      </c>
      <c r="C286" s="45" t="n">
        <v>0</v>
      </c>
      <c r="D286" s="44" t="n">
        <v>0</v>
      </c>
      <c r="E286" s="46" t="n">
        <v>80790</v>
      </c>
      <c r="F286" s="47"/>
      <c r="G286" s="48"/>
      <c r="H286" s="48"/>
      <c r="I286" s="48"/>
      <c r="J286" s="48"/>
      <c r="K286" s="48"/>
      <c r="L286" s="49"/>
      <c r="M286" s="50"/>
      <c r="N286" s="48"/>
      <c r="O286" s="49"/>
      <c r="P286" s="50" t="n">
        <f aca="false">P287</f>
        <v>1170000</v>
      </c>
      <c r="Q286" s="48" t="n">
        <f aca="false">Q287</f>
        <v>0</v>
      </c>
      <c r="R286" s="51" t="n">
        <f aca="false">R287</f>
        <v>0</v>
      </c>
      <c r="S286" s="52" t="n">
        <f aca="false">S287</f>
        <v>1170000</v>
      </c>
      <c r="T286" s="48" t="n">
        <f aca="false">T287</f>
        <v>0</v>
      </c>
      <c r="U286" s="51" t="n">
        <f aca="false">U287</f>
        <v>0</v>
      </c>
      <c r="V286" s="50" t="n">
        <f aca="false">V287</f>
        <v>0</v>
      </c>
      <c r="W286" s="48" t="n">
        <f aca="false">W287</f>
        <v>0</v>
      </c>
      <c r="X286" s="51" t="n">
        <f aca="false">X287</f>
        <v>0</v>
      </c>
      <c r="Y286" s="52" t="n">
        <f aca="false">Y287</f>
        <v>1170000</v>
      </c>
      <c r="Z286" s="48" t="n">
        <f aca="false">Z287</f>
        <v>0</v>
      </c>
      <c r="AA286" s="51" t="n">
        <f aca="false">AA287</f>
        <v>0</v>
      </c>
      <c r="AC286" s="40"/>
    </row>
    <row r="287" customFormat="false" ht="22.9" hidden="false" customHeight="true" outlineLevel="0" collapsed="false">
      <c r="A287" s="41" t="s">
        <v>194</v>
      </c>
      <c r="B287" s="44" t="n">
        <v>4</v>
      </c>
      <c r="C287" s="45" t="n">
        <v>0</v>
      </c>
      <c r="D287" s="44" t="n">
        <v>0</v>
      </c>
      <c r="E287" s="46" t="n">
        <v>80790</v>
      </c>
      <c r="F287" s="47" t="n">
        <v>600</v>
      </c>
      <c r="G287" s="48"/>
      <c r="H287" s="48"/>
      <c r="I287" s="48"/>
      <c r="J287" s="48"/>
      <c r="K287" s="48"/>
      <c r="L287" s="49"/>
      <c r="M287" s="50"/>
      <c r="N287" s="48"/>
      <c r="O287" s="49"/>
      <c r="P287" s="50" t="n">
        <f aca="false">P288</f>
        <v>1170000</v>
      </c>
      <c r="Q287" s="48" t="n">
        <f aca="false">Q288</f>
        <v>0</v>
      </c>
      <c r="R287" s="51" t="n">
        <f aca="false">R288</f>
        <v>0</v>
      </c>
      <c r="S287" s="52" t="n">
        <f aca="false">S288</f>
        <v>1170000</v>
      </c>
      <c r="T287" s="48" t="n">
        <f aca="false">T288</f>
        <v>0</v>
      </c>
      <c r="U287" s="51" t="n">
        <f aca="false">U288</f>
        <v>0</v>
      </c>
      <c r="V287" s="50" t="n">
        <f aca="false">V288</f>
        <v>0</v>
      </c>
      <c r="W287" s="48" t="n">
        <f aca="false">W288</f>
        <v>0</v>
      </c>
      <c r="X287" s="51" t="n">
        <f aca="false">X288</f>
        <v>0</v>
      </c>
      <c r="Y287" s="52" t="n">
        <f aca="false">Y288</f>
        <v>1170000</v>
      </c>
      <c r="Z287" s="48" t="n">
        <f aca="false">Z288</f>
        <v>0</v>
      </c>
      <c r="AA287" s="51" t="n">
        <f aca="false">AA288</f>
        <v>0</v>
      </c>
      <c r="AC287" s="40"/>
    </row>
    <row r="288" customFormat="false" ht="12.75" hidden="false" customHeight="false" outlineLevel="0" collapsed="false">
      <c r="A288" s="41" t="s">
        <v>200</v>
      </c>
      <c r="B288" s="44" t="n">
        <v>4</v>
      </c>
      <c r="C288" s="45" t="n">
        <v>0</v>
      </c>
      <c r="D288" s="44" t="n">
        <v>0</v>
      </c>
      <c r="E288" s="46" t="n">
        <v>80790</v>
      </c>
      <c r="F288" s="47" t="n">
        <v>610</v>
      </c>
      <c r="G288" s="48"/>
      <c r="H288" s="48"/>
      <c r="I288" s="48"/>
      <c r="J288" s="48"/>
      <c r="K288" s="48"/>
      <c r="L288" s="49"/>
      <c r="M288" s="50"/>
      <c r="N288" s="48"/>
      <c r="O288" s="49"/>
      <c r="P288" s="50" t="n">
        <v>1170000</v>
      </c>
      <c r="Q288" s="48" t="n">
        <v>0</v>
      </c>
      <c r="R288" s="51" t="n">
        <v>0</v>
      </c>
      <c r="S288" s="52" t="n">
        <f aca="false">M288+P288</f>
        <v>1170000</v>
      </c>
      <c r="T288" s="48" t="n">
        <f aca="false">N288+Q288</f>
        <v>0</v>
      </c>
      <c r="U288" s="51" t="n">
        <f aca="false">O288+R288</f>
        <v>0</v>
      </c>
      <c r="V288" s="50" t="n">
        <v>0</v>
      </c>
      <c r="W288" s="48" t="n">
        <v>0</v>
      </c>
      <c r="X288" s="51" t="n">
        <v>0</v>
      </c>
      <c r="Y288" s="52" t="n">
        <f aca="false">S288+V288</f>
        <v>1170000</v>
      </c>
      <c r="Z288" s="48" t="n">
        <f aca="false">T288+W288</f>
        <v>0</v>
      </c>
      <c r="AA288" s="51" t="n">
        <f aca="false">U288+X288</f>
        <v>0</v>
      </c>
      <c r="AC288" s="40"/>
    </row>
    <row r="289" customFormat="false" ht="12.75" hidden="false" customHeight="false" outlineLevel="0" collapsed="false">
      <c r="A289" s="41" t="s">
        <v>288</v>
      </c>
      <c r="B289" s="44" t="s">
        <v>197</v>
      </c>
      <c r="C289" s="45" t="s">
        <v>23</v>
      </c>
      <c r="D289" s="44" t="s">
        <v>24</v>
      </c>
      <c r="E289" s="46" t="s">
        <v>289</v>
      </c>
      <c r="F289" s="47"/>
      <c r="G289" s="48" t="n">
        <f aca="false">G292+G294+G290</f>
        <v>502200</v>
      </c>
      <c r="H289" s="48" t="n">
        <f aca="false">H292+H294+H290</f>
        <v>202200</v>
      </c>
      <c r="I289" s="48" t="n">
        <f aca="false">I292+I294+I290</f>
        <v>202200</v>
      </c>
      <c r="J289" s="48" t="n">
        <f aca="false">J292+J294+J290</f>
        <v>0</v>
      </c>
      <c r="K289" s="48" t="n">
        <f aca="false">K292+K294+K290</f>
        <v>0</v>
      </c>
      <c r="L289" s="49" t="n">
        <f aca="false">L292+L294+L290</f>
        <v>0</v>
      </c>
      <c r="M289" s="50" t="n">
        <f aca="false">M292+M294+M290</f>
        <v>502200</v>
      </c>
      <c r="N289" s="48" t="n">
        <f aca="false">N292+N294+N290</f>
        <v>202200</v>
      </c>
      <c r="O289" s="49" t="n">
        <f aca="false">O292+O294+O290</f>
        <v>202200</v>
      </c>
      <c r="P289" s="50" t="n">
        <f aca="false">P292+P294+P290</f>
        <v>1375918.56</v>
      </c>
      <c r="Q289" s="48" t="n">
        <f aca="false">Q292+Q294+Q290</f>
        <v>0</v>
      </c>
      <c r="R289" s="51" t="n">
        <f aca="false">R292+R294+R290</f>
        <v>0</v>
      </c>
      <c r="S289" s="52" t="n">
        <f aca="false">S292+S294+S290</f>
        <v>1878118.56</v>
      </c>
      <c r="T289" s="48" t="n">
        <f aca="false">T292+T294+T290</f>
        <v>202200</v>
      </c>
      <c r="U289" s="51" t="n">
        <f aca="false">U292+U294+U290</f>
        <v>202200</v>
      </c>
      <c r="V289" s="50" t="n">
        <f aca="false">V292+V294+V290</f>
        <v>967862.89</v>
      </c>
      <c r="W289" s="48" t="n">
        <f aca="false">W292+W294+W290</f>
        <v>0</v>
      </c>
      <c r="X289" s="51" t="n">
        <f aca="false">X292+X294+X290</f>
        <v>0</v>
      </c>
      <c r="Y289" s="52" t="n">
        <f aca="false">Y292+Y294+Y290</f>
        <v>2845981.45</v>
      </c>
      <c r="Z289" s="48" t="n">
        <f aca="false">Z292+Z294+Z290</f>
        <v>202200</v>
      </c>
      <c r="AA289" s="51" t="n">
        <f aca="false">AA292+AA294+AA290</f>
        <v>202200</v>
      </c>
      <c r="AC289" s="40"/>
    </row>
    <row r="290" customFormat="false" ht="22.5" hidden="false" customHeight="false" outlineLevel="0" collapsed="false">
      <c r="A290" s="41" t="s">
        <v>29</v>
      </c>
      <c r="B290" s="44" t="s">
        <v>197</v>
      </c>
      <c r="C290" s="45" t="s">
        <v>23</v>
      </c>
      <c r="D290" s="44" t="s">
        <v>24</v>
      </c>
      <c r="E290" s="46" t="s">
        <v>289</v>
      </c>
      <c r="F290" s="47" t="n">
        <v>200</v>
      </c>
      <c r="G290" s="48" t="n">
        <f aca="false">G291</f>
        <v>0</v>
      </c>
      <c r="H290" s="48" t="n">
        <f aca="false">H291</f>
        <v>0</v>
      </c>
      <c r="I290" s="48" t="n">
        <f aca="false">I291</f>
        <v>0</v>
      </c>
      <c r="J290" s="48" t="n">
        <f aca="false">J291</f>
        <v>0</v>
      </c>
      <c r="K290" s="48" t="n">
        <f aca="false">K291</f>
        <v>0</v>
      </c>
      <c r="L290" s="49" t="n">
        <f aca="false">L291</f>
        <v>0</v>
      </c>
      <c r="M290" s="50" t="n">
        <f aca="false">M291</f>
        <v>0</v>
      </c>
      <c r="N290" s="48" t="n">
        <f aca="false">N291</f>
        <v>0</v>
      </c>
      <c r="O290" s="49" t="n">
        <f aca="false">O291</f>
        <v>0</v>
      </c>
      <c r="P290" s="50" t="n">
        <f aca="false">P291</f>
        <v>0</v>
      </c>
      <c r="Q290" s="48" t="n">
        <f aca="false">Q291</f>
        <v>0</v>
      </c>
      <c r="R290" s="51" t="n">
        <f aca="false">R291</f>
        <v>0</v>
      </c>
      <c r="S290" s="52" t="n">
        <f aca="false">S291</f>
        <v>0</v>
      </c>
      <c r="T290" s="48" t="n">
        <f aca="false">T291</f>
        <v>0</v>
      </c>
      <c r="U290" s="51" t="n">
        <f aca="false">U291</f>
        <v>0</v>
      </c>
      <c r="V290" s="50" t="n">
        <f aca="false">V291</f>
        <v>0</v>
      </c>
      <c r="W290" s="48" t="n">
        <f aca="false">W291</f>
        <v>0</v>
      </c>
      <c r="X290" s="51" t="n">
        <f aca="false">X291</f>
        <v>0</v>
      </c>
      <c r="Y290" s="52" t="n">
        <f aca="false">Y291</f>
        <v>0</v>
      </c>
      <c r="Z290" s="48" t="n">
        <f aca="false">Z291</f>
        <v>0</v>
      </c>
      <c r="AA290" s="51" t="n">
        <f aca="false">AA291</f>
        <v>0</v>
      </c>
      <c r="AC290" s="40"/>
    </row>
    <row r="291" customFormat="false" ht="22.5" hidden="false" customHeight="false" outlineLevel="0" collapsed="false">
      <c r="A291" s="41" t="s">
        <v>30</v>
      </c>
      <c r="B291" s="44" t="s">
        <v>197</v>
      </c>
      <c r="C291" s="45" t="s">
        <v>23</v>
      </c>
      <c r="D291" s="44" t="s">
        <v>24</v>
      </c>
      <c r="E291" s="46" t="s">
        <v>289</v>
      </c>
      <c r="F291" s="47" t="n">
        <v>240</v>
      </c>
      <c r="G291" s="48" t="n">
        <v>0</v>
      </c>
      <c r="H291" s="48" t="n">
        <v>0</v>
      </c>
      <c r="I291" s="48" t="n">
        <v>0</v>
      </c>
      <c r="J291" s="48"/>
      <c r="K291" s="48"/>
      <c r="L291" s="49"/>
      <c r="M291" s="50" t="n">
        <f aca="false">G291+J291</f>
        <v>0</v>
      </c>
      <c r="N291" s="48" t="n">
        <f aca="false">H291+K291</f>
        <v>0</v>
      </c>
      <c r="O291" s="49" t="n">
        <f aca="false">I291+L291</f>
        <v>0</v>
      </c>
      <c r="P291" s="50"/>
      <c r="Q291" s="48"/>
      <c r="R291" s="51"/>
      <c r="S291" s="52" t="n">
        <f aca="false">M291+P291</f>
        <v>0</v>
      </c>
      <c r="T291" s="48" t="n">
        <f aca="false">N291+Q291</f>
        <v>0</v>
      </c>
      <c r="U291" s="51" t="n">
        <f aca="false">O291+R291</f>
        <v>0</v>
      </c>
      <c r="V291" s="50"/>
      <c r="W291" s="48"/>
      <c r="X291" s="51"/>
      <c r="Y291" s="52" t="n">
        <f aca="false">S291+V291</f>
        <v>0</v>
      </c>
      <c r="Z291" s="48" t="n">
        <f aca="false">T291+W291</f>
        <v>0</v>
      </c>
      <c r="AA291" s="51" t="n">
        <f aca="false">U291+X291</f>
        <v>0</v>
      </c>
      <c r="AC291" s="40"/>
    </row>
    <row r="292" customFormat="false" ht="12.75" hidden="false" customHeight="false" outlineLevel="0" collapsed="false">
      <c r="A292" s="41" t="s">
        <v>105</v>
      </c>
      <c r="B292" s="44" t="s">
        <v>197</v>
      </c>
      <c r="C292" s="45" t="s">
        <v>23</v>
      </c>
      <c r="D292" s="44" t="s">
        <v>24</v>
      </c>
      <c r="E292" s="46" t="s">
        <v>289</v>
      </c>
      <c r="F292" s="47" t="n">
        <v>300</v>
      </c>
      <c r="G292" s="48" t="n">
        <f aca="false">G293</f>
        <v>50000</v>
      </c>
      <c r="H292" s="48" t="n">
        <f aca="false">H293</f>
        <v>50000</v>
      </c>
      <c r="I292" s="48" t="n">
        <f aca="false">I293</f>
        <v>50000</v>
      </c>
      <c r="J292" s="48" t="n">
        <f aca="false">J293</f>
        <v>0</v>
      </c>
      <c r="K292" s="48" t="n">
        <f aca="false">K293</f>
        <v>0</v>
      </c>
      <c r="L292" s="49" t="n">
        <f aca="false">L293</f>
        <v>0</v>
      </c>
      <c r="M292" s="50" t="n">
        <f aca="false">M293</f>
        <v>50000</v>
      </c>
      <c r="N292" s="48" t="n">
        <f aca="false">N293</f>
        <v>50000</v>
      </c>
      <c r="O292" s="49" t="n">
        <f aca="false">O293</f>
        <v>50000</v>
      </c>
      <c r="P292" s="50" t="n">
        <f aca="false">P293</f>
        <v>0</v>
      </c>
      <c r="Q292" s="48" t="n">
        <f aca="false">Q293</f>
        <v>0</v>
      </c>
      <c r="R292" s="51" t="n">
        <f aca="false">R293</f>
        <v>0</v>
      </c>
      <c r="S292" s="52" t="n">
        <f aca="false">S293</f>
        <v>50000</v>
      </c>
      <c r="T292" s="48" t="n">
        <f aca="false">T293</f>
        <v>50000</v>
      </c>
      <c r="U292" s="51" t="n">
        <f aca="false">U293</f>
        <v>50000</v>
      </c>
      <c r="V292" s="50" t="n">
        <f aca="false">V293</f>
        <v>0</v>
      </c>
      <c r="W292" s="48" t="n">
        <f aca="false">W293</f>
        <v>0</v>
      </c>
      <c r="X292" s="51" t="n">
        <f aca="false">X293</f>
        <v>0</v>
      </c>
      <c r="Y292" s="52" t="n">
        <f aca="false">Y293</f>
        <v>50000</v>
      </c>
      <c r="Z292" s="48" t="n">
        <f aca="false">Z293</f>
        <v>50000</v>
      </c>
      <c r="AA292" s="51" t="n">
        <f aca="false">AA293</f>
        <v>50000</v>
      </c>
      <c r="AC292" s="40"/>
    </row>
    <row r="293" customFormat="false" ht="22.5" hidden="false" customHeight="false" outlineLevel="0" collapsed="false">
      <c r="A293" s="41" t="s">
        <v>106</v>
      </c>
      <c r="B293" s="44" t="s">
        <v>197</v>
      </c>
      <c r="C293" s="45" t="s">
        <v>23</v>
      </c>
      <c r="D293" s="44" t="s">
        <v>24</v>
      </c>
      <c r="E293" s="46" t="s">
        <v>289</v>
      </c>
      <c r="F293" s="47" t="n">
        <v>320</v>
      </c>
      <c r="G293" s="48" t="n">
        <v>50000</v>
      </c>
      <c r="H293" s="48" t="n">
        <v>50000</v>
      </c>
      <c r="I293" s="48" t="n">
        <v>50000</v>
      </c>
      <c r="J293" s="48"/>
      <c r="K293" s="48"/>
      <c r="L293" s="49"/>
      <c r="M293" s="50" t="n">
        <f aca="false">G293+J293</f>
        <v>50000</v>
      </c>
      <c r="N293" s="48" t="n">
        <f aca="false">H293+K293</f>
        <v>50000</v>
      </c>
      <c r="O293" s="49" t="n">
        <f aca="false">I293+L293</f>
        <v>50000</v>
      </c>
      <c r="P293" s="50"/>
      <c r="Q293" s="48"/>
      <c r="R293" s="51"/>
      <c r="S293" s="52" t="n">
        <f aca="false">M293+P293</f>
        <v>50000</v>
      </c>
      <c r="T293" s="48" t="n">
        <f aca="false">N293+Q293</f>
        <v>50000</v>
      </c>
      <c r="U293" s="51" t="n">
        <f aca="false">O293+R293</f>
        <v>50000</v>
      </c>
      <c r="V293" s="50"/>
      <c r="W293" s="48"/>
      <c r="X293" s="51"/>
      <c r="Y293" s="52" t="n">
        <f aca="false">S293+V293</f>
        <v>50000</v>
      </c>
      <c r="Z293" s="48" t="n">
        <f aca="false">T293+W293</f>
        <v>50000</v>
      </c>
      <c r="AA293" s="51" t="n">
        <f aca="false">U293+X293</f>
        <v>50000</v>
      </c>
      <c r="AC293" s="40"/>
    </row>
    <row r="294" customFormat="false" ht="22.5" hidden="false" customHeight="false" outlineLevel="0" collapsed="false">
      <c r="A294" s="41" t="s">
        <v>194</v>
      </c>
      <c r="B294" s="44" t="s">
        <v>197</v>
      </c>
      <c r="C294" s="45" t="s">
        <v>23</v>
      </c>
      <c r="D294" s="44" t="s">
        <v>24</v>
      </c>
      <c r="E294" s="46" t="s">
        <v>289</v>
      </c>
      <c r="F294" s="47" t="n">
        <v>600</v>
      </c>
      <c r="G294" s="48" t="n">
        <f aca="false">G295</f>
        <v>452200</v>
      </c>
      <c r="H294" s="48" t="n">
        <f aca="false">H295</f>
        <v>152200</v>
      </c>
      <c r="I294" s="48" t="n">
        <f aca="false">I295</f>
        <v>152200</v>
      </c>
      <c r="J294" s="48" t="n">
        <f aca="false">J295</f>
        <v>0</v>
      </c>
      <c r="K294" s="48" t="n">
        <f aca="false">K295</f>
        <v>0</v>
      </c>
      <c r="L294" s="49" t="n">
        <f aca="false">L295</f>
        <v>0</v>
      </c>
      <c r="M294" s="50" t="n">
        <f aca="false">M295</f>
        <v>452200</v>
      </c>
      <c r="N294" s="48" t="n">
        <f aca="false">N295</f>
        <v>152200</v>
      </c>
      <c r="O294" s="49" t="n">
        <f aca="false">O295</f>
        <v>152200</v>
      </c>
      <c r="P294" s="50" t="n">
        <f aca="false">P295</f>
        <v>1375918.56</v>
      </c>
      <c r="Q294" s="48" t="n">
        <f aca="false">Q295</f>
        <v>0</v>
      </c>
      <c r="R294" s="51" t="n">
        <f aca="false">R295</f>
        <v>0</v>
      </c>
      <c r="S294" s="52" t="n">
        <f aca="false">S295</f>
        <v>1828118.56</v>
      </c>
      <c r="T294" s="48" t="n">
        <f aca="false">T295</f>
        <v>152200</v>
      </c>
      <c r="U294" s="51" t="n">
        <f aca="false">U295</f>
        <v>152200</v>
      </c>
      <c r="V294" s="50" t="n">
        <f aca="false">V295</f>
        <v>967862.89</v>
      </c>
      <c r="W294" s="48" t="n">
        <f aca="false">W295</f>
        <v>0</v>
      </c>
      <c r="X294" s="51" t="n">
        <f aca="false">X295</f>
        <v>0</v>
      </c>
      <c r="Y294" s="52" t="n">
        <f aca="false">Y295</f>
        <v>2795981.45</v>
      </c>
      <c r="Z294" s="48" t="n">
        <f aca="false">Z295</f>
        <v>152200</v>
      </c>
      <c r="AA294" s="51" t="n">
        <f aca="false">AA295</f>
        <v>152200</v>
      </c>
      <c r="AC294" s="40"/>
    </row>
    <row r="295" customFormat="false" ht="12.75" hidden="false" customHeight="false" outlineLevel="0" collapsed="false">
      <c r="A295" s="41" t="s">
        <v>200</v>
      </c>
      <c r="B295" s="44" t="s">
        <v>197</v>
      </c>
      <c r="C295" s="45" t="s">
        <v>23</v>
      </c>
      <c r="D295" s="44" t="s">
        <v>24</v>
      </c>
      <c r="E295" s="46" t="s">
        <v>289</v>
      </c>
      <c r="F295" s="47" t="n">
        <v>610</v>
      </c>
      <c r="G295" s="48" t="n">
        <v>452200</v>
      </c>
      <c r="H295" s="48" t="n">
        <v>152200</v>
      </c>
      <c r="I295" s="48" t="n">
        <v>152200</v>
      </c>
      <c r="J295" s="48"/>
      <c r="K295" s="48"/>
      <c r="L295" s="49"/>
      <c r="M295" s="50" t="n">
        <f aca="false">G295+J295</f>
        <v>452200</v>
      </c>
      <c r="N295" s="48" t="n">
        <f aca="false">H295+K295</f>
        <v>152200</v>
      </c>
      <c r="O295" s="49" t="n">
        <f aca="false">I295+L295</f>
        <v>152200</v>
      </c>
      <c r="P295" s="50" t="n">
        <v>1375918.56</v>
      </c>
      <c r="Q295" s="48"/>
      <c r="R295" s="51"/>
      <c r="S295" s="52" t="n">
        <f aca="false">M295+P295</f>
        <v>1828118.56</v>
      </c>
      <c r="T295" s="48" t="n">
        <f aca="false">N295+Q295</f>
        <v>152200</v>
      </c>
      <c r="U295" s="51" t="n">
        <f aca="false">O295+R295</f>
        <v>152200</v>
      </c>
      <c r="V295" s="50" t="n">
        <f aca="false">245193+124522+598147.89</f>
        <v>967862.89</v>
      </c>
      <c r="W295" s="48"/>
      <c r="X295" s="51"/>
      <c r="Y295" s="52" t="n">
        <f aca="false">S295+V295</f>
        <v>2795981.45</v>
      </c>
      <c r="Z295" s="48" t="n">
        <f aca="false">T295+W295</f>
        <v>152200</v>
      </c>
      <c r="AA295" s="51" t="n">
        <f aca="false">U295+X295</f>
        <v>152200</v>
      </c>
      <c r="AC295" s="40"/>
    </row>
    <row r="296" customFormat="false" ht="12.75" hidden="false" customHeight="false" outlineLevel="0" collapsed="false">
      <c r="A296" s="41" t="s">
        <v>202</v>
      </c>
      <c r="B296" s="44" t="s">
        <v>197</v>
      </c>
      <c r="C296" s="45" t="s">
        <v>23</v>
      </c>
      <c r="D296" s="44" t="s">
        <v>24</v>
      </c>
      <c r="E296" s="46" t="s">
        <v>203</v>
      </c>
      <c r="F296" s="47"/>
      <c r="G296" s="48" t="n">
        <f aca="false">G297+G299</f>
        <v>221800</v>
      </c>
      <c r="H296" s="48" t="n">
        <f aca="false">H297+H299</f>
        <v>215800</v>
      </c>
      <c r="I296" s="48" t="n">
        <f aca="false">I297+I299</f>
        <v>215800</v>
      </c>
      <c r="J296" s="48" t="n">
        <f aca="false">J297+J299</f>
        <v>0</v>
      </c>
      <c r="K296" s="48" t="n">
        <f aca="false">K297+K299</f>
        <v>0</v>
      </c>
      <c r="L296" s="49" t="n">
        <f aca="false">L297+L299</f>
        <v>0</v>
      </c>
      <c r="M296" s="50" t="n">
        <f aca="false">M297+M299</f>
        <v>221800</v>
      </c>
      <c r="N296" s="48" t="n">
        <f aca="false">N297+N299</f>
        <v>215800</v>
      </c>
      <c r="O296" s="49" t="n">
        <f aca="false">O297+O299</f>
        <v>215800</v>
      </c>
      <c r="P296" s="50" t="n">
        <f aca="false">P297+P299</f>
        <v>109818.3</v>
      </c>
      <c r="Q296" s="48" t="n">
        <f aca="false">Q297+Q299</f>
        <v>0</v>
      </c>
      <c r="R296" s="51" t="n">
        <f aca="false">R297+R299</f>
        <v>0</v>
      </c>
      <c r="S296" s="52" t="n">
        <f aca="false">S297+S299</f>
        <v>331618.3</v>
      </c>
      <c r="T296" s="48" t="n">
        <f aca="false">T297+T299</f>
        <v>215800</v>
      </c>
      <c r="U296" s="51" t="n">
        <f aca="false">U297+U299</f>
        <v>215800</v>
      </c>
      <c r="V296" s="50" t="n">
        <f aca="false">V297+V299</f>
        <v>88000</v>
      </c>
      <c r="W296" s="48" t="n">
        <f aca="false">W297+W299</f>
        <v>0</v>
      </c>
      <c r="X296" s="51" t="n">
        <f aca="false">X297+X299</f>
        <v>0</v>
      </c>
      <c r="Y296" s="52" t="n">
        <f aca="false">Y297+Y299</f>
        <v>419618.3</v>
      </c>
      <c r="Z296" s="48" t="n">
        <f aca="false">Z297+Z299</f>
        <v>215800</v>
      </c>
      <c r="AA296" s="51" t="n">
        <f aca="false">AA297+AA299</f>
        <v>215800</v>
      </c>
      <c r="AC296" s="40"/>
    </row>
    <row r="297" customFormat="false" ht="12.75" hidden="false" customHeight="false" outlineLevel="0" collapsed="false">
      <c r="A297" s="41" t="s">
        <v>105</v>
      </c>
      <c r="B297" s="44" t="s">
        <v>197</v>
      </c>
      <c r="C297" s="45" t="s">
        <v>23</v>
      </c>
      <c r="D297" s="44" t="s">
        <v>24</v>
      </c>
      <c r="E297" s="46" t="s">
        <v>203</v>
      </c>
      <c r="F297" s="47" t="n">
        <v>300</v>
      </c>
      <c r="G297" s="48" t="n">
        <f aca="false">G298</f>
        <v>21000</v>
      </c>
      <c r="H297" s="48" t="n">
        <f aca="false">H298</f>
        <v>15000</v>
      </c>
      <c r="I297" s="48" t="n">
        <f aca="false">I298</f>
        <v>15000</v>
      </c>
      <c r="J297" s="48" t="n">
        <f aca="false">J298</f>
        <v>0</v>
      </c>
      <c r="K297" s="48" t="n">
        <f aca="false">K298</f>
        <v>0</v>
      </c>
      <c r="L297" s="49" t="n">
        <f aca="false">L298</f>
        <v>0</v>
      </c>
      <c r="M297" s="50" t="n">
        <f aca="false">M298</f>
        <v>21000</v>
      </c>
      <c r="N297" s="48" t="n">
        <f aca="false">N298</f>
        <v>15000</v>
      </c>
      <c r="O297" s="49" t="n">
        <f aca="false">O298</f>
        <v>15000</v>
      </c>
      <c r="P297" s="50" t="n">
        <f aca="false">P298</f>
        <v>0</v>
      </c>
      <c r="Q297" s="48" t="n">
        <f aca="false">Q298</f>
        <v>0</v>
      </c>
      <c r="R297" s="51" t="n">
        <f aca="false">R298</f>
        <v>0</v>
      </c>
      <c r="S297" s="52" t="n">
        <f aca="false">S298</f>
        <v>21000</v>
      </c>
      <c r="T297" s="48" t="n">
        <f aca="false">T298</f>
        <v>15000</v>
      </c>
      <c r="U297" s="51" t="n">
        <f aca="false">U298</f>
        <v>15000</v>
      </c>
      <c r="V297" s="50" t="n">
        <f aca="false">V298</f>
        <v>0</v>
      </c>
      <c r="W297" s="48" t="n">
        <f aca="false">W298</f>
        <v>0</v>
      </c>
      <c r="X297" s="51" t="n">
        <f aca="false">X298</f>
        <v>0</v>
      </c>
      <c r="Y297" s="52" t="n">
        <f aca="false">Y298</f>
        <v>21000</v>
      </c>
      <c r="Z297" s="48" t="n">
        <f aca="false">Z298</f>
        <v>15000</v>
      </c>
      <c r="AA297" s="51" t="n">
        <f aca="false">AA298</f>
        <v>15000</v>
      </c>
      <c r="AC297" s="40"/>
    </row>
    <row r="298" customFormat="false" ht="12.75" hidden="false" customHeight="false" outlineLevel="0" collapsed="false">
      <c r="A298" s="41" t="s">
        <v>210</v>
      </c>
      <c r="B298" s="44" t="s">
        <v>197</v>
      </c>
      <c r="C298" s="45" t="s">
        <v>23</v>
      </c>
      <c r="D298" s="44" t="s">
        <v>24</v>
      </c>
      <c r="E298" s="46" t="s">
        <v>203</v>
      </c>
      <c r="F298" s="47" t="n">
        <v>350</v>
      </c>
      <c r="G298" s="48" t="n">
        <v>21000</v>
      </c>
      <c r="H298" s="48" t="n">
        <v>15000</v>
      </c>
      <c r="I298" s="48" t="n">
        <v>15000</v>
      </c>
      <c r="J298" s="48"/>
      <c r="K298" s="48"/>
      <c r="L298" s="49"/>
      <c r="M298" s="50" t="n">
        <f aca="false">G298+J298</f>
        <v>21000</v>
      </c>
      <c r="N298" s="48" t="n">
        <f aca="false">H298+K298</f>
        <v>15000</v>
      </c>
      <c r="O298" s="49" t="n">
        <f aca="false">I298+L298</f>
        <v>15000</v>
      </c>
      <c r="P298" s="50"/>
      <c r="Q298" s="48"/>
      <c r="R298" s="51"/>
      <c r="S298" s="52" t="n">
        <f aca="false">M298+P298</f>
        <v>21000</v>
      </c>
      <c r="T298" s="48" t="n">
        <f aca="false">N298+Q298</f>
        <v>15000</v>
      </c>
      <c r="U298" s="51" t="n">
        <f aca="false">O298+R298</f>
        <v>15000</v>
      </c>
      <c r="V298" s="50"/>
      <c r="W298" s="48"/>
      <c r="X298" s="51"/>
      <c r="Y298" s="52" t="n">
        <f aca="false">S298+V298</f>
        <v>21000</v>
      </c>
      <c r="Z298" s="48" t="n">
        <f aca="false">T298+W298</f>
        <v>15000</v>
      </c>
      <c r="AA298" s="51" t="n">
        <f aca="false">U298+X298</f>
        <v>15000</v>
      </c>
      <c r="AC298" s="40"/>
    </row>
    <row r="299" customFormat="false" ht="22.5" hidden="false" customHeight="false" outlineLevel="0" collapsed="false">
      <c r="A299" s="41" t="s">
        <v>194</v>
      </c>
      <c r="B299" s="44" t="s">
        <v>197</v>
      </c>
      <c r="C299" s="45" t="s">
        <v>23</v>
      </c>
      <c r="D299" s="44" t="s">
        <v>24</v>
      </c>
      <c r="E299" s="46" t="s">
        <v>203</v>
      </c>
      <c r="F299" s="47" t="n">
        <v>600</v>
      </c>
      <c r="G299" s="48" t="n">
        <f aca="false">G300</f>
        <v>200800</v>
      </c>
      <c r="H299" s="48" t="n">
        <f aca="false">H300</f>
        <v>200800</v>
      </c>
      <c r="I299" s="48" t="n">
        <f aca="false">I300</f>
        <v>200800</v>
      </c>
      <c r="J299" s="48" t="n">
        <f aca="false">J300</f>
        <v>0</v>
      </c>
      <c r="K299" s="48" t="n">
        <f aca="false">K300</f>
        <v>0</v>
      </c>
      <c r="L299" s="49" t="n">
        <f aca="false">L300</f>
        <v>0</v>
      </c>
      <c r="M299" s="50" t="n">
        <f aca="false">M300</f>
        <v>200800</v>
      </c>
      <c r="N299" s="48" t="n">
        <f aca="false">N300</f>
        <v>200800</v>
      </c>
      <c r="O299" s="49" t="n">
        <f aca="false">O300</f>
        <v>200800</v>
      </c>
      <c r="P299" s="50" t="n">
        <f aca="false">P300</f>
        <v>109818.3</v>
      </c>
      <c r="Q299" s="48" t="n">
        <f aca="false">Q300</f>
        <v>0</v>
      </c>
      <c r="R299" s="51" t="n">
        <f aca="false">R300</f>
        <v>0</v>
      </c>
      <c r="S299" s="52" t="n">
        <f aca="false">S300</f>
        <v>310618.3</v>
      </c>
      <c r="T299" s="48" t="n">
        <f aca="false">T300</f>
        <v>200800</v>
      </c>
      <c r="U299" s="51" t="n">
        <f aca="false">U300</f>
        <v>200800</v>
      </c>
      <c r="V299" s="50" t="n">
        <f aca="false">V300</f>
        <v>88000</v>
      </c>
      <c r="W299" s="48" t="n">
        <f aca="false">W300</f>
        <v>0</v>
      </c>
      <c r="X299" s="51" t="n">
        <f aca="false">X300</f>
        <v>0</v>
      </c>
      <c r="Y299" s="52" t="n">
        <f aca="false">Y300</f>
        <v>398618.3</v>
      </c>
      <c r="Z299" s="48" t="n">
        <f aca="false">Z300</f>
        <v>200800</v>
      </c>
      <c r="AA299" s="51" t="n">
        <f aca="false">AA300</f>
        <v>200800</v>
      </c>
      <c r="AC299" s="40"/>
    </row>
    <row r="300" customFormat="false" ht="12.75" hidden="false" customHeight="false" outlineLevel="0" collapsed="false">
      <c r="A300" s="41" t="s">
        <v>200</v>
      </c>
      <c r="B300" s="44" t="s">
        <v>197</v>
      </c>
      <c r="C300" s="45" t="s">
        <v>23</v>
      </c>
      <c r="D300" s="44" t="s">
        <v>24</v>
      </c>
      <c r="E300" s="46" t="s">
        <v>203</v>
      </c>
      <c r="F300" s="47" t="n">
        <v>610</v>
      </c>
      <c r="G300" s="48" t="n">
        <v>200800</v>
      </c>
      <c r="H300" s="48" t="n">
        <v>200800</v>
      </c>
      <c r="I300" s="48" t="n">
        <v>200800</v>
      </c>
      <c r="J300" s="48"/>
      <c r="K300" s="48"/>
      <c r="L300" s="49"/>
      <c r="M300" s="50" t="n">
        <f aca="false">G300+J300</f>
        <v>200800</v>
      </c>
      <c r="N300" s="48" t="n">
        <f aca="false">H300+K300</f>
        <v>200800</v>
      </c>
      <c r="O300" s="49" t="n">
        <f aca="false">I300+L300</f>
        <v>200800</v>
      </c>
      <c r="P300" s="50" t="n">
        <f aca="false">9818.3+100000</f>
        <v>109818.3</v>
      </c>
      <c r="Q300" s="48"/>
      <c r="R300" s="51"/>
      <c r="S300" s="52" t="n">
        <f aca="false">M300+P300</f>
        <v>310618.3</v>
      </c>
      <c r="T300" s="48" t="n">
        <f aca="false">N300+Q300</f>
        <v>200800</v>
      </c>
      <c r="U300" s="51" t="n">
        <f aca="false">O300+R300</f>
        <v>200800</v>
      </c>
      <c r="V300" s="50" t="n">
        <v>88000</v>
      </c>
      <c r="W300" s="48"/>
      <c r="X300" s="51"/>
      <c r="Y300" s="52" t="n">
        <f aca="false">S300+V300</f>
        <v>398618.3</v>
      </c>
      <c r="Z300" s="48" t="n">
        <f aca="false">T300+W300</f>
        <v>200800</v>
      </c>
      <c r="AA300" s="51" t="n">
        <f aca="false">U300+X300</f>
        <v>200800</v>
      </c>
      <c r="AC300" s="40"/>
    </row>
    <row r="301" customFormat="false" ht="12.75" hidden="false" customHeight="false" outlineLevel="0" collapsed="false">
      <c r="A301" s="41" t="s">
        <v>278</v>
      </c>
      <c r="B301" s="44" t="s">
        <v>197</v>
      </c>
      <c r="C301" s="45" t="s">
        <v>23</v>
      </c>
      <c r="D301" s="44" t="s">
        <v>24</v>
      </c>
      <c r="E301" s="46" t="s">
        <v>279</v>
      </c>
      <c r="F301" s="47"/>
      <c r="G301" s="48" t="n">
        <f aca="false">G302</f>
        <v>0</v>
      </c>
      <c r="H301" s="48" t="n">
        <f aca="false">H302</f>
        <v>0</v>
      </c>
      <c r="I301" s="48" t="n">
        <f aca="false">I302</f>
        <v>0</v>
      </c>
      <c r="J301" s="48" t="n">
        <f aca="false">J302</f>
        <v>0</v>
      </c>
      <c r="K301" s="48" t="n">
        <f aca="false">K302</f>
        <v>0</v>
      </c>
      <c r="L301" s="49" t="n">
        <f aca="false">L302</f>
        <v>0</v>
      </c>
      <c r="M301" s="50" t="n">
        <f aca="false">M302</f>
        <v>0</v>
      </c>
      <c r="N301" s="48" t="n">
        <f aca="false">N302</f>
        <v>0</v>
      </c>
      <c r="O301" s="49" t="n">
        <f aca="false">O302</f>
        <v>0</v>
      </c>
      <c r="P301" s="50" t="n">
        <f aca="false">P302</f>
        <v>25500</v>
      </c>
      <c r="Q301" s="48" t="n">
        <f aca="false">Q302</f>
        <v>0</v>
      </c>
      <c r="R301" s="51" t="n">
        <f aca="false">R302</f>
        <v>0</v>
      </c>
      <c r="S301" s="52" t="n">
        <f aca="false">S302</f>
        <v>25500</v>
      </c>
      <c r="T301" s="48" t="n">
        <f aca="false">T302</f>
        <v>0</v>
      </c>
      <c r="U301" s="51" t="n">
        <f aca="false">U302</f>
        <v>0</v>
      </c>
      <c r="V301" s="50" t="n">
        <f aca="false">V302</f>
        <v>46500</v>
      </c>
      <c r="W301" s="48" t="n">
        <f aca="false">W302</f>
        <v>0</v>
      </c>
      <c r="X301" s="51" t="n">
        <f aca="false">X302</f>
        <v>0</v>
      </c>
      <c r="Y301" s="52" t="n">
        <f aca="false">Y302</f>
        <v>72000</v>
      </c>
      <c r="Z301" s="48" t="n">
        <f aca="false">Z302</f>
        <v>0</v>
      </c>
      <c r="AA301" s="51" t="n">
        <f aca="false">AA302</f>
        <v>0</v>
      </c>
      <c r="AC301" s="40"/>
    </row>
    <row r="302" customFormat="false" ht="22.5" hidden="false" customHeight="false" outlineLevel="0" collapsed="false">
      <c r="A302" s="41" t="s">
        <v>194</v>
      </c>
      <c r="B302" s="44" t="s">
        <v>197</v>
      </c>
      <c r="C302" s="45" t="s">
        <v>23</v>
      </c>
      <c r="D302" s="44" t="s">
        <v>24</v>
      </c>
      <c r="E302" s="46" t="s">
        <v>279</v>
      </c>
      <c r="F302" s="47" t="n">
        <v>600</v>
      </c>
      <c r="G302" s="48" t="n">
        <f aca="false">G303</f>
        <v>0</v>
      </c>
      <c r="H302" s="48" t="n">
        <f aca="false">H303</f>
        <v>0</v>
      </c>
      <c r="I302" s="48" t="n">
        <f aca="false">I303</f>
        <v>0</v>
      </c>
      <c r="J302" s="48" t="n">
        <f aca="false">J303</f>
        <v>0</v>
      </c>
      <c r="K302" s="48" t="n">
        <f aca="false">K303</f>
        <v>0</v>
      </c>
      <c r="L302" s="49" t="n">
        <f aca="false">L303</f>
        <v>0</v>
      </c>
      <c r="M302" s="50" t="n">
        <f aca="false">M303</f>
        <v>0</v>
      </c>
      <c r="N302" s="48" t="n">
        <f aca="false">N303</f>
        <v>0</v>
      </c>
      <c r="O302" s="49" t="n">
        <f aca="false">O303</f>
        <v>0</v>
      </c>
      <c r="P302" s="50" t="n">
        <f aca="false">P303</f>
        <v>25500</v>
      </c>
      <c r="Q302" s="48" t="n">
        <f aca="false">Q303</f>
        <v>0</v>
      </c>
      <c r="R302" s="51" t="n">
        <f aca="false">R303</f>
        <v>0</v>
      </c>
      <c r="S302" s="52" t="n">
        <f aca="false">S303</f>
        <v>25500</v>
      </c>
      <c r="T302" s="48" t="n">
        <f aca="false">T303</f>
        <v>0</v>
      </c>
      <c r="U302" s="51" t="n">
        <f aca="false">U303</f>
        <v>0</v>
      </c>
      <c r="V302" s="50" t="n">
        <f aca="false">V303</f>
        <v>46500</v>
      </c>
      <c r="W302" s="48" t="n">
        <f aca="false">W303</f>
        <v>0</v>
      </c>
      <c r="X302" s="51" t="n">
        <f aca="false">X303</f>
        <v>0</v>
      </c>
      <c r="Y302" s="52" t="n">
        <f aca="false">Y303</f>
        <v>72000</v>
      </c>
      <c r="Z302" s="48" t="n">
        <f aca="false">Z303</f>
        <v>0</v>
      </c>
      <c r="AA302" s="51" t="n">
        <f aca="false">AA303</f>
        <v>0</v>
      </c>
      <c r="AC302" s="40"/>
    </row>
    <row r="303" customFormat="false" ht="12.75" hidden="false" customHeight="false" outlineLevel="0" collapsed="false">
      <c r="A303" s="41" t="s">
        <v>200</v>
      </c>
      <c r="B303" s="44" t="s">
        <v>197</v>
      </c>
      <c r="C303" s="45" t="s">
        <v>23</v>
      </c>
      <c r="D303" s="44" t="s">
        <v>24</v>
      </c>
      <c r="E303" s="46" t="s">
        <v>279</v>
      </c>
      <c r="F303" s="47" t="n">
        <v>610</v>
      </c>
      <c r="G303" s="48" t="n">
        <v>0</v>
      </c>
      <c r="H303" s="48" t="n">
        <v>0</v>
      </c>
      <c r="I303" s="48" t="n">
        <v>0</v>
      </c>
      <c r="J303" s="48"/>
      <c r="K303" s="48"/>
      <c r="L303" s="49"/>
      <c r="M303" s="50" t="n">
        <f aca="false">G303+J303</f>
        <v>0</v>
      </c>
      <c r="N303" s="48" t="n">
        <f aca="false">H303+K303</f>
        <v>0</v>
      </c>
      <c r="O303" s="49" t="n">
        <f aca="false">I303+L303</f>
        <v>0</v>
      </c>
      <c r="P303" s="50" t="n">
        <v>25500</v>
      </c>
      <c r="Q303" s="48"/>
      <c r="R303" s="51"/>
      <c r="S303" s="52" t="n">
        <f aca="false">M303+P303</f>
        <v>25500</v>
      </c>
      <c r="T303" s="48" t="n">
        <f aca="false">N303+Q303</f>
        <v>0</v>
      </c>
      <c r="U303" s="51" t="n">
        <f aca="false">O303+R303</f>
        <v>0</v>
      </c>
      <c r="V303" s="50" t="n">
        <v>46500</v>
      </c>
      <c r="W303" s="48"/>
      <c r="X303" s="51"/>
      <c r="Y303" s="52" t="n">
        <f aca="false">S303+V303</f>
        <v>72000</v>
      </c>
      <c r="Z303" s="48" t="n">
        <f aca="false">T303+W303</f>
        <v>0</v>
      </c>
      <c r="AA303" s="51" t="n">
        <f aca="false">U303+X303</f>
        <v>0</v>
      </c>
      <c r="AC303" s="40"/>
    </row>
    <row r="304" customFormat="false" ht="22.5" hidden="false" customHeight="false" outlineLevel="0" collapsed="false">
      <c r="A304" s="41" t="s">
        <v>204</v>
      </c>
      <c r="B304" s="44" t="s">
        <v>197</v>
      </c>
      <c r="C304" s="45" t="s">
        <v>23</v>
      </c>
      <c r="D304" s="44" t="s">
        <v>24</v>
      </c>
      <c r="E304" s="46" t="n">
        <v>84050</v>
      </c>
      <c r="F304" s="47"/>
      <c r="G304" s="48" t="n">
        <f aca="false">G305+G309</f>
        <v>1956482</v>
      </c>
      <c r="H304" s="48" t="n">
        <f aca="false">H305+H309</f>
        <v>2310439</v>
      </c>
      <c r="I304" s="48" t="n">
        <f aca="false">I305+I309</f>
        <v>2288863</v>
      </c>
      <c r="J304" s="48" t="n">
        <f aca="false">J305+J309</f>
        <v>0</v>
      </c>
      <c r="K304" s="48" t="n">
        <f aca="false">K305+K309</f>
        <v>0</v>
      </c>
      <c r="L304" s="49" t="n">
        <f aca="false">L305+L309</f>
        <v>0</v>
      </c>
      <c r="M304" s="50" t="n">
        <f aca="false">M305+M309</f>
        <v>1956482</v>
      </c>
      <c r="N304" s="48" t="n">
        <f aca="false">N305+N309</f>
        <v>2310439</v>
      </c>
      <c r="O304" s="49" t="n">
        <f aca="false">O305+O309</f>
        <v>2288863</v>
      </c>
      <c r="P304" s="50" t="n">
        <f aca="false">P305+P309</f>
        <v>397966</v>
      </c>
      <c r="Q304" s="48" t="n">
        <f aca="false">Q305+Q309</f>
        <v>-96213</v>
      </c>
      <c r="R304" s="51" t="n">
        <f aca="false">R305+R309</f>
        <v>-466020</v>
      </c>
      <c r="S304" s="52" t="n">
        <f aca="false">S305+S309</f>
        <v>2354448</v>
      </c>
      <c r="T304" s="48" t="n">
        <f aca="false">T305+T309</f>
        <v>2214226</v>
      </c>
      <c r="U304" s="51" t="n">
        <f aca="false">U305+U309</f>
        <v>1822843</v>
      </c>
      <c r="V304" s="50" t="n">
        <f aca="false">V305+V309</f>
        <v>0</v>
      </c>
      <c r="W304" s="48" t="n">
        <f aca="false">W305+W309</f>
        <v>0</v>
      </c>
      <c r="X304" s="51" t="n">
        <f aca="false">X305+X309</f>
        <v>0</v>
      </c>
      <c r="Y304" s="52" t="n">
        <f aca="false">Y305+Y309</f>
        <v>2354448</v>
      </c>
      <c r="Z304" s="48" t="n">
        <f aca="false">Z305+Z309</f>
        <v>2214226</v>
      </c>
      <c r="AA304" s="51" t="n">
        <f aca="false">AA305+AA309</f>
        <v>1822843</v>
      </c>
      <c r="AC304" s="40"/>
    </row>
    <row r="305" customFormat="false" ht="22.5" hidden="false" customHeight="false" outlineLevel="0" collapsed="false">
      <c r="A305" s="41" t="s">
        <v>194</v>
      </c>
      <c r="B305" s="44" t="s">
        <v>197</v>
      </c>
      <c r="C305" s="45" t="s">
        <v>23</v>
      </c>
      <c r="D305" s="44" t="s">
        <v>24</v>
      </c>
      <c r="E305" s="46" t="n">
        <v>84050</v>
      </c>
      <c r="F305" s="47" t="n">
        <v>600</v>
      </c>
      <c r="G305" s="48" t="n">
        <f aca="false">G306+G307+G308</f>
        <v>1763658</v>
      </c>
      <c r="H305" s="48" t="n">
        <f aca="false">H306+H307+H308</f>
        <v>2105141</v>
      </c>
      <c r="I305" s="48" t="n">
        <f aca="false">I306+I307+I308</f>
        <v>2082096</v>
      </c>
      <c r="J305" s="48" t="n">
        <f aca="false">J306+J307+J308</f>
        <v>0</v>
      </c>
      <c r="K305" s="48" t="n">
        <f aca="false">K306+K307+K308</f>
        <v>0</v>
      </c>
      <c r="L305" s="49" t="n">
        <f aca="false">L306+L307+L308</f>
        <v>0</v>
      </c>
      <c r="M305" s="50" t="n">
        <f aca="false">M306+M307+M308</f>
        <v>1763658</v>
      </c>
      <c r="N305" s="48" t="n">
        <f aca="false">N306+N307+N308</f>
        <v>2105141</v>
      </c>
      <c r="O305" s="49" t="n">
        <f aca="false">O306+O307+O308</f>
        <v>2082096</v>
      </c>
      <c r="P305" s="50" t="n">
        <f aca="false">P306+P307+P308</f>
        <v>-34210</v>
      </c>
      <c r="Q305" s="48" t="n">
        <f aca="false">Q306+Q307+Q308</f>
        <v>-565915</v>
      </c>
      <c r="R305" s="51" t="n">
        <f aca="false">R306+R307+R308</f>
        <v>-936919</v>
      </c>
      <c r="S305" s="52" t="n">
        <f aca="false">S306+S307+S308</f>
        <v>1729448</v>
      </c>
      <c r="T305" s="48" t="n">
        <f aca="false">T306+T307+T308</f>
        <v>1539226</v>
      </c>
      <c r="U305" s="51" t="n">
        <f aca="false">U306+U307+U308</f>
        <v>1145177</v>
      </c>
      <c r="V305" s="50" t="n">
        <f aca="false">V306+V307+V308</f>
        <v>0</v>
      </c>
      <c r="W305" s="48" t="n">
        <f aca="false">W306+W307+W308</f>
        <v>0</v>
      </c>
      <c r="X305" s="51" t="n">
        <f aca="false">X306+X307+X308</f>
        <v>0</v>
      </c>
      <c r="Y305" s="52" t="n">
        <f aca="false">Y306+Y307+Y308</f>
        <v>1729448</v>
      </c>
      <c r="Z305" s="48" t="n">
        <f aca="false">Z306+Z307+Z308</f>
        <v>1539226</v>
      </c>
      <c r="AA305" s="51" t="n">
        <f aca="false">AA306+AA307+AA308</f>
        <v>1145177</v>
      </c>
      <c r="AC305" s="40"/>
    </row>
    <row r="306" customFormat="false" ht="12.75" hidden="false" customHeight="false" outlineLevel="0" collapsed="false">
      <c r="A306" s="41" t="s">
        <v>200</v>
      </c>
      <c r="B306" s="44" t="s">
        <v>197</v>
      </c>
      <c r="C306" s="45" t="s">
        <v>23</v>
      </c>
      <c r="D306" s="44" t="s">
        <v>24</v>
      </c>
      <c r="E306" s="46" t="n">
        <v>84050</v>
      </c>
      <c r="F306" s="47" t="n">
        <v>610</v>
      </c>
      <c r="G306" s="48" t="n">
        <f aca="false">289969+1088043</f>
        <v>1378012</v>
      </c>
      <c r="H306" s="48" t="n">
        <f aca="false">302443+1392103</f>
        <v>1694546</v>
      </c>
      <c r="I306" s="48" t="n">
        <f aca="false">303912+1364652</f>
        <v>1668564</v>
      </c>
      <c r="J306" s="48"/>
      <c r="K306" s="48"/>
      <c r="L306" s="49"/>
      <c r="M306" s="50" t="n">
        <f aca="false">G306+J306</f>
        <v>1378012</v>
      </c>
      <c r="N306" s="48" t="n">
        <f aca="false">H306+K306</f>
        <v>1694546</v>
      </c>
      <c r="O306" s="49" t="n">
        <f aca="false">I306+L306</f>
        <v>1668564</v>
      </c>
      <c r="P306" s="50" t="n">
        <f aca="false">397349-127823-1088043+1088043</f>
        <v>269526</v>
      </c>
      <c r="Q306" s="48" t="n">
        <f aca="false">-140297-1392103+1295180</f>
        <v>-237220</v>
      </c>
      <c r="R306" s="51" t="n">
        <f aca="false">-139766-1364652+897031</f>
        <v>-607387</v>
      </c>
      <c r="S306" s="52" t="n">
        <f aca="false">M306+P306</f>
        <v>1647538</v>
      </c>
      <c r="T306" s="48" t="n">
        <f aca="false">N306+Q306</f>
        <v>1457326</v>
      </c>
      <c r="U306" s="51" t="n">
        <f aca="false">O306+R306</f>
        <v>1061177</v>
      </c>
      <c r="V306" s="50" t="n">
        <v>0</v>
      </c>
      <c r="W306" s="48" t="n">
        <v>0</v>
      </c>
      <c r="X306" s="51" t="n">
        <v>0</v>
      </c>
      <c r="Y306" s="52" t="n">
        <f aca="false">S306+V306</f>
        <v>1647538</v>
      </c>
      <c r="Z306" s="48" t="n">
        <f aca="false">T306+W306</f>
        <v>1457326</v>
      </c>
      <c r="AA306" s="51" t="n">
        <f aca="false">U306+X306</f>
        <v>1061177</v>
      </c>
      <c r="AC306" s="40"/>
    </row>
    <row r="307" customFormat="false" ht="15.75" hidden="false" customHeight="true" outlineLevel="0" collapsed="false">
      <c r="A307" s="79" t="s">
        <v>294</v>
      </c>
      <c r="B307" s="44" t="s">
        <v>197</v>
      </c>
      <c r="C307" s="45" t="s">
        <v>23</v>
      </c>
      <c r="D307" s="44" t="s">
        <v>24</v>
      </c>
      <c r="E307" s="46" t="n">
        <v>84050</v>
      </c>
      <c r="F307" s="47" t="n">
        <v>620</v>
      </c>
      <c r="G307" s="48" t="n">
        <v>192823</v>
      </c>
      <c r="H307" s="48" t="n">
        <v>205297</v>
      </c>
      <c r="I307" s="48" t="n">
        <v>206766</v>
      </c>
      <c r="J307" s="48"/>
      <c r="K307" s="48"/>
      <c r="L307" s="49"/>
      <c r="M307" s="50" t="n">
        <f aca="false">G307+J307</f>
        <v>192823</v>
      </c>
      <c r="N307" s="48" t="n">
        <f aca="false">H307+K307</f>
        <v>205297</v>
      </c>
      <c r="O307" s="49" t="n">
        <f aca="false">I307+L307</f>
        <v>206766</v>
      </c>
      <c r="P307" s="50" t="n">
        <v>-177823</v>
      </c>
      <c r="Q307" s="48" t="n">
        <v>-190297</v>
      </c>
      <c r="R307" s="51" t="n">
        <v>-191766</v>
      </c>
      <c r="S307" s="52" t="n">
        <f aca="false">M307+P307</f>
        <v>15000</v>
      </c>
      <c r="T307" s="48" t="n">
        <f aca="false">N307+Q307</f>
        <v>15000</v>
      </c>
      <c r="U307" s="51" t="n">
        <f aca="false">O307+R307</f>
        <v>15000</v>
      </c>
      <c r="V307" s="50" t="n">
        <v>0</v>
      </c>
      <c r="W307" s="48" t="n">
        <v>0</v>
      </c>
      <c r="X307" s="51" t="n">
        <v>0</v>
      </c>
      <c r="Y307" s="52" t="n">
        <f aca="false">S307+V307</f>
        <v>15000</v>
      </c>
      <c r="Z307" s="48" t="n">
        <f aca="false">T307+W307</f>
        <v>15000</v>
      </c>
      <c r="AA307" s="51" t="n">
        <f aca="false">U307+X307</f>
        <v>15000</v>
      </c>
      <c r="AC307" s="40"/>
    </row>
    <row r="308" customFormat="false" ht="41.25" hidden="false" customHeight="true" outlineLevel="0" collapsed="false">
      <c r="A308" s="41" t="s">
        <v>195</v>
      </c>
      <c r="B308" s="44" t="s">
        <v>197</v>
      </c>
      <c r="C308" s="45" t="s">
        <v>23</v>
      </c>
      <c r="D308" s="44" t="s">
        <v>24</v>
      </c>
      <c r="E308" s="46" t="n">
        <v>84050</v>
      </c>
      <c r="F308" s="47" t="n">
        <v>630</v>
      </c>
      <c r="G308" s="48" t="n">
        <v>192823</v>
      </c>
      <c r="H308" s="48" t="n">
        <v>205298</v>
      </c>
      <c r="I308" s="48" t="n">
        <v>206766</v>
      </c>
      <c r="J308" s="48"/>
      <c r="K308" s="48"/>
      <c r="L308" s="49"/>
      <c r="M308" s="50" t="n">
        <f aca="false">G308+J308</f>
        <v>192823</v>
      </c>
      <c r="N308" s="48" t="n">
        <f aca="false">H308+K308</f>
        <v>205298</v>
      </c>
      <c r="O308" s="49" t="n">
        <f aca="false">I308+L308</f>
        <v>206766</v>
      </c>
      <c r="P308" s="50" t="n">
        <v>-125913</v>
      </c>
      <c r="Q308" s="48" t="n">
        <v>-138398</v>
      </c>
      <c r="R308" s="51" t="n">
        <v>-137766</v>
      </c>
      <c r="S308" s="52" t="n">
        <f aca="false">M308+P308</f>
        <v>66910</v>
      </c>
      <c r="T308" s="48" t="n">
        <f aca="false">N308+Q308</f>
        <v>66900</v>
      </c>
      <c r="U308" s="51" t="n">
        <f aca="false">O308+R308</f>
        <v>69000</v>
      </c>
      <c r="V308" s="50" t="n">
        <v>0</v>
      </c>
      <c r="W308" s="48" t="n">
        <v>0</v>
      </c>
      <c r="X308" s="51" t="n">
        <v>0</v>
      </c>
      <c r="Y308" s="52" t="n">
        <f aca="false">S308+V308</f>
        <v>66910</v>
      </c>
      <c r="Z308" s="48" t="n">
        <f aca="false">T308+W308</f>
        <v>66900</v>
      </c>
      <c r="AA308" s="51" t="n">
        <f aca="false">U308+X308</f>
        <v>69000</v>
      </c>
      <c r="AC308" s="40"/>
    </row>
    <row r="309" customFormat="false" ht="15" hidden="false" customHeight="true" outlineLevel="0" collapsed="false">
      <c r="A309" s="41" t="s">
        <v>54</v>
      </c>
      <c r="B309" s="44" t="s">
        <v>197</v>
      </c>
      <c r="C309" s="45" t="s">
        <v>23</v>
      </c>
      <c r="D309" s="44" t="s">
        <v>24</v>
      </c>
      <c r="E309" s="46" t="n">
        <v>84050</v>
      </c>
      <c r="F309" s="47" t="n">
        <v>800</v>
      </c>
      <c r="G309" s="48" t="n">
        <f aca="false">G310</f>
        <v>192824</v>
      </c>
      <c r="H309" s="48" t="n">
        <f aca="false">H310</f>
        <v>205298</v>
      </c>
      <c r="I309" s="48" t="n">
        <f aca="false">I310</f>
        <v>206767</v>
      </c>
      <c r="J309" s="48" t="n">
        <f aca="false">J310</f>
        <v>0</v>
      </c>
      <c r="K309" s="48" t="n">
        <f aca="false">K310</f>
        <v>0</v>
      </c>
      <c r="L309" s="49" t="n">
        <f aca="false">L310</f>
        <v>0</v>
      </c>
      <c r="M309" s="50" t="n">
        <f aca="false">M310</f>
        <v>192824</v>
      </c>
      <c r="N309" s="48" t="n">
        <f aca="false">N310</f>
        <v>205298</v>
      </c>
      <c r="O309" s="49" t="n">
        <f aca="false">O310</f>
        <v>206767</v>
      </c>
      <c r="P309" s="50" t="n">
        <f aca="false">P310</f>
        <v>432176</v>
      </c>
      <c r="Q309" s="48" t="n">
        <f aca="false">Q310</f>
        <v>469702</v>
      </c>
      <c r="R309" s="51" t="n">
        <f aca="false">R310</f>
        <v>470899</v>
      </c>
      <c r="S309" s="52" t="n">
        <f aca="false">S310</f>
        <v>625000</v>
      </c>
      <c r="T309" s="48" t="n">
        <f aca="false">T310</f>
        <v>675000</v>
      </c>
      <c r="U309" s="51" t="n">
        <f aca="false">U310</f>
        <v>677666</v>
      </c>
      <c r="V309" s="50" t="n">
        <f aca="false">V310</f>
        <v>0</v>
      </c>
      <c r="W309" s="48" t="n">
        <f aca="false">W310</f>
        <v>0</v>
      </c>
      <c r="X309" s="51" t="n">
        <f aca="false">X310</f>
        <v>0</v>
      </c>
      <c r="Y309" s="52" t="n">
        <f aca="false">Y310</f>
        <v>625000</v>
      </c>
      <c r="Z309" s="48" t="n">
        <f aca="false">Z310</f>
        <v>675000</v>
      </c>
      <c r="AA309" s="51" t="n">
        <f aca="false">AA310</f>
        <v>677666</v>
      </c>
      <c r="AC309" s="40"/>
    </row>
    <row r="310" customFormat="false" ht="33.75" hidden="false" customHeight="false" outlineLevel="0" collapsed="false">
      <c r="A310" s="41" t="s">
        <v>277</v>
      </c>
      <c r="B310" s="44" t="s">
        <v>197</v>
      </c>
      <c r="C310" s="45" t="s">
        <v>23</v>
      </c>
      <c r="D310" s="44" t="s">
        <v>24</v>
      </c>
      <c r="E310" s="46" t="n">
        <v>84050</v>
      </c>
      <c r="F310" s="47" t="n">
        <v>810</v>
      </c>
      <c r="G310" s="48" t="n">
        <v>192824</v>
      </c>
      <c r="H310" s="48" t="n">
        <v>205298</v>
      </c>
      <c r="I310" s="48" t="n">
        <v>206767</v>
      </c>
      <c r="J310" s="48"/>
      <c r="K310" s="48"/>
      <c r="L310" s="49"/>
      <c r="M310" s="50" t="n">
        <f aca="false">G310+J310</f>
        <v>192824</v>
      </c>
      <c r="N310" s="48" t="n">
        <f aca="false">H310+K310</f>
        <v>205298</v>
      </c>
      <c r="O310" s="49" t="n">
        <f aca="false">I310+L310</f>
        <v>206767</v>
      </c>
      <c r="P310" s="50" t="n">
        <v>432176</v>
      </c>
      <c r="Q310" s="48" t="n">
        <v>469702</v>
      </c>
      <c r="R310" s="51" t="n">
        <v>470899</v>
      </c>
      <c r="S310" s="52" t="n">
        <f aca="false">M310+P310</f>
        <v>625000</v>
      </c>
      <c r="T310" s="48" t="n">
        <f aca="false">N310+Q310</f>
        <v>675000</v>
      </c>
      <c r="U310" s="51" t="n">
        <f aca="false">O310+R310</f>
        <v>677666</v>
      </c>
      <c r="V310" s="50" t="n">
        <v>0</v>
      </c>
      <c r="W310" s="48" t="n">
        <v>0</v>
      </c>
      <c r="X310" s="51" t="n">
        <v>0</v>
      </c>
      <c r="Y310" s="52" t="n">
        <f aca="false">S310+V310</f>
        <v>625000</v>
      </c>
      <c r="Z310" s="48" t="n">
        <f aca="false">T310+W310</f>
        <v>675000</v>
      </c>
      <c r="AA310" s="51" t="n">
        <f aca="false">U310+X310</f>
        <v>677666</v>
      </c>
      <c r="AC310" s="40"/>
    </row>
    <row r="311" customFormat="false" ht="45" hidden="false" customHeight="false" outlineLevel="0" collapsed="false">
      <c r="A311" s="41" t="s">
        <v>478</v>
      </c>
      <c r="B311" s="44" t="s">
        <v>197</v>
      </c>
      <c r="C311" s="45" t="s">
        <v>23</v>
      </c>
      <c r="D311" s="44" t="s">
        <v>24</v>
      </c>
      <c r="E311" s="46" t="n">
        <v>84060</v>
      </c>
      <c r="F311" s="47"/>
      <c r="G311" s="48" t="n">
        <f aca="false">G312</f>
        <v>2501662.2</v>
      </c>
      <c r="H311" s="48" t="n">
        <f aca="false">H312</f>
        <v>2588467.6</v>
      </c>
      <c r="I311" s="48" t="n">
        <f aca="false">I312</f>
        <v>2709368.2</v>
      </c>
      <c r="J311" s="48" t="n">
        <f aca="false">J312</f>
        <v>0</v>
      </c>
      <c r="K311" s="48" t="n">
        <f aca="false">K312</f>
        <v>0</v>
      </c>
      <c r="L311" s="49" t="n">
        <f aca="false">L312</f>
        <v>0</v>
      </c>
      <c r="M311" s="50" t="n">
        <f aca="false">M312</f>
        <v>2501662.2</v>
      </c>
      <c r="N311" s="48" t="n">
        <f aca="false">N312</f>
        <v>2588467.6</v>
      </c>
      <c r="O311" s="49" t="n">
        <f aca="false">O312</f>
        <v>2709368.2</v>
      </c>
      <c r="P311" s="50" t="n">
        <f aca="false">P312</f>
        <v>0</v>
      </c>
      <c r="Q311" s="48" t="n">
        <f aca="false">Q312</f>
        <v>0</v>
      </c>
      <c r="R311" s="51" t="n">
        <f aca="false">R312</f>
        <v>0</v>
      </c>
      <c r="S311" s="52" t="n">
        <f aca="false">S312</f>
        <v>2501662.2</v>
      </c>
      <c r="T311" s="48" t="n">
        <f aca="false">T312</f>
        <v>2588467.6</v>
      </c>
      <c r="U311" s="51" t="n">
        <f aca="false">U312</f>
        <v>2709368.2</v>
      </c>
      <c r="V311" s="50" t="n">
        <f aca="false">V312</f>
        <v>0</v>
      </c>
      <c r="W311" s="48" t="n">
        <f aca="false">W312</f>
        <v>0</v>
      </c>
      <c r="X311" s="51" t="n">
        <f aca="false">X312</f>
        <v>0</v>
      </c>
      <c r="Y311" s="52" t="n">
        <f aca="false">Y312</f>
        <v>2501662.2</v>
      </c>
      <c r="Z311" s="48" t="n">
        <f aca="false">Z312</f>
        <v>2588467.6</v>
      </c>
      <c r="AA311" s="51" t="n">
        <f aca="false">AA312</f>
        <v>2709368.2</v>
      </c>
      <c r="AC311" s="40"/>
    </row>
    <row r="312" customFormat="false" ht="22.5" hidden="false" customHeight="false" outlineLevel="0" collapsed="false">
      <c r="A312" s="41" t="s">
        <v>194</v>
      </c>
      <c r="B312" s="44" t="s">
        <v>197</v>
      </c>
      <c r="C312" s="45" t="s">
        <v>23</v>
      </c>
      <c r="D312" s="44" t="s">
        <v>24</v>
      </c>
      <c r="E312" s="46" t="n">
        <v>84060</v>
      </c>
      <c r="F312" s="47" t="n">
        <v>600</v>
      </c>
      <c r="G312" s="48" t="n">
        <f aca="false">G313</f>
        <v>2501662.2</v>
      </c>
      <c r="H312" s="48" t="n">
        <f aca="false">H313</f>
        <v>2588467.6</v>
      </c>
      <c r="I312" s="48" t="n">
        <f aca="false">I313</f>
        <v>2709368.2</v>
      </c>
      <c r="J312" s="48" t="n">
        <f aca="false">J313</f>
        <v>0</v>
      </c>
      <c r="K312" s="48" t="n">
        <f aca="false">K313</f>
        <v>0</v>
      </c>
      <c r="L312" s="49" t="n">
        <f aca="false">L313</f>
        <v>0</v>
      </c>
      <c r="M312" s="50" t="n">
        <f aca="false">M313</f>
        <v>2501662.2</v>
      </c>
      <c r="N312" s="48" t="n">
        <f aca="false">N313</f>
        <v>2588467.6</v>
      </c>
      <c r="O312" s="49" t="n">
        <f aca="false">O313</f>
        <v>2709368.2</v>
      </c>
      <c r="P312" s="50" t="n">
        <f aca="false">P313</f>
        <v>0</v>
      </c>
      <c r="Q312" s="48" t="n">
        <f aca="false">Q313</f>
        <v>0</v>
      </c>
      <c r="R312" s="51" t="n">
        <f aca="false">R313</f>
        <v>0</v>
      </c>
      <c r="S312" s="52" t="n">
        <f aca="false">S313</f>
        <v>2501662.2</v>
      </c>
      <c r="T312" s="48" t="n">
        <f aca="false">T313</f>
        <v>2588467.6</v>
      </c>
      <c r="U312" s="51" t="n">
        <f aca="false">U313</f>
        <v>2709368.2</v>
      </c>
      <c r="V312" s="50" t="n">
        <f aca="false">V313</f>
        <v>0</v>
      </c>
      <c r="W312" s="48" t="n">
        <f aca="false">W313</f>
        <v>0</v>
      </c>
      <c r="X312" s="51" t="n">
        <f aca="false">X313</f>
        <v>0</v>
      </c>
      <c r="Y312" s="52" t="n">
        <f aca="false">Y313</f>
        <v>2501662.2</v>
      </c>
      <c r="Z312" s="48" t="n">
        <f aca="false">Z313</f>
        <v>2588467.6</v>
      </c>
      <c r="AA312" s="51" t="n">
        <f aca="false">AA313</f>
        <v>2709368.2</v>
      </c>
      <c r="AC312" s="40"/>
    </row>
    <row r="313" customFormat="false" ht="12.75" hidden="false" customHeight="false" outlineLevel="0" collapsed="false">
      <c r="A313" s="41" t="s">
        <v>200</v>
      </c>
      <c r="B313" s="44" t="s">
        <v>197</v>
      </c>
      <c r="C313" s="45" t="s">
        <v>23</v>
      </c>
      <c r="D313" s="44" t="s">
        <v>24</v>
      </c>
      <c r="E313" s="46" t="n">
        <v>84060</v>
      </c>
      <c r="F313" s="47" t="n">
        <v>610</v>
      </c>
      <c r="G313" s="48" t="n">
        <v>2501662.2</v>
      </c>
      <c r="H313" s="48" t="n">
        <v>2588467.6</v>
      </c>
      <c r="I313" s="48" t="n">
        <v>2709368.2</v>
      </c>
      <c r="J313" s="48"/>
      <c r="K313" s="48"/>
      <c r="L313" s="49"/>
      <c r="M313" s="50" t="n">
        <f aca="false">G313+J313</f>
        <v>2501662.2</v>
      </c>
      <c r="N313" s="48" t="n">
        <f aca="false">H313+K313</f>
        <v>2588467.6</v>
      </c>
      <c r="O313" s="49" t="n">
        <f aca="false">I313+L313</f>
        <v>2709368.2</v>
      </c>
      <c r="P313" s="50"/>
      <c r="Q313" s="48"/>
      <c r="R313" s="51"/>
      <c r="S313" s="52" t="n">
        <f aca="false">M313+P313</f>
        <v>2501662.2</v>
      </c>
      <c r="T313" s="48" t="n">
        <f aca="false">N313+Q313</f>
        <v>2588467.6</v>
      </c>
      <c r="U313" s="51" t="n">
        <f aca="false">O313+R313</f>
        <v>2709368.2</v>
      </c>
      <c r="V313" s="50"/>
      <c r="W313" s="48"/>
      <c r="X313" s="51"/>
      <c r="Y313" s="52" t="n">
        <f aca="false">S313+V313</f>
        <v>2501662.2</v>
      </c>
      <c r="Z313" s="48" t="n">
        <f aca="false">T313+W313</f>
        <v>2588467.6</v>
      </c>
      <c r="AA313" s="51" t="n">
        <f aca="false">U313+X313</f>
        <v>2709368.2</v>
      </c>
      <c r="AC313" s="40"/>
    </row>
    <row r="314" customFormat="false" ht="45" hidden="false" customHeight="false" outlineLevel="0" collapsed="false">
      <c r="A314" s="41" t="s">
        <v>479</v>
      </c>
      <c r="B314" s="44" t="s">
        <v>197</v>
      </c>
      <c r="C314" s="45" t="s">
        <v>23</v>
      </c>
      <c r="D314" s="44" t="s">
        <v>24</v>
      </c>
      <c r="E314" s="46" t="s">
        <v>309</v>
      </c>
      <c r="F314" s="47"/>
      <c r="G314" s="48" t="n">
        <f aca="false">G315</f>
        <v>293700</v>
      </c>
      <c r="H314" s="48" t="n">
        <f aca="false">H315</f>
        <v>293700</v>
      </c>
      <c r="I314" s="48" t="n">
        <f aca="false">I315</f>
        <v>293700</v>
      </c>
      <c r="J314" s="48" t="n">
        <f aca="false">J315</f>
        <v>0</v>
      </c>
      <c r="K314" s="48" t="n">
        <f aca="false">K315</f>
        <v>0</v>
      </c>
      <c r="L314" s="49" t="n">
        <f aca="false">L315</f>
        <v>0</v>
      </c>
      <c r="M314" s="50" t="n">
        <f aca="false">M315</f>
        <v>293700</v>
      </c>
      <c r="N314" s="48" t="n">
        <f aca="false">N315</f>
        <v>293700</v>
      </c>
      <c r="O314" s="49" t="n">
        <f aca="false">O315</f>
        <v>293700</v>
      </c>
      <c r="P314" s="50" t="n">
        <f aca="false">P315</f>
        <v>0</v>
      </c>
      <c r="Q314" s="48" t="n">
        <f aca="false">Q315</f>
        <v>0</v>
      </c>
      <c r="R314" s="51" t="n">
        <f aca="false">R315</f>
        <v>0</v>
      </c>
      <c r="S314" s="52" t="n">
        <f aca="false">S315</f>
        <v>293700</v>
      </c>
      <c r="T314" s="48" t="n">
        <f aca="false">T315</f>
        <v>293700</v>
      </c>
      <c r="U314" s="51" t="n">
        <f aca="false">U315</f>
        <v>293700</v>
      </c>
      <c r="V314" s="50" t="n">
        <f aca="false">V315</f>
        <v>0</v>
      </c>
      <c r="W314" s="48" t="n">
        <f aca="false">W315</f>
        <v>0</v>
      </c>
      <c r="X314" s="51" t="n">
        <f aca="false">X315</f>
        <v>0</v>
      </c>
      <c r="Y314" s="52" t="n">
        <f aca="false">Y315</f>
        <v>293700</v>
      </c>
      <c r="Z314" s="48" t="n">
        <f aca="false">Z315</f>
        <v>293700</v>
      </c>
      <c r="AA314" s="51" t="n">
        <f aca="false">AA315</f>
        <v>293700</v>
      </c>
      <c r="AC314" s="40"/>
    </row>
    <row r="315" customFormat="false" ht="12.75" hidden="false" customHeight="false" outlineLevel="0" collapsed="false">
      <c r="A315" s="41" t="s">
        <v>105</v>
      </c>
      <c r="B315" s="44" t="s">
        <v>197</v>
      </c>
      <c r="C315" s="45" t="s">
        <v>23</v>
      </c>
      <c r="D315" s="44" t="s">
        <v>24</v>
      </c>
      <c r="E315" s="46" t="s">
        <v>309</v>
      </c>
      <c r="F315" s="47" t="n">
        <v>300</v>
      </c>
      <c r="G315" s="48" t="n">
        <f aca="false">G316+G317+G318</f>
        <v>293700</v>
      </c>
      <c r="H315" s="48" t="n">
        <f aca="false">H316+H317+H318</f>
        <v>293700</v>
      </c>
      <c r="I315" s="48" t="n">
        <f aca="false">I316+I317+I318</f>
        <v>293700</v>
      </c>
      <c r="J315" s="48" t="n">
        <f aca="false">J316+J317+J318</f>
        <v>0</v>
      </c>
      <c r="K315" s="48" t="n">
        <f aca="false">K316+K317+K318</f>
        <v>0</v>
      </c>
      <c r="L315" s="49" t="n">
        <f aca="false">L316+L317+L318</f>
        <v>0</v>
      </c>
      <c r="M315" s="50" t="n">
        <f aca="false">M316+M317+M318</f>
        <v>293700</v>
      </c>
      <c r="N315" s="48" t="n">
        <f aca="false">N316+N317+N318</f>
        <v>293700</v>
      </c>
      <c r="O315" s="49" t="n">
        <f aca="false">O316+O317+O318</f>
        <v>293700</v>
      </c>
      <c r="P315" s="50" t="n">
        <f aca="false">P316+P317+P318</f>
        <v>0</v>
      </c>
      <c r="Q315" s="48" t="n">
        <f aca="false">Q316+Q317+Q318</f>
        <v>0</v>
      </c>
      <c r="R315" s="51" t="n">
        <f aca="false">R316+R317+R318</f>
        <v>0</v>
      </c>
      <c r="S315" s="52" t="n">
        <f aca="false">S316+S317+S318</f>
        <v>293700</v>
      </c>
      <c r="T315" s="48" t="n">
        <f aca="false">T316+T317+T318</f>
        <v>293700</v>
      </c>
      <c r="U315" s="51" t="n">
        <f aca="false">U316+U317+U318</f>
        <v>293700</v>
      </c>
      <c r="V315" s="50" t="n">
        <f aca="false">V316+V317+V318</f>
        <v>0</v>
      </c>
      <c r="W315" s="48" t="n">
        <f aca="false">W316+W317+W318</f>
        <v>0</v>
      </c>
      <c r="X315" s="51" t="n">
        <f aca="false">X316+X317+X318</f>
        <v>0</v>
      </c>
      <c r="Y315" s="52" t="n">
        <f aca="false">Y316+Y317+Y318</f>
        <v>293700</v>
      </c>
      <c r="Z315" s="48" t="n">
        <f aca="false">Z316+Z317+Z318</f>
        <v>293700</v>
      </c>
      <c r="AA315" s="51" t="n">
        <f aca="false">AA316+AA317+AA318</f>
        <v>293700</v>
      </c>
      <c r="AC315" s="40"/>
    </row>
    <row r="316" customFormat="false" ht="12.75" hidden="false" customHeight="false" outlineLevel="0" collapsed="false">
      <c r="A316" s="41" t="s">
        <v>310</v>
      </c>
      <c r="B316" s="44" t="s">
        <v>197</v>
      </c>
      <c r="C316" s="45" t="s">
        <v>23</v>
      </c>
      <c r="D316" s="44" t="s">
        <v>24</v>
      </c>
      <c r="E316" s="46" t="s">
        <v>309</v>
      </c>
      <c r="F316" s="47" t="n">
        <v>340</v>
      </c>
      <c r="G316" s="48" t="n">
        <v>19000</v>
      </c>
      <c r="H316" s="48" t="n">
        <v>19000</v>
      </c>
      <c r="I316" s="48" t="n">
        <v>19000</v>
      </c>
      <c r="J316" s="48"/>
      <c r="K316" s="48"/>
      <c r="L316" s="49"/>
      <c r="M316" s="50" t="n">
        <f aca="false">G316+J316</f>
        <v>19000</v>
      </c>
      <c r="N316" s="48" t="n">
        <f aca="false">H316+K316</f>
        <v>19000</v>
      </c>
      <c r="O316" s="49" t="n">
        <f aca="false">I316+L316</f>
        <v>19000</v>
      </c>
      <c r="P316" s="50"/>
      <c r="Q316" s="48"/>
      <c r="R316" s="51"/>
      <c r="S316" s="52" t="n">
        <f aca="false">M316+P316</f>
        <v>19000</v>
      </c>
      <c r="T316" s="48" t="n">
        <f aca="false">N316+Q316</f>
        <v>19000</v>
      </c>
      <c r="U316" s="51" t="n">
        <f aca="false">O316+R316</f>
        <v>19000</v>
      </c>
      <c r="V316" s="50"/>
      <c r="W316" s="48"/>
      <c r="X316" s="51"/>
      <c r="Y316" s="52" t="n">
        <f aca="false">S316+V316</f>
        <v>19000</v>
      </c>
      <c r="Z316" s="48" t="n">
        <f aca="false">T316+W316</f>
        <v>19000</v>
      </c>
      <c r="AA316" s="51" t="n">
        <f aca="false">U316+X316</f>
        <v>19000</v>
      </c>
      <c r="AC316" s="40"/>
    </row>
    <row r="317" customFormat="false" ht="12.75" hidden="false" customHeight="false" outlineLevel="0" collapsed="false">
      <c r="A317" s="41" t="s">
        <v>210</v>
      </c>
      <c r="B317" s="44" t="s">
        <v>197</v>
      </c>
      <c r="C317" s="45" t="s">
        <v>23</v>
      </c>
      <c r="D317" s="44" t="s">
        <v>24</v>
      </c>
      <c r="E317" s="46" t="s">
        <v>309</v>
      </c>
      <c r="F317" s="47" t="n">
        <v>350</v>
      </c>
      <c r="G317" s="48" t="n">
        <v>202700</v>
      </c>
      <c r="H317" s="48" t="n">
        <v>202700</v>
      </c>
      <c r="I317" s="48" t="n">
        <v>202700</v>
      </c>
      <c r="J317" s="48"/>
      <c r="K317" s="48"/>
      <c r="L317" s="49"/>
      <c r="M317" s="50" t="n">
        <f aca="false">G317+J317</f>
        <v>202700</v>
      </c>
      <c r="N317" s="48" t="n">
        <f aca="false">H317+K317</f>
        <v>202700</v>
      </c>
      <c r="O317" s="49" t="n">
        <f aca="false">I317+L317</f>
        <v>202700</v>
      </c>
      <c r="P317" s="50"/>
      <c r="Q317" s="48"/>
      <c r="R317" s="51"/>
      <c r="S317" s="52" t="n">
        <f aca="false">M317+P317</f>
        <v>202700</v>
      </c>
      <c r="T317" s="48" t="n">
        <f aca="false">N317+Q317</f>
        <v>202700</v>
      </c>
      <c r="U317" s="51" t="n">
        <f aca="false">O317+R317</f>
        <v>202700</v>
      </c>
      <c r="V317" s="50"/>
      <c r="W317" s="48"/>
      <c r="X317" s="51"/>
      <c r="Y317" s="52" t="n">
        <f aca="false">S317+V317</f>
        <v>202700</v>
      </c>
      <c r="Z317" s="48" t="n">
        <f aca="false">T317+W317</f>
        <v>202700</v>
      </c>
      <c r="AA317" s="51" t="n">
        <f aca="false">U317+X317</f>
        <v>202700</v>
      </c>
      <c r="AC317" s="40"/>
    </row>
    <row r="318" customFormat="false" ht="12.75" hidden="false" customHeight="false" outlineLevel="0" collapsed="false">
      <c r="A318" s="41" t="s">
        <v>224</v>
      </c>
      <c r="B318" s="44" t="s">
        <v>197</v>
      </c>
      <c r="C318" s="45" t="s">
        <v>23</v>
      </c>
      <c r="D318" s="44" t="s">
        <v>24</v>
      </c>
      <c r="E318" s="46" t="s">
        <v>309</v>
      </c>
      <c r="F318" s="47" t="n">
        <v>360</v>
      </c>
      <c r="G318" s="48" t="n">
        <v>72000</v>
      </c>
      <c r="H318" s="48" t="n">
        <v>72000</v>
      </c>
      <c r="I318" s="48" t="n">
        <v>72000</v>
      </c>
      <c r="J318" s="48"/>
      <c r="K318" s="48"/>
      <c r="L318" s="49"/>
      <c r="M318" s="50" t="n">
        <f aca="false">G318+J318</f>
        <v>72000</v>
      </c>
      <c r="N318" s="48" t="n">
        <f aca="false">H318+K318</f>
        <v>72000</v>
      </c>
      <c r="O318" s="49" t="n">
        <f aca="false">I318+L318</f>
        <v>72000</v>
      </c>
      <c r="P318" s="50"/>
      <c r="Q318" s="48"/>
      <c r="R318" s="51"/>
      <c r="S318" s="52" t="n">
        <f aca="false">M318+P318</f>
        <v>72000</v>
      </c>
      <c r="T318" s="48" t="n">
        <f aca="false">N318+Q318</f>
        <v>72000</v>
      </c>
      <c r="U318" s="51" t="n">
        <f aca="false">O318+R318</f>
        <v>72000</v>
      </c>
      <c r="V318" s="50"/>
      <c r="W318" s="48"/>
      <c r="X318" s="51"/>
      <c r="Y318" s="52" t="n">
        <f aca="false">S318+V318</f>
        <v>72000</v>
      </c>
      <c r="Z318" s="48" t="n">
        <f aca="false">T318+W318</f>
        <v>72000</v>
      </c>
      <c r="AA318" s="51" t="n">
        <f aca="false">U318+X318</f>
        <v>72000</v>
      </c>
      <c r="AC318" s="40"/>
    </row>
    <row r="319" customFormat="false" ht="45" hidden="false" customHeight="false" outlineLevel="0" collapsed="false">
      <c r="A319" s="41" t="s">
        <v>290</v>
      </c>
      <c r="B319" s="44" t="s">
        <v>197</v>
      </c>
      <c r="C319" s="45" t="s">
        <v>23</v>
      </c>
      <c r="D319" s="44" t="s">
        <v>24</v>
      </c>
      <c r="E319" s="46" t="s">
        <v>291</v>
      </c>
      <c r="F319" s="47"/>
      <c r="G319" s="48" t="n">
        <f aca="false">G320</f>
        <v>169053294.6</v>
      </c>
      <c r="H319" s="48" t="n">
        <f aca="false">H320</f>
        <v>170900034.63</v>
      </c>
      <c r="I319" s="48" t="n">
        <f aca="false">I320</f>
        <v>188084885.96</v>
      </c>
      <c r="J319" s="48" t="n">
        <f aca="false">J320</f>
        <v>12000000</v>
      </c>
      <c r="K319" s="48" t="n">
        <f aca="false">K320</f>
        <v>0</v>
      </c>
      <c r="L319" s="49" t="n">
        <f aca="false">L320</f>
        <v>0</v>
      </c>
      <c r="M319" s="50" t="n">
        <f aca="false">M320</f>
        <v>181053294.6</v>
      </c>
      <c r="N319" s="48" t="n">
        <f aca="false">N320</f>
        <v>170900034.63</v>
      </c>
      <c r="O319" s="49" t="n">
        <f aca="false">O320</f>
        <v>188084885.96</v>
      </c>
      <c r="P319" s="50" t="n">
        <f aca="false">P320</f>
        <v>-397349</v>
      </c>
      <c r="Q319" s="48" t="n">
        <f aca="false">Q320</f>
        <v>0</v>
      </c>
      <c r="R319" s="51" t="n">
        <f aca="false">R320</f>
        <v>0</v>
      </c>
      <c r="S319" s="52" t="n">
        <f aca="false">S320</f>
        <v>180655945.6</v>
      </c>
      <c r="T319" s="48" t="n">
        <f aca="false">T320</f>
        <v>170900034.63</v>
      </c>
      <c r="U319" s="51" t="n">
        <f aca="false">U320</f>
        <v>188084885.96</v>
      </c>
      <c r="V319" s="50" t="n">
        <f aca="false">V320</f>
        <v>0</v>
      </c>
      <c r="W319" s="48" t="n">
        <f aca="false">W320</f>
        <v>0</v>
      </c>
      <c r="X319" s="51" t="n">
        <f aca="false">X320</f>
        <v>0</v>
      </c>
      <c r="Y319" s="52" t="n">
        <f aca="false">Y320</f>
        <v>180655945.6</v>
      </c>
      <c r="Z319" s="48" t="n">
        <f aca="false">Z320</f>
        <v>170900034.63</v>
      </c>
      <c r="AA319" s="51" t="n">
        <f aca="false">AA320</f>
        <v>188084885.96</v>
      </c>
      <c r="AC319" s="40"/>
    </row>
    <row r="320" customFormat="false" ht="22.5" hidden="false" customHeight="false" outlineLevel="0" collapsed="false">
      <c r="A320" s="41" t="s">
        <v>194</v>
      </c>
      <c r="B320" s="44" t="s">
        <v>197</v>
      </c>
      <c r="C320" s="45" t="s">
        <v>23</v>
      </c>
      <c r="D320" s="44" t="s">
        <v>24</v>
      </c>
      <c r="E320" s="46" t="s">
        <v>291</v>
      </c>
      <c r="F320" s="47" t="n">
        <v>600</v>
      </c>
      <c r="G320" s="48" t="n">
        <f aca="false">G321</f>
        <v>169053294.6</v>
      </c>
      <c r="H320" s="48" t="n">
        <f aca="false">H321</f>
        <v>170900034.63</v>
      </c>
      <c r="I320" s="48" t="n">
        <f aca="false">I321</f>
        <v>188084885.96</v>
      </c>
      <c r="J320" s="48" t="n">
        <f aca="false">J321</f>
        <v>12000000</v>
      </c>
      <c r="K320" s="48" t="n">
        <f aca="false">K321</f>
        <v>0</v>
      </c>
      <c r="L320" s="49" t="n">
        <f aca="false">L321</f>
        <v>0</v>
      </c>
      <c r="M320" s="50" t="n">
        <f aca="false">M321</f>
        <v>181053294.6</v>
      </c>
      <c r="N320" s="48" t="n">
        <f aca="false">N321</f>
        <v>170900034.63</v>
      </c>
      <c r="O320" s="49" t="n">
        <f aca="false">O321</f>
        <v>188084885.96</v>
      </c>
      <c r="P320" s="50" t="n">
        <f aca="false">P321</f>
        <v>-397349</v>
      </c>
      <c r="Q320" s="48" t="n">
        <f aca="false">Q321</f>
        <v>0</v>
      </c>
      <c r="R320" s="51" t="n">
        <f aca="false">R321</f>
        <v>0</v>
      </c>
      <c r="S320" s="52" t="n">
        <f aca="false">S321</f>
        <v>180655945.6</v>
      </c>
      <c r="T320" s="48" t="n">
        <f aca="false">T321</f>
        <v>170900034.63</v>
      </c>
      <c r="U320" s="51" t="n">
        <f aca="false">U321</f>
        <v>188084885.96</v>
      </c>
      <c r="V320" s="50" t="n">
        <f aca="false">V321</f>
        <v>0</v>
      </c>
      <c r="W320" s="48" t="n">
        <f aca="false">W321</f>
        <v>0</v>
      </c>
      <c r="X320" s="51" t="n">
        <f aca="false">X321</f>
        <v>0</v>
      </c>
      <c r="Y320" s="52" t="n">
        <f aca="false">Y321</f>
        <v>180655945.6</v>
      </c>
      <c r="Z320" s="48" t="n">
        <f aca="false">Z321</f>
        <v>170900034.63</v>
      </c>
      <c r="AA320" s="51" t="n">
        <f aca="false">AA321</f>
        <v>188084885.96</v>
      </c>
      <c r="AC320" s="40"/>
    </row>
    <row r="321" customFormat="false" ht="12.75" hidden="false" customHeight="false" outlineLevel="0" collapsed="false">
      <c r="A321" s="41" t="s">
        <v>200</v>
      </c>
      <c r="B321" s="44" t="s">
        <v>197</v>
      </c>
      <c r="C321" s="45" t="s">
        <v>23</v>
      </c>
      <c r="D321" s="44" t="s">
        <v>24</v>
      </c>
      <c r="E321" s="46" t="s">
        <v>291</v>
      </c>
      <c r="F321" s="47" t="n">
        <v>610</v>
      </c>
      <c r="G321" s="48" t="n">
        <v>169053294.6</v>
      </c>
      <c r="H321" s="48" t="n">
        <v>170900034.63</v>
      </c>
      <c r="I321" s="48" t="n">
        <v>188084885.96</v>
      </c>
      <c r="J321" s="48" t="n">
        <v>12000000</v>
      </c>
      <c r="K321" s="48"/>
      <c r="L321" s="49"/>
      <c r="M321" s="50" t="n">
        <f aca="false">G321+J321</f>
        <v>181053294.6</v>
      </c>
      <c r="N321" s="48" t="n">
        <f aca="false">H321+K321</f>
        <v>170900034.63</v>
      </c>
      <c r="O321" s="49" t="n">
        <f aca="false">I321+L321</f>
        <v>188084885.96</v>
      </c>
      <c r="P321" s="50" t="n">
        <f aca="false">-397349</f>
        <v>-397349</v>
      </c>
      <c r="Q321" s="48"/>
      <c r="R321" s="51"/>
      <c r="S321" s="52" t="n">
        <f aca="false">M321+P321</f>
        <v>180655945.6</v>
      </c>
      <c r="T321" s="48" t="n">
        <f aca="false">N321+Q321</f>
        <v>170900034.63</v>
      </c>
      <c r="U321" s="51" t="n">
        <f aca="false">O321+R321</f>
        <v>188084885.96</v>
      </c>
      <c r="V321" s="50" t="n">
        <v>0</v>
      </c>
      <c r="W321" s="48"/>
      <c r="X321" s="51"/>
      <c r="Y321" s="52" t="n">
        <f aca="false">S321+V321</f>
        <v>180655945.6</v>
      </c>
      <c r="Z321" s="48" t="n">
        <f aca="false">T321+W321</f>
        <v>170900034.63</v>
      </c>
      <c r="AA321" s="51" t="n">
        <f aca="false">U321+X321</f>
        <v>188084885.96</v>
      </c>
      <c r="AC321" s="40"/>
    </row>
    <row r="322" customFormat="false" ht="45" hidden="false" customHeight="false" outlineLevel="0" collapsed="false">
      <c r="A322" s="41" t="s">
        <v>239</v>
      </c>
      <c r="B322" s="44" t="s">
        <v>197</v>
      </c>
      <c r="C322" s="45" t="s">
        <v>23</v>
      </c>
      <c r="D322" s="44" t="s">
        <v>24</v>
      </c>
      <c r="E322" s="46" t="n">
        <v>84110</v>
      </c>
      <c r="F322" s="47"/>
      <c r="G322" s="48" t="n">
        <f aca="false">G323</f>
        <v>41177027.02</v>
      </c>
      <c r="H322" s="48" t="n">
        <f aca="false">H323</f>
        <v>41373543.3</v>
      </c>
      <c r="I322" s="48" t="n">
        <f aca="false">I323</f>
        <v>41666757.14</v>
      </c>
      <c r="J322" s="48" t="n">
        <f aca="false">J323</f>
        <v>515000</v>
      </c>
      <c r="K322" s="48" t="n">
        <f aca="false">K323</f>
        <v>0</v>
      </c>
      <c r="L322" s="49" t="n">
        <f aca="false">L323</f>
        <v>0</v>
      </c>
      <c r="M322" s="50" t="n">
        <f aca="false">M323</f>
        <v>41692027.02</v>
      </c>
      <c r="N322" s="48" t="n">
        <f aca="false">N323</f>
        <v>41373543.3</v>
      </c>
      <c r="O322" s="49" t="n">
        <f aca="false">O323</f>
        <v>41666757.14</v>
      </c>
      <c r="P322" s="50" t="n">
        <f aca="false">P323</f>
        <v>117328.18</v>
      </c>
      <c r="Q322" s="48" t="n">
        <f aca="false">Q323</f>
        <v>0</v>
      </c>
      <c r="R322" s="51" t="n">
        <f aca="false">R323</f>
        <v>0</v>
      </c>
      <c r="S322" s="52" t="n">
        <f aca="false">S323</f>
        <v>41809355.2</v>
      </c>
      <c r="T322" s="48" t="n">
        <f aca="false">T323</f>
        <v>41373543.3</v>
      </c>
      <c r="U322" s="51" t="n">
        <f aca="false">U323</f>
        <v>41666757.14</v>
      </c>
      <c r="V322" s="50" t="n">
        <f aca="false">V323</f>
        <v>0</v>
      </c>
      <c r="W322" s="48" t="n">
        <f aca="false">W323</f>
        <v>0</v>
      </c>
      <c r="X322" s="51" t="n">
        <f aca="false">X323</f>
        <v>0</v>
      </c>
      <c r="Y322" s="52" t="n">
        <f aca="false">Y323</f>
        <v>41809355.2</v>
      </c>
      <c r="Z322" s="48" t="n">
        <f aca="false">Z323</f>
        <v>41373543.3</v>
      </c>
      <c r="AA322" s="51" t="n">
        <f aca="false">AA323</f>
        <v>41666757.14</v>
      </c>
      <c r="AC322" s="40"/>
    </row>
    <row r="323" customFormat="false" ht="22.5" hidden="false" customHeight="false" outlineLevel="0" collapsed="false">
      <c r="A323" s="41" t="s">
        <v>194</v>
      </c>
      <c r="B323" s="44" t="s">
        <v>197</v>
      </c>
      <c r="C323" s="45" t="s">
        <v>23</v>
      </c>
      <c r="D323" s="44" t="s">
        <v>24</v>
      </c>
      <c r="E323" s="46" t="n">
        <v>84110</v>
      </c>
      <c r="F323" s="47" t="n">
        <v>600</v>
      </c>
      <c r="G323" s="48" t="n">
        <f aca="false">G324</f>
        <v>41177027.02</v>
      </c>
      <c r="H323" s="48" t="n">
        <f aca="false">H324</f>
        <v>41373543.3</v>
      </c>
      <c r="I323" s="48" t="n">
        <f aca="false">I324</f>
        <v>41666757.14</v>
      </c>
      <c r="J323" s="48" t="n">
        <f aca="false">J324</f>
        <v>515000</v>
      </c>
      <c r="K323" s="48" t="n">
        <f aca="false">K324</f>
        <v>0</v>
      </c>
      <c r="L323" s="49" t="n">
        <f aca="false">L324</f>
        <v>0</v>
      </c>
      <c r="M323" s="50" t="n">
        <f aca="false">M324</f>
        <v>41692027.02</v>
      </c>
      <c r="N323" s="48" t="n">
        <f aca="false">N324</f>
        <v>41373543.3</v>
      </c>
      <c r="O323" s="49" t="n">
        <f aca="false">O324</f>
        <v>41666757.14</v>
      </c>
      <c r="P323" s="50" t="n">
        <f aca="false">P324</f>
        <v>117328.18</v>
      </c>
      <c r="Q323" s="48" t="n">
        <f aca="false">Q324</f>
        <v>0</v>
      </c>
      <c r="R323" s="51" t="n">
        <f aca="false">R324</f>
        <v>0</v>
      </c>
      <c r="S323" s="52" t="n">
        <f aca="false">S324</f>
        <v>41809355.2</v>
      </c>
      <c r="T323" s="48" t="n">
        <f aca="false">T324</f>
        <v>41373543.3</v>
      </c>
      <c r="U323" s="51" t="n">
        <f aca="false">U324</f>
        <v>41666757.14</v>
      </c>
      <c r="V323" s="50" t="n">
        <f aca="false">V324</f>
        <v>0</v>
      </c>
      <c r="W323" s="48" t="n">
        <f aca="false">W324</f>
        <v>0</v>
      </c>
      <c r="X323" s="51" t="n">
        <f aca="false">X324</f>
        <v>0</v>
      </c>
      <c r="Y323" s="52" t="n">
        <f aca="false">Y324</f>
        <v>41809355.2</v>
      </c>
      <c r="Z323" s="48" t="n">
        <f aca="false">Z324</f>
        <v>41373543.3</v>
      </c>
      <c r="AA323" s="51" t="n">
        <f aca="false">AA324</f>
        <v>41666757.14</v>
      </c>
      <c r="AC323" s="40"/>
    </row>
    <row r="324" customFormat="false" ht="12.75" hidden="false" customHeight="false" outlineLevel="0" collapsed="false">
      <c r="A324" s="41" t="s">
        <v>200</v>
      </c>
      <c r="B324" s="44" t="s">
        <v>197</v>
      </c>
      <c r="C324" s="45" t="s">
        <v>23</v>
      </c>
      <c r="D324" s="44" t="s">
        <v>24</v>
      </c>
      <c r="E324" s="46" t="n">
        <v>84110</v>
      </c>
      <c r="F324" s="47" t="n">
        <v>610</v>
      </c>
      <c r="G324" s="48" t="n">
        <v>41177027.02</v>
      </c>
      <c r="H324" s="48" t="n">
        <v>41373543.3</v>
      </c>
      <c r="I324" s="48" t="n">
        <v>41666757.14</v>
      </c>
      <c r="J324" s="48" t="n">
        <v>515000</v>
      </c>
      <c r="K324" s="48"/>
      <c r="L324" s="49"/>
      <c r="M324" s="50" t="n">
        <f aca="false">G324+J324</f>
        <v>41692027.02</v>
      </c>
      <c r="N324" s="48" t="n">
        <f aca="false">H324+K324</f>
        <v>41373543.3</v>
      </c>
      <c r="O324" s="49" t="n">
        <f aca="false">I324+L324</f>
        <v>41666757.14</v>
      </c>
      <c r="P324" s="50" t="n">
        <v>117328.18</v>
      </c>
      <c r="Q324" s="48" t="n">
        <v>0</v>
      </c>
      <c r="R324" s="51" t="n">
        <v>0</v>
      </c>
      <c r="S324" s="52" t="n">
        <f aca="false">M324+P324</f>
        <v>41809355.2</v>
      </c>
      <c r="T324" s="48" t="n">
        <f aca="false">N324+Q324</f>
        <v>41373543.3</v>
      </c>
      <c r="U324" s="51" t="n">
        <f aca="false">O324+R324</f>
        <v>41666757.14</v>
      </c>
      <c r="V324" s="50" t="n">
        <v>0</v>
      </c>
      <c r="W324" s="48" t="n">
        <v>0</v>
      </c>
      <c r="X324" s="51" t="n">
        <v>0</v>
      </c>
      <c r="Y324" s="52" t="n">
        <f aca="false">S324+V324</f>
        <v>41809355.2</v>
      </c>
      <c r="Z324" s="48" t="n">
        <f aca="false">T324+W324</f>
        <v>41373543.3</v>
      </c>
      <c r="AA324" s="51" t="n">
        <f aca="false">U324+X324</f>
        <v>41666757.14</v>
      </c>
      <c r="AC324" s="40"/>
    </row>
    <row r="325" customFormat="false" ht="67.5" hidden="false" customHeight="false" outlineLevel="0" collapsed="false">
      <c r="A325" s="41" t="s">
        <v>205</v>
      </c>
      <c r="B325" s="44" t="s">
        <v>197</v>
      </c>
      <c r="C325" s="45" t="s">
        <v>23</v>
      </c>
      <c r="D325" s="44" t="s">
        <v>24</v>
      </c>
      <c r="E325" s="46" t="n">
        <v>84111</v>
      </c>
      <c r="F325" s="47"/>
      <c r="G325" s="48" t="n">
        <f aca="false">G326</f>
        <v>32512698</v>
      </c>
      <c r="H325" s="48" t="n">
        <f aca="false">H326</f>
        <v>32610288</v>
      </c>
      <c r="I325" s="48" t="n">
        <f aca="false">I326</f>
        <v>33367455</v>
      </c>
      <c r="J325" s="48" t="n">
        <f aca="false">J326</f>
        <v>350000</v>
      </c>
      <c r="K325" s="48" t="n">
        <f aca="false">K326</f>
        <v>0</v>
      </c>
      <c r="L325" s="49" t="n">
        <f aca="false">L326</f>
        <v>0</v>
      </c>
      <c r="M325" s="50" t="n">
        <f aca="false">M326</f>
        <v>32862698</v>
      </c>
      <c r="N325" s="48" t="n">
        <f aca="false">N326</f>
        <v>32610288</v>
      </c>
      <c r="O325" s="49" t="n">
        <f aca="false">O326</f>
        <v>33367455</v>
      </c>
      <c r="P325" s="50" t="n">
        <f aca="false">P326</f>
        <v>0</v>
      </c>
      <c r="Q325" s="48" t="n">
        <f aca="false">Q326</f>
        <v>0</v>
      </c>
      <c r="R325" s="51" t="n">
        <f aca="false">R326</f>
        <v>0</v>
      </c>
      <c r="S325" s="52" t="n">
        <f aca="false">S326</f>
        <v>32862698</v>
      </c>
      <c r="T325" s="48" t="n">
        <f aca="false">T326</f>
        <v>32610288</v>
      </c>
      <c r="U325" s="51" t="n">
        <f aca="false">U326</f>
        <v>33367455</v>
      </c>
      <c r="V325" s="50" t="n">
        <f aca="false">V326</f>
        <v>0</v>
      </c>
      <c r="W325" s="48" t="n">
        <f aca="false">W326</f>
        <v>0</v>
      </c>
      <c r="X325" s="51" t="n">
        <f aca="false">X326</f>
        <v>0</v>
      </c>
      <c r="Y325" s="52" t="n">
        <f aca="false">Y326</f>
        <v>32862698</v>
      </c>
      <c r="Z325" s="48" t="n">
        <f aca="false">Z326</f>
        <v>32610288</v>
      </c>
      <c r="AA325" s="51" t="n">
        <f aca="false">AA326</f>
        <v>33367455</v>
      </c>
      <c r="AC325" s="40"/>
    </row>
    <row r="326" customFormat="false" ht="22.5" hidden="false" customHeight="false" outlineLevel="0" collapsed="false">
      <c r="A326" s="41" t="s">
        <v>194</v>
      </c>
      <c r="B326" s="44" t="s">
        <v>197</v>
      </c>
      <c r="C326" s="45" t="s">
        <v>23</v>
      </c>
      <c r="D326" s="44" t="s">
        <v>24</v>
      </c>
      <c r="E326" s="46" t="n">
        <v>84111</v>
      </c>
      <c r="F326" s="47" t="n">
        <v>600</v>
      </c>
      <c r="G326" s="48" t="n">
        <f aca="false">G327</f>
        <v>32512698</v>
      </c>
      <c r="H326" s="48" t="n">
        <f aca="false">H327</f>
        <v>32610288</v>
      </c>
      <c r="I326" s="48" t="n">
        <f aca="false">I327</f>
        <v>33367455</v>
      </c>
      <c r="J326" s="48" t="n">
        <f aca="false">J327</f>
        <v>350000</v>
      </c>
      <c r="K326" s="48" t="n">
        <f aca="false">K327</f>
        <v>0</v>
      </c>
      <c r="L326" s="49" t="n">
        <f aca="false">L327</f>
        <v>0</v>
      </c>
      <c r="M326" s="50" t="n">
        <f aca="false">M327</f>
        <v>32862698</v>
      </c>
      <c r="N326" s="48" t="n">
        <f aca="false">N327</f>
        <v>32610288</v>
      </c>
      <c r="O326" s="49" t="n">
        <f aca="false">O327</f>
        <v>33367455</v>
      </c>
      <c r="P326" s="50" t="n">
        <f aca="false">P327</f>
        <v>0</v>
      </c>
      <c r="Q326" s="48" t="n">
        <f aca="false">Q327</f>
        <v>0</v>
      </c>
      <c r="R326" s="51" t="n">
        <f aca="false">R327</f>
        <v>0</v>
      </c>
      <c r="S326" s="52" t="n">
        <f aca="false">S327</f>
        <v>32862698</v>
      </c>
      <c r="T326" s="48" t="n">
        <f aca="false">T327</f>
        <v>32610288</v>
      </c>
      <c r="U326" s="51" t="n">
        <f aca="false">U327</f>
        <v>33367455</v>
      </c>
      <c r="V326" s="50" t="n">
        <f aca="false">V327</f>
        <v>0</v>
      </c>
      <c r="W326" s="48" t="n">
        <f aca="false">W327</f>
        <v>0</v>
      </c>
      <c r="X326" s="51" t="n">
        <f aca="false">X327</f>
        <v>0</v>
      </c>
      <c r="Y326" s="52" t="n">
        <f aca="false">Y327</f>
        <v>32862698</v>
      </c>
      <c r="Z326" s="48" t="n">
        <f aca="false">Z327</f>
        <v>32610288</v>
      </c>
      <c r="AA326" s="51" t="n">
        <f aca="false">AA327</f>
        <v>33367455</v>
      </c>
      <c r="AC326" s="40"/>
    </row>
    <row r="327" customFormat="false" ht="12.75" hidden="false" customHeight="false" outlineLevel="0" collapsed="false">
      <c r="A327" s="41" t="s">
        <v>200</v>
      </c>
      <c r="B327" s="44" t="s">
        <v>197</v>
      </c>
      <c r="C327" s="45" t="s">
        <v>23</v>
      </c>
      <c r="D327" s="44" t="s">
        <v>24</v>
      </c>
      <c r="E327" s="46" t="n">
        <v>84111</v>
      </c>
      <c r="F327" s="47" t="n">
        <v>610</v>
      </c>
      <c r="G327" s="48" t="n">
        <v>32512698</v>
      </c>
      <c r="H327" s="48" t="n">
        <v>32610288</v>
      </c>
      <c r="I327" s="48" t="n">
        <v>33367455</v>
      </c>
      <c r="J327" s="48" t="n">
        <v>350000</v>
      </c>
      <c r="K327" s="48"/>
      <c r="L327" s="49"/>
      <c r="M327" s="50" t="n">
        <f aca="false">G327+J327</f>
        <v>32862698</v>
      </c>
      <c r="N327" s="48" t="n">
        <f aca="false">H327+K327</f>
        <v>32610288</v>
      </c>
      <c r="O327" s="49" t="n">
        <f aca="false">I327+L327</f>
        <v>33367455</v>
      </c>
      <c r="P327" s="50" t="n">
        <v>0</v>
      </c>
      <c r="Q327" s="48" t="n">
        <v>0</v>
      </c>
      <c r="R327" s="51" t="n">
        <v>0</v>
      </c>
      <c r="S327" s="52" t="n">
        <f aca="false">M327+P327</f>
        <v>32862698</v>
      </c>
      <c r="T327" s="48" t="n">
        <f aca="false">N327+Q327</f>
        <v>32610288</v>
      </c>
      <c r="U327" s="51" t="n">
        <f aca="false">O327+R327</f>
        <v>33367455</v>
      </c>
      <c r="V327" s="50" t="n">
        <v>0</v>
      </c>
      <c r="W327" s="48" t="n">
        <v>0</v>
      </c>
      <c r="X327" s="51" t="n">
        <v>0</v>
      </c>
      <c r="Y327" s="52" t="n">
        <f aca="false">S327+V327</f>
        <v>32862698</v>
      </c>
      <c r="Z327" s="48" t="n">
        <f aca="false">T327+W327</f>
        <v>32610288</v>
      </c>
      <c r="AA327" s="51" t="n">
        <f aca="false">U327+X327</f>
        <v>33367455</v>
      </c>
      <c r="AC327" s="40"/>
    </row>
    <row r="328" customFormat="false" ht="33.75" hidden="false" customHeight="false" outlineLevel="0" collapsed="false">
      <c r="A328" s="41" t="s">
        <v>281</v>
      </c>
      <c r="B328" s="44" t="s">
        <v>197</v>
      </c>
      <c r="C328" s="45" t="s">
        <v>23</v>
      </c>
      <c r="D328" s="44" t="s">
        <v>24</v>
      </c>
      <c r="E328" s="46" t="s">
        <v>282</v>
      </c>
      <c r="F328" s="47"/>
      <c r="G328" s="48" t="n">
        <f aca="false">G329</f>
        <v>118715562.99</v>
      </c>
      <c r="H328" s="48" t="n">
        <f aca="false">H329</f>
        <v>120944418</v>
      </c>
      <c r="I328" s="48" t="n">
        <f aca="false">I329</f>
        <v>130386728</v>
      </c>
      <c r="J328" s="48" t="n">
        <f aca="false">J329</f>
        <v>7500000</v>
      </c>
      <c r="K328" s="48" t="n">
        <f aca="false">K329</f>
        <v>0</v>
      </c>
      <c r="L328" s="49" t="n">
        <f aca="false">L329</f>
        <v>0</v>
      </c>
      <c r="M328" s="50" t="n">
        <f aca="false">M329</f>
        <v>126215562.99</v>
      </c>
      <c r="N328" s="48" t="n">
        <f aca="false">N329</f>
        <v>120944418</v>
      </c>
      <c r="O328" s="49" t="n">
        <f aca="false">O329</f>
        <v>130386728</v>
      </c>
      <c r="P328" s="50" t="n">
        <f aca="false">P329</f>
        <v>0</v>
      </c>
      <c r="Q328" s="48" t="n">
        <f aca="false">Q329</f>
        <v>0</v>
      </c>
      <c r="R328" s="51" t="n">
        <f aca="false">R329</f>
        <v>0</v>
      </c>
      <c r="S328" s="52" t="n">
        <f aca="false">S329</f>
        <v>126215562.99</v>
      </c>
      <c r="T328" s="48" t="n">
        <f aca="false">T329</f>
        <v>120944418</v>
      </c>
      <c r="U328" s="51" t="n">
        <f aca="false">U329</f>
        <v>130386728</v>
      </c>
      <c r="V328" s="50" t="n">
        <f aca="false">V329</f>
        <v>0</v>
      </c>
      <c r="W328" s="48" t="n">
        <f aca="false">W329</f>
        <v>0</v>
      </c>
      <c r="X328" s="51" t="n">
        <f aca="false">X329</f>
        <v>0</v>
      </c>
      <c r="Y328" s="52" t="n">
        <f aca="false">Y329</f>
        <v>126215562.99</v>
      </c>
      <c r="Z328" s="48" t="n">
        <f aca="false">Z329</f>
        <v>120944418</v>
      </c>
      <c r="AA328" s="51" t="n">
        <f aca="false">AA329</f>
        <v>130386728</v>
      </c>
      <c r="AC328" s="40"/>
    </row>
    <row r="329" customFormat="false" ht="22.5" hidden="false" customHeight="false" outlineLevel="0" collapsed="false">
      <c r="A329" s="41" t="s">
        <v>194</v>
      </c>
      <c r="B329" s="44" t="s">
        <v>197</v>
      </c>
      <c r="C329" s="45" t="s">
        <v>23</v>
      </c>
      <c r="D329" s="44" t="s">
        <v>24</v>
      </c>
      <c r="E329" s="46" t="s">
        <v>282</v>
      </c>
      <c r="F329" s="47" t="n">
        <v>600</v>
      </c>
      <c r="G329" s="48" t="n">
        <f aca="false">G330</f>
        <v>118715562.99</v>
      </c>
      <c r="H329" s="48" t="n">
        <f aca="false">H330</f>
        <v>120944418</v>
      </c>
      <c r="I329" s="48" t="n">
        <f aca="false">I330</f>
        <v>130386728</v>
      </c>
      <c r="J329" s="48" t="n">
        <f aca="false">J330</f>
        <v>7500000</v>
      </c>
      <c r="K329" s="48" t="n">
        <f aca="false">K330</f>
        <v>0</v>
      </c>
      <c r="L329" s="49" t="n">
        <f aca="false">L330</f>
        <v>0</v>
      </c>
      <c r="M329" s="50" t="n">
        <f aca="false">M330</f>
        <v>126215562.99</v>
      </c>
      <c r="N329" s="48" t="n">
        <f aca="false">N330</f>
        <v>120944418</v>
      </c>
      <c r="O329" s="49" t="n">
        <f aca="false">O330</f>
        <v>130386728</v>
      </c>
      <c r="P329" s="50" t="n">
        <f aca="false">P330</f>
        <v>0</v>
      </c>
      <c r="Q329" s="48" t="n">
        <f aca="false">Q330</f>
        <v>0</v>
      </c>
      <c r="R329" s="51" t="n">
        <f aca="false">R330</f>
        <v>0</v>
      </c>
      <c r="S329" s="52" t="n">
        <f aca="false">S330</f>
        <v>126215562.99</v>
      </c>
      <c r="T329" s="48" t="n">
        <f aca="false">T330</f>
        <v>120944418</v>
      </c>
      <c r="U329" s="51" t="n">
        <f aca="false">U330</f>
        <v>130386728</v>
      </c>
      <c r="V329" s="50" t="n">
        <f aca="false">V330</f>
        <v>0</v>
      </c>
      <c r="W329" s="48" t="n">
        <f aca="false">W330</f>
        <v>0</v>
      </c>
      <c r="X329" s="51" t="n">
        <f aca="false">X330</f>
        <v>0</v>
      </c>
      <c r="Y329" s="52" t="n">
        <f aca="false">Y330</f>
        <v>126215562.99</v>
      </c>
      <c r="Z329" s="48" t="n">
        <f aca="false">Z330</f>
        <v>120944418</v>
      </c>
      <c r="AA329" s="51" t="n">
        <f aca="false">AA330</f>
        <v>130386728</v>
      </c>
      <c r="AC329" s="40"/>
    </row>
    <row r="330" customFormat="false" ht="12.75" hidden="false" customHeight="false" outlineLevel="0" collapsed="false">
      <c r="A330" s="41" t="s">
        <v>200</v>
      </c>
      <c r="B330" s="44" t="s">
        <v>197</v>
      </c>
      <c r="C330" s="45" t="s">
        <v>23</v>
      </c>
      <c r="D330" s="44" t="s">
        <v>24</v>
      </c>
      <c r="E330" s="46" t="s">
        <v>282</v>
      </c>
      <c r="F330" s="47" t="n">
        <v>610</v>
      </c>
      <c r="G330" s="48" t="n">
        <v>118715562.99</v>
      </c>
      <c r="H330" s="48" t="n">
        <v>120944418</v>
      </c>
      <c r="I330" s="48" t="n">
        <v>130386728</v>
      </c>
      <c r="J330" s="48" t="n">
        <v>7500000</v>
      </c>
      <c r="K330" s="48"/>
      <c r="L330" s="49"/>
      <c r="M330" s="50" t="n">
        <f aca="false">G330+J330</f>
        <v>126215562.99</v>
      </c>
      <c r="N330" s="48" t="n">
        <f aca="false">H330+K330</f>
        <v>120944418</v>
      </c>
      <c r="O330" s="49" t="n">
        <f aca="false">I330+L330</f>
        <v>130386728</v>
      </c>
      <c r="P330" s="50"/>
      <c r="Q330" s="48"/>
      <c r="R330" s="51"/>
      <c r="S330" s="52" t="n">
        <f aca="false">M330+P330</f>
        <v>126215562.99</v>
      </c>
      <c r="T330" s="48" t="n">
        <f aca="false">N330+Q330</f>
        <v>120944418</v>
      </c>
      <c r="U330" s="51" t="n">
        <f aca="false">O330+R330</f>
        <v>130386728</v>
      </c>
      <c r="V330" s="50"/>
      <c r="W330" s="48"/>
      <c r="X330" s="51"/>
      <c r="Y330" s="52" t="n">
        <f aca="false">S330+V330</f>
        <v>126215562.99</v>
      </c>
      <c r="Z330" s="48" t="n">
        <f aca="false">T330+W330</f>
        <v>120944418</v>
      </c>
      <c r="AA330" s="51" t="n">
        <f aca="false">U330+X330</f>
        <v>130386728</v>
      </c>
      <c r="AC330" s="40"/>
    </row>
    <row r="331" customFormat="false" ht="67.5" hidden="false" customHeight="false" outlineLevel="0" collapsed="false">
      <c r="A331" s="41" t="s">
        <v>480</v>
      </c>
      <c r="B331" s="44" t="s">
        <v>197</v>
      </c>
      <c r="C331" s="45" t="s">
        <v>23</v>
      </c>
      <c r="D331" s="44" t="s">
        <v>24</v>
      </c>
      <c r="E331" s="46" t="n">
        <v>86750</v>
      </c>
      <c r="F331" s="47"/>
      <c r="G331" s="48" t="n">
        <f aca="false">G332</f>
        <v>0</v>
      </c>
      <c r="H331" s="48" t="n">
        <f aca="false">H332</f>
        <v>0</v>
      </c>
      <c r="I331" s="48" t="n">
        <f aca="false">I332</f>
        <v>0</v>
      </c>
      <c r="J331" s="48" t="n">
        <f aca="false">J332</f>
        <v>1513000</v>
      </c>
      <c r="K331" s="48" t="n">
        <f aca="false">K332</f>
        <v>0</v>
      </c>
      <c r="L331" s="49" t="n">
        <f aca="false">L332</f>
        <v>0</v>
      </c>
      <c r="M331" s="50" t="n">
        <f aca="false">M332</f>
        <v>1513000</v>
      </c>
      <c r="N331" s="48" t="n">
        <f aca="false">N332</f>
        <v>0</v>
      </c>
      <c r="O331" s="49" t="n">
        <f aca="false">O332</f>
        <v>0</v>
      </c>
      <c r="P331" s="50" t="n">
        <f aca="false">P332</f>
        <v>0</v>
      </c>
      <c r="Q331" s="48" t="n">
        <f aca="false">Q332</f>
        <v>0</v>
      </c>
      <c r="R331" s="51" t="n">
        <f aca="false">R332</f>
        <v>0</v>
      </c>
      <c r="S331" s="52" t="n">
        <f aca="false">S332</f>
        <v>1513000</v>
      </c>
      <c r="T331" s="48" t="n">
        <f aca="false">T332</f>
        <v>0</v>
      </c>
      <c r="U331" s="51" t="n">
        <f aca="false">U332</f>
        <v>0</v>
      </c>
      <c r="V331" s="50" t="n">
        <f aca="false">V332</f>
        <v>0</v>
      </c>
      <c r="W331" s="48" t="n">
        <f aca="false">W332</f>
        <v>0</v>
      </c>
      <c r="X331" s="51" t="n">
        <f aca="false">X332</f>
        <v>0</v>
      </c>
      <c r="Y331" s="52" t="n">
        <f aca="false">Y332</f>
        <v>1513000</v>
      </c>
      <c r="Z331" s="48" t="n">
        <f aca="false">Z332</f>
        <v>0</v>
      </c>
      <c r="AA331" s="51" t="n">
        <f aca="false">AA332</f>
        <v>0</v>
      </c>
      <c r="AC331" s="40"/>
    </row>
    <row r="332" customFormat="false" ht="22.5" hidden="false" customHeight="false" outlineLevel="0" collapsed="false">
      <c r="A332" s="41" t="s">
        <v>29</v>
      </c>
      <c r="B332" s="44" t="s">
        <v>197</v>
      </c>
      <c r="C332" s="45" t="s">
        <v>23</v>
      </c>
      <c r="D332" s="44" t="s">
        <v>24</v>
      </c>
      <c r="E332" s="46" t="n">
        <v>86750</v>
      </c>
      <c r="F332" s="47" t="n">
        <v>200</v>
      </c>
      <c r="G332" s="48" t="n">
        <f aca="false">G333</f>
        <v>0</v>
      </c>
      <c r="H332" s="48" t="n">
        <f aca="false">H333</f>
        <v>0</v>
      </c>
      <c r="I332" s="48" t="n">
        <f aca="false">I333</f>
        <v>0</v>
      </c>
      <c r="J332" s="48" t="n">
        <f aca="false">J333</f>
        <v>1513000</v>
      </c>
      <c r="K332" s="48" t="n">
        <f aca="false">K333</f>
        <v>0</v>
      </c>
      <c r="L332" s="49" t="n">
        <f aca="false">L333</f>
        <v>0</v>
      </c>
      <c r="M332" s="50" t="n">
        <f aca="false">M333</f>
        <v>1513000</v>
      </c>
      <c r="N332" s="48" t="n">
        <f aca="false">N333</f>
        <v>0</v>
      </c>
      <c r="O332" s="49" t="n">
        <f aca="false">O333</f>
        <v>0</v>
      </c>
      <c r="P332" s="50" t="n">
        <f aca="false">P333</f>
        <v>0</v>
      </c>
      <c r="Q332" s="48" t="n">
        <f aca="false">Q333</f>
        <v>0</v>
      </c>
      <c r="R332" s="51" t="n">
        <f aca="false">R333</f>
        <v>0</v>
      </c>
      <c r="S332" s="52" t="n">
        <f aca="false">S333</f>
        <v>1513000</v>
      </c>
      <c r="T332" s="48" t="n">
        <f aca="false">T333</f>
        <v>0</v>
      </c>
      <c r="U332" s="51" t="n">
        <f aca="false">U333</f>
        <v>0</v>
      </c>
      <c r="V332" s="50" t="n">
        <f aca="false">V333</f>
        <v>0</v>
      </c>
      <c r="W332" s="48" t="n">
        <f aca="false">W333</f>
        <v>0</v>
      </c>
      <c r="X332" s="51" t="n">
        <f aca="false">X333</f>
        <v>0</v>
      </c>
      <c r="Y332" s="52" t="n">
        <f aca="false">Y333</f>
        <v>1513000</v>
      </c>
      <c r="Z332" s="48" t="n">
        <f aca="false">Z333</f>
        <v>0</v>
      </c>
      <c r="AA332" s="51" t="n">
        <f aca="false">AA333</f>
        <v>0</v>
      </c>
      <c r="AC332" s="40"/>
    </row>
    <row r="333" customFormat="false" ht="22.5" hidden="false" customHeight="false" outlineLevel="0" collapsed="false">
      <c r="A333" s="41" t="s">
        <v>30</v>
      </c>
      <c r="B333" s="44" t="s">
        <v>197</v>
      </c>
      <c r="C333" s="45" t="s">
        <v>23</v>
      </c>
      <c r="D333" s="44" t="s">
        <v>24</v>
      </c>
      <c r="E333" s="46" t="n">
        <v>86750</v>
      </c>
      <c r="F333" s="47" t="n">
        <v>240</v>
      </c>
      <c r="G333" s="48" t="n">
        <v>0</v>
      </c>
      <c r="H333" s="48" t="n">
        <v>0</v>
      </c>
      <c r="I333" s="48" t="n">
        <v>0</v>
      </c>
      <c r="J333" s="48" t="n">
        <v>1513000</v>
      </c>
      <c r="K333" s="48" t="n">
        <v>0</v>
      </c>
      <c r="L333" s="49" t="n">
        <v>0</v>
      </c>
      <c r="M333" s="50" t="n">
        <f aca="false">G333+J333</f>
        <v>1513000</v>
      </c>
      <c r="N333" s="48" t="n">
        <f aca="false">H333+K333</f>
        <v>0</v>
      </c>
      <c r="O333" s="49" t="n">
        <f aca="false">I333+L333</f>
        <v>0</v>
      </c>
      <c r="P333" s="50"/>
      <c r="Q333" s="48" t="n">
        <v>0</v>
      </c>
      <c r="R333" s="51" t="n">
        <v>0</v>
      </c>
      <c r="S333" s="52" t="n">
        <f aca="false">M333+P333</f>
        <v>1513000</v>
      </c>
      <c r="T333" s="48" t="n">
        <f aca="false">N333+Q333</f>
        <v>0</v>
      </c>
      <c r="U333" s="51" t="n">
        <f aca="false">O333+R333</f>
        <v>0</v>
      </c>
      <c r="V333" s="50"/>
      <c r="W333" s="48" t="n">
        <v>0</v>
      </c>
      <c r="X333" s="51" t="n">
        <v>0</v>
      </c>
      <c r="Y333" s="52" t="n">
        <f aca="false">S333+V333</f>
        <v>1513000</v>
      </c>
      <c r="Z333" s="48" t="n">
        <f aca="false">T333+W333</f>
        <v>0</v>
      </c>
      <c r="AA333" s="51" t="n">
        <f aca="false">U333+X333</f>
        <v>0</v>
      </c>
      <c r="AC333" s="40"/>
    </row>
    <row r="334" customFormat="false" ht="33.75" hidden="false" customHeight="false" outlineLevel="0" collapsed="false">
      <c r="A334" s="41" t="s">
        <v>165</v>
      </c>
      <c r="B334" s="44" t="s">
        <v>197</v>
      </c>
      <c r="C334" s="45" t="s">
        <v>23</v>
      </c>
      <c r="D334" s="44" t="s">
        <v>24</v>
      </c>
      <c r="E334" s="46" t="n">
        <v>87500</v>
      </c>
      <c r="F334" s="47"/>
      <c r="G334" s="48" t="n">
        <f aca="false">G335</f>
        <v>0</v>
      </c>
      <c r="H334" s="48" t="n">
        <f aca="false">H335</f>
        <v>0</v>
      </c>
      <c r="I334" s="48" t="n">
        <f aca="false">I335</f>
        <v>0</v>
      </c>
      <c r="J334" s="48" t="n">
        <f aca="false">J335</f>
        <v>0</v>
      </c>
      <c r="K334" s="48" t="n">
        <f aca="false">K335</f>
        <v>0</v>
      </c>
      <c r="L334" s="49" t="n">
        <f aca="false">L335</f>
        <v>0</v>
      </c>
      <c r="M334" s="50" t="n">
        <f aca="false">M335</f>
        <v>0</v>
      </c>
      <c r="N334" s="48" t="n">
        <f aca="false">N335</f>
        <v>0</v>
      </c>
      <c r="O334" s="49" t="n">
        <f aca="false">O335</f>
        <v>0</v>
      </c>
      <c r="P334" s="50" t="n">
        <f aca="false">P335</f>
        <v>12000000</v>
      </c>
      <c r="Q334" s="48" t="n">
        <f aca="false">Q335</f>
        <v>2235609.41</v>
      </c>
      <c r="R334" s="51" t="n">
        <f aca="false">R335</f>
        <v>0</v>
      </c>
      <c r="S334" s="52" t="n">
        <f aca="false">S335</f>
        <v>12000000</v>
      </c>
      <c r="T334" s="48" t="n">
        <f aca="false">T335</f>
        <v>2235609.41</v>
      </c>
      <c r="U334" s="51" t="n">
        <f aca="false">U335</f>
        <v>0</v>
      </c>
      <c r="V334" s="50" t="n">
        <f aca="false">V335</f>
        <v>0</v>
      </c>
      <c r="W334" s="48" t="n">
        <f aca="false">W335</f>
        <v>0</v>
      </c>
      <c r="X334" s="51" t="n">
        <f aca="false">X335</f>
        <v>0</v>
      </c>
      <c r="Y334" s="52" t="n">
        <f aca="false">Y335</f>
        <v>12000000</v>
      </c>
      <c r="Z334" s="48" t="n">
        <f aca="false">Z335</f>
        <v>2235609.41</v>
      </c>
      <c r="AA334" s="51" t="n">
        <f aca="false">AA335</f>
        <v>0</v>
      </c>
      <c r="AC334" s="40"/>
    </row>
    <row r="335" customFormat="false" ht="22.5" hidden="false" customHeight="false" outlineLevel="0" collapsed="false">
      <c r="A335" s="41" t="s">
        <v>29</v>
      </c>
      <c r="B335" s="44" t="s">
        <v>197</v>
      </c>
      <c r="C335" s="45" t="s">
        <v>23</v>
      </c>
      <c r="D335" s="44" t="s">
        <v>24</v>
      </c>
      <c r="E335" s="46" t="n">
        <v>87500</v>
      </c>
      <c r="F335" s="47" t="n">
        <v>200</v>
      </c>
      <c r="G335" s="48" t="n">
        <f aca="false">G336</f>
        <v>0</v>
      </c>
      <c r="H335" s="48" t="n">
        <f aca="false">H336</f>
        <v>0</v>
      </c>
      <c r="I335" s="48" t="n">
        <f aca="false">I336</f>
        <v>0</v>
      </c>
      <c r="J335" s="48" t="n">
        <f aca="false">J336</f>
        <v>0</v>
      </c>
      <c r="K335" s="48" t="n">
        <f aca="false">K336</f>
        <v>0</v>
      </c>
      <c r="L335" s="49" t="n">
        <f aca="false">L336</f>
        <v>0</v>
      </c>
      <c r="M335" s="50" t="n">
        <f aca="false">M336</f>
        <v>0</v>
      </c>
      <c r="N335" s="48" t="n">
        <f aca="false">N336</f>
        <v>0</v>
      </c>
      <c r="O335" s="49" t="n">
        <f aca="false">O336</f>
        <v>0</v>
      </c>
      <c r="P335" s="50" t="n">
        <f aca="false">P336</f>
        <v>12000000</v>
      </c>
      <c r="Q335" s="48" t="n">
        <f aca="false">Q336</f>
        <v>2235609.41</v>
      </c>
      <c r="R335" s="51" t="n">
        <f aca="false">R336</f>
        <v>0</v>
      </c>
      <c r="S335" s="52" t="n">
        <f aca="false">S336</f>
        <v>12000000</v>
      </c>
      <c r="T335" s="48" t="n">
        <f aca="false">T336</f>
        <v>2235609.41</v>
      </c>
      <c r="U335" s="51" t="n">
        <f aca="false">U336</f>
        <v>0</v>
      </c>
      <c r="V335" s="50" t="n">
        <f aca="false">V336</f>
        <v>0</v>
      </c>
      <c r="W335" s="48" t="n">
        <f aca="false">W336</f>
        <v>0</v>
      </c>
      <c r="X335" s="51" t="n">
        <f aca="false">X336</f>
        <v>0</v>
      </c>
      <c r="Y335" s="52" t="n">
        <f aca="false">Y336</f>
        <v>12000000</v>
      </c>
      <c r="Z335" s="48" t="n">
        <f aca="false">Z336</f>
        <v>2235609.41</v>
      </c>
      <c r="AA335" s="51" t="n">
        <f aca="false">AA336</f>
        <v>0</v>
      </c>
      <c r="AC335" s="40"/>
    </row>
    <row r="336" customFormat="false" ht="22.5" hidden="false" customHeight="false" outlineLevel="0" collapsed="false">
      <c r="A336" s="41" t="s">
        <v>30</v>
      </c>
      <c r="B336" s="44" t="s">
        <v>197</v>
      </c>
      <c r="C336" s="45" t="s">
        <v>23</v>
      </c>
      <c r="D336" s="44" t="s">
        <v>24</v>
      </c>
      <c r="E336" s="46" t="n">
        <v>87500</v>
      </c>
      <c r="F336" s="47" t="n">
        <v>240</v>
      </c>
      <c r="G336" s="48" t="n">
        <v>0</v>
      </c>
      <c r="H336" s="48" t="n">
        <v>0</v>
      </c>
      <c r="I336" s="48" t="n">
        <v>0</v>
      </c>
      <c r="J336" s="48"/>
      <c r="K336" s="48"/>
      <c r="L336" s="49"/>
      <c r="M336" s="50" t="n">
        <f aca="false">G336+J336</f>
        <v>0</v>
      </c>
      <c r="N336" s="48" t="n">
        <f aca="false">H336+K336</f>
        <v>0</v>
      </c>
      <c r="O336" s="49" t="n">
        <f aca="false">I336+L336</f>
        <v>0</v>
      </c>
      <c r="P336" s="50" t="n">
        <v>12000000</v>
      </c>
      <c r="Q336" s="48" t="n">
        <v>2235609.41</v>
      </c>
      <c r="R336" s="51"/>
      <c r="S336" s="52" t="n">
        <f aca="false">M336+P336</f>
        <v>12000000</v>
      </c>
      <c r="T336" s="48" t="n">
        <f aca="false">N336+Q336</f>
        <v>2235609.41</v>
      </c>
      <c r="U336" s="51" t="n">
        <f aca="false">O336+R336</f>
        <v>0</v>
      </c>
      <c r="V336" s="50" t="n">
        <v>0</v>
      </c>
      <c r="W336" s="48" t="n">
        <v>0</v>
      </c>
      <c r="X336" s="51"/>
      <c r="Y336" s="52" t="n">
        <f aca="false">S336+V336</f>
        <v>12000000</v>
      </c>
      <c r="Z336" s="48" t="n">
        <f aca="false">T336+W336</f>
        <v>2235609.41</v>
      </c>
      <c r="AA336" s="51" t="n">
        <f aca="false">U336+X336</f>
        <v>0</v>
      </c>
      <c r="AC336" s="40"/>
    </row>
    <row r="337" customFormat="false" ht="33.75" hidden="false" customHeight="false" outlineLevel="0" collapsed="false">
      <c r="A337" s="41" t="s">
        <v>166</v>
      </c>
      <c r="B337" s="44" t="s">
        <v>197</v>
      </c>
      <c r="C337" s="45" t="s">
        <v>23</v>
      </c>
      <c r="D337" s="44" t="s">
        <v>24</v>
      </c>
      <c r="E337" s="46" t="n">
        <v>87510</v>
      </c>
      <c r="F337" s="47"/>
      <c r="G337" s="48"/>
      <c r="H337" s="48"/>
      <c r="I337" s="48"/>
      <c r="J337" s="48"/>
      <c r="K337" s="48"/>
      <c r="L337" s="49"/>
      <c r="M337" s="50"/>
      <c r="N337" s="48"/>
      <c r="O337" s="49"/>
      <c r="P337" s="50"/>
      <c r="Q337" s="48"/>
      <c r="R337" s="51"/>
      <c r="S337" s="52" t="n">
        <f aca="false">S338</f>
        <v>0</v>
      </c>
      <c r="T337" s="48" t="n">
        <f aca="false">T338</f>
        <v>0</v>
      </c>
      <c r="U337" s="51" t="n">
        <f aca="false">U338</f>
        <v>0</v>
      </c>
      <c r="V337" s="50" t="n">
        <f aca="false">V338</f>
        <v>1010000</v>
      </c>
      <c r="W337" s="48" t="n">
        <f aca="false">W338</f>
        <v>750000</v>
      </c>
      <c r="X337" s="51" t="n">
        <f aca="false">X338</f>
        <v>0</v>
      </c>
      <c r="Y337" s="52" t="n">
        <f aca="false">Y338</f>
        <v>1010000</v>
      </c>
      <c r="Z337" s="48" t="n">
        <f aca="false">Z338</f>
        <v>750000</v>
      </c>
      <c r="AA337" s="51" t="n">
        <f aca="false">AA338</f>
        <v>0</v>
      </c>
      <c r="AC337" s="40"/>
    </row>
    <row r="338" customFormat="false" ht="22.5" hidden="false" customHeight="false" outlineLevel="0" collapsed="false">
      <c r="A338" s="41" t="s">
        <v>29</v>
      </c>
      <c r="B338" s="44" t="s">
        <v>197</v>
      </c>
      <c r="C338" s="45" t="s">
        <v>23</v>
      </c>
      <c r="D338" s="44" t="s">
        <v>24</v>
      </c>
      <c r="E338" s="46" t="n">
        <v>87510</v>
      </c>
      <c r="F338" s="47" t="n">
        <v>200</v>
      </c>
      <c r="G338" s="48"/>
      <c r="H338" s="48"/>
      <c r="I338" s="48"/>
      <c r="J338" s="48"/>
      <c r="K338" s="48"/>
      <c r="L338" s="49"/>
      <c r="M338" s="50"/>
      <c r="N338" s="48"/>
      <c r="O338" s="49"/>
      <c r="P338" s="50"/>
      <c r="Q338" s="48"/>
      <c r="R338" s="51"/>
      <c r="S338" s="52" t="n">
        <f aca="false">S339</f>
        <v>0</v>
      </c>
      <c r="T338" s="48" t="n">
        <f aca="false">T339</f>
        <v>0</v>
      </c>
      <c r="U338" s="51" t="n">
        <f aca="false">U339</f>
        <v>0</v>
      </c>
      <c r="V338" s="50" t="n">
        <f aca="false">V339</f>
        <v>1010000</v>
      </c>
      <c r="W338" s="48" t="n">
        <f aca="false">W339</f>
        <v>750000</v>
      </c>
      <c r="X338" s="51" t="n">
        <f aca="false">X339</f>
        <v>0</v>
      </c>
      <c r="Y338" s="52" t="n">
        <f aca="false">Y339</f>
        <v>1010000</v>
      </c>
      <c r="Z338" s="48" t="n">
        <f aca="false">Z339</f>
        <v>750000</v>
      </c>
      <c r="AA338" s="51" t="n">
        <f aca="false">AA339</f>
        <v>0</v>
      </c>
      <c r="AC338" s="40"/>
    </row>
    <row r="339" customFormat="false" ht="22.5" hidden="false" customHeight="false" outlineLevel="0" collapsed="false">
      <c r="A339" s="41" t="s">
        <v>30</v>
      </c>
      <c r="B339" s="44" t="s">
        <v>197</v>
      </c>
      <c r="C339" s="45" t="s">
        <v>23</v>
      </c>
      <c r="D339" s="44" t="s">
        <v>24</v>
      </c>
      <c r="E339" s="46" t="n">
        <v>87510</v>
      </c>
      <c r="F339" s="47" t="n">
        <v>240</v>
      </c>
      <c r="G339" s="48"/>
      <c r="H339" s="48"/>
      <c r="I339" s="48"/>
      <c r="J339" s="48"/>
      <c r="K339" s="48"/>
      <c r="L339" s="49"/>
      <c r="M339" s="50"/>
      <c r="N339" s="48"/>
      <c r="O339" s="49"/>
      <c r="P339" s="50"/>
      <c r="Q339" s="48"/>
      <c r="R339" s="51"/>
      <c r="S339" s="52" t="n">
        <v>0</v>
      </c>
      <c r="T339" s="48" t="n">
        <v>0</v>
      </c>
      <c r="U339" s="51" t="n">
        <v>0</v>
      </c>
      <c r="V339" s="50" t="n">
        <f aca="false">750000+260000</f>
        <v>1010000</v>
      </c>
      <c r="W339" s="48" t="n">
        <v>750000</v>
      </c>
      <c r="X339" s="51" t="n">
        <v>0</v>
      </c>
      <c r="Y339" s="52" t="n">
        <f aca="false">S339+V339</f>
        <v>1010000</v>
      </c>
      <c r="Z339" s="48" t="n">
        <f aca="false">T339+W339</f>
        <v>750000</v>
      </c>
      <c r="AA339" s="51" t="n">
        <f aca="false">U339+X339</f>
        <v>0</v>
      </c>
      <c r="AC339" s="40"/>
    </row>
    <row r="340" customFormat="false" ht="45" hidden="false" customHeight="false" outlineLevel="0" collapsed="false">
      <c r="A340" s="41" t="s">
        <v>159</v>
      </c>
      <c r="B340" s="44" t="s">
        <v>197</v>
      </c>
      <c r="C340" s="45" t="s">
        <v>23</v>
      </c>
      <c r="D340" s="44" t="s">
        <v>24</v>
      </c>
      <c r="E340" s="46" t="s">
        <v>160</v>
      </c>
      <c r="F340" s="47"/>
      <c r="G340" s="48" t="n">
        <f aca="false">G341</f>
        <v>0</v>
      </c>
      <c r="H340" s="48" t="n">
        <f aca="false">H341</f>
        <v>0</v>
      </c>
      <c r="I340" s="48" t="n">
        <f aca="false">I341</f>
        <v>0</v>
      </c>
      <c r="J340" s="48" t="n">
        <f aca="false">J341</f>
        <v>67275280.9</v>
      </c>
      <c r="K340" s="48" t="n">
        <f aca="false">K341</f>
        <v>67275280.9</v>
      </c>
      <c r="L340" s="49" t="n">
        <f aca="false">L341</f>
        <v>0</v>
      </c>
      <c r="M340" s="50" t="n">
        <f aca="false">M341</f>
        <v>67275280.9</v>
      </c>
      <c r="N340" s="48" t="n">
        <f aca="false">N341</f>
        <v>67275280.9</v>
      </c>
      <c r="O340" s="49" t="n">
        <f aca="false">O341</f>
        <v>0</v>
      </c>
      <c r="P340" s="50" t="n">
        <f aca="false">P341</f>
        <v>0</v>
      </c>
      <c r="Q340" s="48" t="n">
        <f aca="false">Q341</f>
        <v>0</v>
      </c>
      <c r="R340" s="51" t="n">
        <f aca="false">R341</f>
        <v>0</v>
      </c>
      <c r="S340" s="52" t="n">
        <f aca="false">S341</f>
        <v>67275280.9</v>
      </c>
      <c r="T340" s="48" t="n">
        <f aca="false">T341</f>
        <v>67275280.9</v>
      </c>
      <c r="U340" s="51" t="n">
        <f aca="false">U341</f>
        <v>0</v>
      </c>
      <c r="V340" s="50" t="n">
        <f aca="false">V341</f>
        <v>0</v>
      </c>
      <c r="W340" s="48" t="n">
        <f aca="false">W341</f>
        <v>0</v>
      </c>
      <c r="X340" s="51" t="n">
        <f aca="false">X341</f>
        <v>0</v>
      </c>
      <c r="Y340" s="52" t="n">
        <f aca="false">Y341</f>
        <v>67275280.9</v>
      </c>
      <c r="Z340" s="48" t="n">
        <f aca="false">Z341</f>
        <v>67275280.9</v>
      </c>
      <c r="AA340" s="51" t="n">
        <f aca="false">AA341</f>
        <v>0</v>
      </c>
      <c r="AC340" s="40"/>
    </row>
    <row r="341" customFormat="false" ht="22.5" hidden="false" customHeight="false" outlineLevel="0" collapsed="false">
      <c r="A341" s="41" t="s">
        <v>29</v>
      </c>
      <c r="B341" s="44" t="s">
        <v>197</v>
      </c>
      <c r="C341" s="45" t="s">
        <v>23</v>
      </c>
      <c r="D341" s="44" t="s">
        <v>24</v>
      </c>
      <c r="E341" s="46" t="s">
        <v>160</v>
      </c>
      <c r="F341" s="47" t="n">
        <v>200</v>
      </c>
      <c r="G341" s="48" t="n">
        <f aca="false">G342</f>
        <v>0</v>
      </c>
      <c r="H341" s="48" t="n">
        <f aca="false">H342</f>
        <v>0</v>
      </c>
      <c r="I341" s="48" t="n">
        <f aca="false">I342</f>
        <v>0</v>
      </c>
      <c r="J341" s="48" t="n">
        <f aca="false">J342</f>
        <v>67275280.9</v>
      </c>
      <c r="K341" s="48" t="n">
        <f aca="false">K342</f>
        <v>67275280.9</v>
      </c>
      <c r="L341" s="49" t="n">
        <f aca="false">L342</f>
        <v>0</v>
      </c>
      <c r="M341" s="50" t="n">
        <f aca="false">M342</f>
        <v>67275280.9</v>
      </c>
      <c r="N341" s="48" t="n">
        <f aca="false">N342</f>
        <v>67275280.9</v>
      </c>
      <c r="O341" s="49" t="n">
        <f aca="false">O342</f>
        <v>0</v>
      </c>
      <c r="P341" s="50" t="n">
        <f aca="false">P342</f>
        <v>0</v>
      </c>
      <c r="Q341" s="48" t="n">
        <f aca="false">Q342</f>
        <v>0</v>
      </c>
      <c r="R341" s="51" t="n">
        <f aca="false">R342</f>
        <v>0</v>
      </c>
      <c r="S341" s="52" t="n">
        <f aca="false">S342</f>
        <v>67275280.9</v>
      </c>
      <c r="T341" s="48" t="n">
        <f aca="false">T342</f>
        <v>67275280.9</v>
      </c>
      <c r="U341" s="51" t="n">
        <f aca="false">U342</f>
        <v>0</v>
      </c>
      <c r="V341" s="50" t="n">
        <f aca="false">V342</f>
        <v>0</v>
      </c>
      <c r="W341" s="48" t="n">
        <f aca="false">W342</f>
        <v>0</v>
      </c>
      <c r="X341" s="51" t="n">
        <f aca="false">X342</f>
        <v>0</v>
      </c>
      <c r="Y341" s="52" t="n">
        <f aca="false">Y342</f>
        <v>67275280.9</v>
      </c>
      <c r="Z341" s="48" t="n">
        <f aca="false">Z342</f>
        <v>67275280.9</v>
      </c>
      <c r="AA341" s="51" t="n">
        <f aca="false">AA342</f>
        <v>0</v>
      </c>
      <c r="AC341" s="40"/>
    </row>
    <row r="342" customFormat="false" ht="22.5" hidden="false" customHeight="false" outlineLevel="0" collapsed="false">
      <c r="A342" s="41" t="s">
        <v>30</v>
      </c>
      <c r="B342" s="44" t="s">
        <v>197</v>
      </c>
      <c r="C342" s="45" t="s">
        <v>23</v>
      </c>
      <c r="D342" s="44" t="s">
        <v>24</v>
      </c>
      <c r="E342" s="46" t="s">
        <v>160</v>
      </c>
      <c r="F342" s="47" t="n">
        <v>240</v>
      </c>
      <c r="G342" s="48" t="n">
        <v>0</v>
      </c>
      <c r="H342" s="48" t="n">
        <v>0</v>
      </c>
      <c r="I342" s="48" t="n">
        <v>0</v>
      </c>
      <c r="J342" s="48" t="n">
        <v>67275280.9</v>
      </c>
      <c r="K342" s="48" t="n">
        <v>67275280.9</v>
      </c>
      <c r="L342" s="49" t="n">
        <v>0</v>
      </c>
      <c r="M342" s="50" t="n">
        <f aca="false">G342+J342</f>
        <v>67275280.9</v>
      </c>
      <c r="N342" s="48" t="n">
        <f aca="false">H342+K342</f>
        <v>67275280.9</v>
      </c>
      <c r="O342" s="49" t="n">
        <f aca="false">I342+L342</f>
        <v>0</v>
      </c>
      <c r="P342" s="50"/>
      <c r="Q342" s="48"/>
      <c r="R342" s="51"/>
      <c r="S342" s="52" t="n">
        <f aca="false">M342+P342</f>
        <v>67275280.9</v>
      </c>
      <c r="T342" s="48" t="n">
        <f aca="false">N342+Q342</f>
        <v>67275280.9</v>
      </c>
      <c r="U342" s="51" t="n">
        <f aca="false">O342+R342</f>
        <v>0</v>
      </c>
      <c r="V342" s="50"/>
      <c r="W342" s="48"/>
      <c r="X342" s="51"/>
      <c r="Y342" s="52" t="n">
        <f aca="false">S342+V342</f>
        <v>67275280.9</v>
      </c>
      <c r="Z342" s="48" t="n">
        <f aca="false">T342+W342</f>
        <v>67275280.9</v>
      </c>
      <c r="AA342" s="51" t="n">
        <f aca="false">U342+X342</f>
        <v>0</v>
      </c>
      <c r="AC342" s="40"/>
    </row>
    <row r="343" customFormat="false" ht="45" hidden="false" customHeight="false" outlineLevel="0" collapsed="false">
      <c r="A343" s="41" t="s">
        <v>321</v>
      </c>
      <c r="B343" s="44" t="s">
        <v>197</v>
      </c>
      <c r="C343" s="45" t="s">
        <v>23</v>
      </c>
      <c r="D343" s="44" t="s">
        <v>24</v>
      </c>
      <c r="E343" s="84" t="s">
        <v>322</v>
      </c>
      <c r="F343" s="47"/>
      <c r="G343" s="48" t="n">
        <f aca="false">G344</f>
        <v>18487420.56</v>
      </c>
      <c r="H343" s="48" t="n">
        <f aca="false">H344</f>
        <v>18685170.49</v>
      </c>
      <c r="I343" s="48" t="n">
        <f aca="false">I344</f>
        <v>18774193.6</v>
      </c>
      <c r="J343" s="48" t="n">
        <f aca="false">J344</f>
        <v>-1493934.77</v>
      </c>
      <c r="K343" s="48" t="n">
        <f aca="false">K344</f>
        <v>-2213176.87</v>
      </c>
      <c r="L343" s="49" t="n">
        <f aca="false">L344</f>
        <v>-2754084.11</v>
      </c>
      <c r="M343" s="50" t="n">
        <f aca="false">M344</f>
        <v>16993485.79</v>
      </c>
      <c r="N343" s="48" t="n">
        <f aca="false">N344</f>
        <v>16471993.62</v>
      </c>
      <c r="O343" s="49" t="n">
        <f aca="false">O344</f>
        <v>16020109.49</v>
      </c>
      <c r="P343" s="50" t="n">
        <f aca="false">P344</f>
        <v>0</v>
      </c>
      <c r="Q343" s="48" t="n">
        <f aca="false">Q344</f>
        <v>0</v>
      </c>
      <c r="R343" s="51" t="n">
        <f aca="false">R344</f>
        <v>0</v>
      </c>
      <c r="S343" s="52" t="n">
        <f aca="false">S344</f>
        <v>16993485.79</v>
      </c>
      <c r="T343" s="48" t="n">
        <f aca="false">T344</f>
        <v>16471993.62</v>
      </c>
      <c r="U343" s="51" t="n">
        <f aca="false">U344</f>
        <v>16020109.49</v>
      </c>
      <c r="V343" s="50" t="n">
        <f aca="false">V344</f>
        <v>0</v>
      </c>
      <c r="W343" s="48" t="n">
        <f aca="false">W344</f>
        <v>0</v>
      </c>
      <c r="X343" s="51" t="n">
        <f aca="false">X344</f>
        <v>0</v>
      </c>
      <c r="Y343" s="52" t="n">
        <f aca="false">Y344</f>
        <v>16993485.79</v>
      </c>
      <c r="Z343" s="48" t="n">
        <f aca="false">Z344</f>
        <v>16471993.62</v>
      </c>
      <c r="AA343" s="51" t="n">
        <f aca="false">AA344</f>
        <v>16020109.49</v>
      </c>
      <c r="AC343" s="40"/>
    </row>
    <row r="344" customFormat="false" ht="22.5" hidden="false" customHeight="false" outlineLevel="0" collapsed="false">
      <c r="A344" s="41" t="s">
        <v>194</v>
      </c>
      <c r="B344" s="44" t="s">
        <v>197</v>
      </c>
      <c r="C344" s="45" t="s">
        <v>23</v>
      </c>
      <c r="D344" s="44" t="s">
        <v>24</v>
      </c>
      <c r="E344" s="46" t="s">
        <v>322</v>
      </c>
      <c r="F344" s="47" t="n">
        <v>600</v>
      </c>
      <c r="G344" s="48" t="n">
        <f aca="false">G345</f>
        <v>18487420.56</v>
      </c>
      <c r="H344" s="48" t="n">
        <f aca="false">H345</f>
        <v>18685170.49</v>
      </c>
      <c r="I344" s="48" t="n">
        <f aca="false">I345</f>
        <v>18774193.6</v>
      </c>
      <c r="J344" s="48" t="n">
        <f aca="false">J345</f>
        <v>-1493934.77</v>
      </c>
      <c r="K344" s="48" t="n">
        <f aca="false">K345</f>
        <v>-2213176.87</v>
      </c>
      <c r="L344" s="49" t="n">
        <f aca="false">L345</f>
        <v>-2754084.11</v>
      </c>
      <c r="M344" s="50" t="n">
        <f aca="false">M345</f>
        <v>16993485.79</v>
      </c>
      <c r="N344" s="48" t="n">
        <f aca="false">N345</f>
        <v>16471993.62</v>
      </c>
      <c r="O344" s="49" t="n">
        <f aca="false">O345</f>
        <v>16020109.49</v>
      </c>
      <c r="P344" s="50" t="n">
        <f aca="false">P345</f>
        <v>0</v>
      </c>
      <c r="Q344" s="48" t="n">
        <f aca="false">Q345</f>
        <v>0</v>
      </c>
      <c r="R344" s="51" t="n">
        <f aca="false">R345</f>
        <v>0</v>
      </c>
      <c r="S344" s="52" t="n">
        <f aca="false">S345</f>
        <v>16993485.79</v>
      </c>
      <c r="T344" s="48" t="n">
        <f aca="false">T345</f>
        <v>16471993.62</v>
      </c>
      <c r="U344" s="51" t="n">
        <f aca="false">U345</f>
        <v>16020109.49</v>
      </c>
      <c r="V344" s="50" t="n">
        <f aca="false">V345</f>
        <v>0</v>
      </c>
      <c r="W344" s="48" t="n">
        <f aca="false">W345</f>
        <v>0</v>
      </c>
      <c r="X344" s="51" t="n">
        <f aca="false">X345</f>
        <v>0</v>
      </c>
      <c r="Y344" s="52" t="n">
        <f aca="false">Y345</f>
        <v>16993485.79</v>
      </c>
      <c r="Z344" s="48" t="n">
        <f aca="false">Z345</f>
        <v>16471993.62</v>
      </c>
      <c r="AA344" s="51" t="n">
        <f aca="false">AA345</f>
        <v>16020109.49</v>
      </c>
      <c r="AC344" s="40"/>
    </row>
    <row r="345" customFormat="false" ht="12.75" hidden="false" customHeight="false" outlineLevel="0" collapsed="false">
      <c r="A345" s="41" t="s">
        <v>200</v>
      </c>
      <c r="B345" s="44" t="s">
        <v>197</v>
      </c>
      <c r="C345" s="45" t="s">
        <v>23</v>
      </c>
      <c r="D345" s="44" t="s">
        <v>24</v>
      </c>
      <c r="E345" s="46" t="s">
        <v>322</v>
      </c>
      <c r="F345" s="47" t="n">
        <v>610</v>
      </c>
      <c r="G345" s="48" t="n">
        <v>18487420.56</v>
      </c>
      <c r="H345" s="48" t="n">
        <v>18685170.49</v>
      </c>
      <c r="I345" s="48" t="n">
        <v>18774193.6</v>
      </c>
      <c r="J345" s="48" t="n">
        <f aca="false">-1492440.84-1493.93</f>
        <v>-1493934.77</v>
      </c>
      <c r="K345" s="48" t="n">
        <f aca="false">-2210963.69-2213.18</f>
        <v>-2213176.87</v>
      </c>
      <c r="L345" s="49" t="n">
        <f aca="false">-2751330.03-2754.08</f>
        <v>-2754084.11</v>
      </c>
      <c r="M345" s="50" t="n">
        <f aca="false">G345+J345</f>
        <v>16993485.79</v>
      </c>
      <c r="N345" s="48" t="n">
        <f aca="false">H345+K345</f>
        <v>16471993.62</v>
      </c>
      <c r="O345" s="49" t="n">
        <f aca="false">I345+L345</f>
        <v>16020109.49</v>
      </c>
      <c r="P345" s="50"/>
      <c r="Q345" s="48"/>
      <c r="R345" s="51"/>
      <c r="S345" s="52" t="n">
        <f aca="false">M345+P345</f>
        <v>16993485.79</v>
      </c>
      <c r="T345" s="48" t="n">
        <f aca="false">N345+Q345</f>
        <v>16471993.62</v>
      </c>
      <c r="U345" s="51" t="n">
        <f aca="false">O345+R345</f>
        <v>16020109.49</v>
      </c>
      <c r="V345" s="50"/>
      <c r="W345" s="48"/>
      <c r="X345" s="51"/>
      <c r="Y345" s="52" t="n">
        <f aca="false">S345+V345</f>
        <v>16993485.79</v>
      </c>
      <c r="Z345" s="48" t="n">
        <f aca="false">T345+W345</f>
        <v>16471993.62</v>
      </c>
      <c r="AA345" s="51" t="n">
        <f aca="false">U345+X345</f>
        <v>16020109.49</v>
      </c>
      <c r="AC345" s="40"/>
    </row>
    <row r="346" customFormat="false" ht="45" hidden="false" customHeight="false" outlineLevel="0" collapsed="false">
      <c r="A346" s="41" t="s">
        <v>319</v>
      </c>
      <c r="B346" s="44" t="s">
        <v>197</v>
      </c>
      <c r="C346" s="45" t="s">
        <v>23</v>
      </c>
      <c r="D346" s="44" t="s">
        <v>24</v>
      </c>
      <c r="E346" s="46" t="s">
        <v>320</v>
      </c>
      <c r="F346" s="47"/>
      <c r="G346" s="48" t="n">
        <f aca="false">G347</f>
        <v>126028.11</v>
      </c>
      <c r="H346" s="48" t="n">
        <f aca="false">H347</f>
        <v>130940.17</v>
      </c>
      <c r="I346" s="48" t="n">
        <f aca="false">I347</f>
        <v>136306.56</v>
      </c>
      <c r="J346" s="48" t="n">
        <f aca="false">J347</f>
        <v>0</v>
      </c>
      <c r="K346" s="48" t="n">
        <f aca="false">K347</f>
        <v>0</v>
      </c>
      <c r="L346" s="49" t="n">
        <f aca="false">L347</f>
        <v>0</v>
      </c>
      <c r="M346" s="50" t="n">
        <f aca="false">M347</f>
        <v>126028.11</v>
      </c>
      <c r="N346" s="48" t="n">
        <f aca="false">N347</f>
        <v>130940.17</v>
      </c>
      <c r="O346" s="49" t="n">
        <f aca="false">O347</f>
        <v>136306.56</v>
      </c>
      <c r="P346" s="50" t="n">
        <f aca="false">P347</f>
        <v>0</v>
      </c>
      <c r="Q346" s="48" t="n">
        <f aca="false">Q347</f>
        <v>0</v>
      </c>
      <c r="R346" s="51" t="n">
        <f aca="false">R347</f>
        <v>0</v>
      </c>
      <c r="S346" s="52" t="n">
        <f aca="false">S347</f>
        <v>126028.11</v>
      </c>
      <c r="T346" s="48" t="n">
        <f aca="false">T347</f>
        <v>130940.17</v>
      </c>
      <c r="U346" s="51" t="n">
        <f aca="false">U347</f>
        <v>136306.56</v>
      </c>
      <c r="V346" s="50" t="n">
        <f aca="false">V347</f>
        <v>0</v>
      </c>
      <c r="W346" s="48" t="n">
        <f aca="false">W347</f>
        <v>0</v>
      </c>
      <c r="X346" s="51" t="n">
        <f aca="false">X347</f>
        <v>0</v>
      </c>
      <c r="Y346" s="52" t="n">
        <f aca="false">Y347</f>
        <v>126028.11</v>
      </c>
      <c r="Z346" s="48" t="n">
        <f aca="false">Z347</f>
        <v>130940.17</v>
      </c>
      <c r="AA346" s="51" t="n">
        <f aca="false">AA347</f>
        <v>136306.56</v>
      </c>
      <c r="AC346" s="40"/>
    </row>
    <row r="347" customFormat="false" ht="22.5" hidden="false" customHeight="false" outlineLevel="0" collapsed="false">
      <c r="A347" s="41" t="s">
        <v>194</v>
      </c>
      <c r="B347" s="44" t="s">
        <v>197</v>
      </c>
      <c r="C347" s="45" t="s">
        <v>23</v>
      </c>
      <c r="D347" s="44" t="s">
        <v>24</v>
      </c>
      <c r="E347" s="46" t="s">
        <v>320</v>
      </c>
      <c r="F347" s="47" t="n">
        <v>600</v>
      </c>
      <c r="G347" s="48" t="n">
        <f aca="false">G348</f>
        <v>126028.11</v>
      </c>
      <c r="H347" s="48" t="n">
        <f aca="false">H348</f>
        <v>130940.17</v>
      </c>
      <c r="I347" s="48" t="n">
        <f aca="false">I348</f>
        <v>136306.56</v>
      </c>
      <c r="J347" s="48" t="n">
        <f aca="false">J348</f>
        <v>0</v>
      </c>
      <c r="K347" s="48" t="n">
        <f aca="false">K348</f>
        <v>0</v>
      </c>
      <c r="L347" s="49" t="n">
        <f aca="false">L348</f>
        <v>0</v>
      </c>
      <c r="M347" s="50" t="n">
        <f aca="false">M348</f>
        <v>126028.11</v>
      </c>
      <c r="N347" s="48" t="n">
        <f aca="false">N348</f>
        <v>130940.17</v>
      </c>
      <c r="O347" s="49" t="n">
        <f aca="false">O348</f>
        <v>136306.56</v>
      </c>
      <c r="P347" s="50" t="n">
        <f aca="false">P348</f>
        <v>0</v>
      </c>
      <c r="Q347" s="48" t="n">
        <f aca="false">Q348</f>
        <v>0</v>
      </c>
      <c r="R347" s="51" t="n">
        <f aca="false">R348</f>
        <v>0</v>
      </c>
      <c r="S347" s="52" t="n">
        <f aca="false">S348</f>
        <v>126028.11</v>
      </c>
      <c r="T347" s="48" t="n">
        <f aca="false">T348</f>
        <v>130940.17</v>
      </c>
      <c r="U347" s="51" t="n">
        <f aca="false">U348</f>
        <v>136306.56</v>
      </c>
      <c r="V347" s="50" t="n">
        <f aca="false">V348</f>
        <v>0</v>
      </c>
      <c r="W347" s="48" t="n">
        <f aca="false">W348</f>
        <v>0</v>
      </c>
      <c r="X347" s="51" t="n">
        <f aca="false">X348</f>
        <v>0</v>
      </c>
      <c r="Y347" s="52" t="n">
        <f aca="false">Y348</f>
        <v>126028.11</v>
      </c>
      <c r="Z347" s="48" t="n">
        <f aca="false">Z348</f>
        <v>130940.17</v>
      </c>
      <c r="AA347" s="51" t="n">
        <f aca="false">AA348</f>
        <v>136306.56</v>
      </c>
      <c r="AC347" s="40"/>
    </row>
    <row r="348" customFormat="false" ht="12.75" hidden="false" customHeight="false" outlineLevel="0" collapsed="false">
      <c r="A348" s="41" t="s">
        <v>200</v>
      </c>
      <c r="B348" s="44" t="s">
        <v>197</v>
      </c>
      <c r="C348" s="45" t="s">
        <v>23</v>
      </c>
      <c r="D348" s="44" t="s">
        <v>24</v>
      </c>
      <c r="E348" s="46" t="s">
        <v>320</v>
      </c>
      <c r="F348" s="47" t="n">
        <v>610</v>
      </c>
      <c r="G348" s="48" t="n">
        <v>126028.11</v>
      </c>
      <c r="H348" s="48" t="n">
        <v>130940.17</v>
      </c>
      <c r="I348" s="48" t="n">
        <v>136306.56</v>
      </c>
      <c r="J348" s="48"/>
      <c r="K348" s="48"/>
      <c r="L348" s="49"/>
      <c r="M348" s="50" t="n">
        <f aca="false">G348+J348</f>
        <v>126028.11</v>
      </c>
      <c r="N348" s="48" t="n">
        <f aca="false">H348+K348</f>
        <v>130940.17</v>
      </c>
      <c r="O348" s="49" t="n">
        <f aca="false">I348+L348</f>
        <v>136306.56</v>
      </c>
      <c r="P348" s="50"/>
      <c r="Q348" s="48"/>
      <c r="R348" s="51"/>
      <c r="S348" s="52" t="n">
        <f aca="false">M348+P348</f>
        <v>126028.11</v>
      </c>
      <c r="T348" s="48" t="n">
        <f aca="false">N348+Q348</f>
        <v>130940.17</v>
      </c>
      <c r="U348" s="51" t="n">
        <f aca="false">O348+R348</f>
        <v>136306.56</v>
      </c>
      <c r="V348" s="50"/>
      <c r="W348" s="48"/>
      <c r="X348" s="51"/>
      <c r="Y348" s="52" t="n">
        <f aca="false">S348+V348</f>
        <v>126028.11</v>
      </c>
      <c r="Z348" s="48" t="n">
        <f aca="false">T348+W348</f>
        <v>130940.17</v>
      </c>
      <c r="AA348" s="51" t="n">
        <f aca="false">U348+X348</f>
        <v>136306.56</v>
      </c>
      <c r="AC348" s="40"/>
    </row>
    <row r="349" customFormat="false" ht="12.75" hidden="false" customHeight="false" outlineLevel="0" collapsed="false">
      <c r="A349" s="41" t="s">
        <v>241</v>
      </c>
      <c r="B349" s="44" t="n">
        <v>4</v>
      </c>
      <c r="C349" s="45" t="n">
        <v>0</v>
      </c>
      <c r="D349" s="44" t="s">
        <v>242</v>
      </c>
      <c r="E349" s="46" t="n">
        <v>0</v>
      </c>
      <c r="F349" s="47"/>
      <c r="G349" s="48"/>
      <c r="H349" s="48"/>
      <c r="I349" s="48"/>
      <c r="J349" s="48"/>
      <c r="K349" s="48"/>
      <c r="L349" s="49"/>
      <c r="M349" s="50"/>
      <c r="N349" s="48"/>
      <c r="O349" s="49"/>
      <c r="P349" s="50" t="n">
        <f aca="false">P350</f>
        <v>65359.48</v>
      </c>
      <c r="Q349" s="48" t="n">
        <f aca="false">Q350</f>
        <v>0</v>
      </c>
      <c r="R349" s="51" t="n">
        <f aca="false">R350</f>
        <v>0</v>
      </c>
      <c r="S349" s="52" t="n">
        <f aca="false">S350</f>
        <v>65359.48</v>
      </c>
      <c r="T349" s="48" t="n">
        <f aca="false">T350</f>
        <v>0</v>
      </c>
      <c r="U349" s="51" t="n">
        <f aca="false">U350</f>
        <v>0</v>
      </c>
      <c r="V349" s="50" t="n">
        <f aca="false">V350</f>
        <v>0</v>
      </c>
      <c r="W349" s="48" t="n">
        <f aca="false">W350</f>
        <v>0</v>
      </c>
      <c r="X349" s="51" t="n">
        <f aca="false">X350</f>
        <v>0</v>
      </c>
      <c r="Y349" s="52" t="n">
        <f aca="false">Y350</f>
        <v>65359.48</v>
      </c>
      <c r="Z349" s="48" t="n">
        <f aca="false">Z350</f>
        <v>0</v>
      </c>
      <c r="AA349" s="51" t="n">
        <f aca="false">AA350</f>
        <v>0</v>
      </c>
      <c r="AC349" s="40"/>
    </row>
    <row r="350" customFormat="false" ht="22.5" hidden="false" customHeight="false" outlineLevel="0" collapsed="false">
      <c r="A350" s="41" t="s">
        <v>243</v>
      </c>
      <c r="B350" s="44" t="s">
        <v>197</v>
      </c>
      <c r="C350" s="45" t="s">
        <v>23</v>
      </c>
      <c r="D350" s="44" t="s">
        <v>242</v>
      </c>
      <c r="E350" s="84" t="n">
        <v>55194</v>
      </c>
      <c r="F350" s="47"/>
      <c r="G350" s="48"/>
      <c r="H350" s="48"/>
      <c r="I350" s="48"/>
      <c r="J350" s="48"/>
      <c r="K350" s="48"/>
      <c r="L350" s="49"/>
      <c r="M350" s="50"/>
      <c r="N350" s="48"/>
      <c r="O350" s="49"/>
      <c r="P350" s="50" t="n">
        <f aca="false">P351</f>
        <v>65359.48</v>
      </c>
      <c r="Q350" s="48" t="n">
        <f aca="false">Q351</f>
        <v>0</v>
      </c>
      <c r="R350" s="51" t="n">
        <f aca="false">R351</f>
        <v>0</v>
      </c>
      <c r="S350" s="52" t="n">
        <f aca="false">S351</f>
        <v>65359.48</v>
      </c>
      <c r="T350" s="48" t="n">
        <f aca="false">T351</f>
        <v>0</v>
      </c>
      <c r="U350" s="51" t="n">
        <f aca="false">U351</f>
        <v>0</v>
      </c>
      <c r="V350" s="50" t="n">
        <f aca="false">V351</f>
        <v>0</v>
      </c>
      <c r="W350" s="48" t="n">
        <f aca="false">W351</f>
        <v>0</v>
      </c>
      <c r="X350" s="51" t="n">
        <f aca="false">X351</f>
        <v>0</v>
      </c>
      <c r="Y350" s="52" t="n">
        <f aca="false">Y351</f>
        <v>65359.48</v>
      </c>
      <c r="Z350" s="48" t="n">
        <f aca="false">Z351</f>
        <v>0</v>
      </c>
      <c r="AA350" s="51" t="n">
        <f aca="false">AA351</f>
        <v>0</v>
      </c>
      <c r="AC350" s="40"/>
    </row>
    <row r="351" customFormat="false" ht="22.5" hidden="false" customHeight="false" outlineLevel="0" collapsed="false">
      <c r="A351" s="41" t="s">
        <v>194</v>
      </c>
      <c r="B351" s="44" t="s">
        <v>197</v>
      </c>
      <c r="C351" s="45" t="s">
        <v>23</v>
      </c>
      <c r="D351" s="44" t="s">
        <v>242</v>
      </c>
      <c r="E351" s="46" t="n">
        <v>55194</v>
      </c>
      <c r="F351" s="47" t="n">
        <v>600</v>
      </c>
      <c r="G351" s="48"/>
      <c r="H351" s="48"/>
      <c r="I351" s="48"/>
      <c r="J351" s="48"/>
      <c r="K351" s="48"/>
      <c r="L351" s="49"/>
      <c r="M351" s="50"/>
      <c r="N351" s="48"/>
      <c r="O351" s="49"/>
      <c r="P351" s="50" t="n">
        <f aca="false">P352</f>
        <v>65359.48</v>
      </c>
      <c r="Q351" s="48" t="n">
        <f aca="false">Q352</f>
        <v>0</v>
      </c>
      <c r="R351" s="51" t="n">
        <f aca="false">R352</f>
        <v>0</v>
      </c>
      <c r="S351" s="52" t="n">
        <f aca="false">S352</f>
        <v>65359.48</v>
      </c>
      <c r="T351" s="48" t="n">
        <f aca="false">T352</f>
        <v>0</v>
      </c>
      <c r="U351" s="51" t="n">
        <f aca="false">U352</f>
        <v>0</v>
      </c>
      <c r="V351" s="50" t="n">
        <f aca="false">V352</f>
        <v>0</v>
      </c>
      <c r="W351" s="48" t="n">
        <f aca="false">W352</f>
        <v>0</v>
      </c>
      <c r="X351" s="51" t="n">
        <f aca="false">X352</f>
        <v>0</v>
      </c>
      <c r="Y351" s="52" t="n">
        <f aca="false">Y352</f>
        <v>65359.48</v>
      </c>
      <c r="Z351" s="48" t="n">
        <f aca="false">Z352</f>
        <v>0</v>
      </c>
      <c r="AA351" s="51" t="n">
        <f aca="false">AA352</f>
        <v>0</v>
      </c>
      <c r="AC351" s="40"/>
    </row>
    <row r="352" customFormat="false" ht="12.75" hidden="false" customHeight="false" outlineLevel="0" collapsed="false">
      <c r="A352" s="41" t="s">
        <v>200</v>
      </c>
      <c r="B352" s="44" t="s">
        <v>197</v>
      </c>
      <c r="C352" s="45" t="s">
        <v>23</v>
      </c>
      <c r="D352" s="44" t="s">
        <v>242</v>
      </c>
      <c r="E352" s="46" t="n">
        <v>55194</v>
      </c>
      <c r="F352" s="47" t="n">
        <v>610</v>
      </c>
      <c r="G352" s="48"/>
      <c r="H352" s="48"/>
      <c r="I352" s="48"/>
      <c r="J352" s="48"/>
      <c r="K352" s="48"/>
      <c r="L352" s="49"/>
      <c r="M352" s="50"/>
      <c r="N352" s="48"/>
      <c r="O352" s="49"/>
      <c r="P352" s="50" t="n">
        <f aca="false">55555.56+9803.92</f>
        <v>65359.48</v>
      </c>
      <c r="Q352" s="48" t="n">
        <v>0</v>
      </c>
      <c r="R352" s="51" t="n">
        <v>0</v>
      </c>
      <c r="S352" s="52" t="n">
        <f aca="false">M352+P352</f>
        <v>65359.48</v>
      </c>
      <c r="T352" s="48" t="n">
        <f aca="false">N352+Q352</f>
        <v>0</v>
      </c>
      <c r="U352" s="51" t="n">
        <f aca="false">O352+R352</f>
        <v>0</v>
      </c>
      <c r="V352" s="50" t="n">
        <v>0</v>
      </c>
      <c r="W352" s="48" t="n">
        <v>0</v>
      </c>
      <c r="X352" s="51" t="n">
        <v>0</v>
      </c>
      <c r="Y352" s="52" t="n">
        <f aca="false">S352+V352</f>
        <v>65359.48</v>
      </c>
      <c r="Z352" s="48" t="n">
        <f aca="false">T352+W352</f>
        <v>0</v>
      </c>
      <c r="AA352" s="51" t="n">
        <f aca="false">U352+X352</f>
        <v>0</v>
      </c>
      <c r="AC352" s="40"/>
    </row>
    <row r="353" customFormat="false" ht="12.75" hidden="false" customHeight="false" outlineLevel="0" collapsed="false">
      <c r="A353" s="41" t="s">
        <v>295</v>
      </c>
      <c r="B353" s="44" t="s">
        <v>197</v>
      </c>
      <c r="C353" s="45" t="s">
        <v>23</v>
      </c>
      <c r="D353" s="44" t="s">
        <v>296</v>
      </c>
      <c r="E353" s="46" t="n">
        <v>0</v>
      </c>
      <c r="F353" s="47"/>
      <c r="G353" s="48"/>
      <c r="H353" s="48"/>
      <c r="I353" s="48"/>
      <c r="J353" s="48"/>
      <c r="K353" s="48"/>
      <c r="L353" s="49"/>
      <c r="M353" s="50"/>
      <c r="N353" s="48"/>
      <c r="O353" s="49"/>
      <c r="P353" s="50"/>
      <c r="Q353" s="48"/>
      <c r="R353" s="51"/>
      <c r="S353" s="52"/>
      <c r="T353" s="48"/>
      <c r="U353" s="51"/>
      <c r="V353" s="50" t="n">
        <f aca="false">V354</f>
        <v>4261677.99</v>
      </c>
      <c r="W353" s="48" t="n">
        <f aca="false">W354</f>
        <v>0</v>
      </c>
      <c r="X353" s="51" t="n">
        <f aca="false">X354</f>
        <v>0</v>
      </c>
      <c r="Y353" s="52" t="n">
        <f aca="false">Y354</f>
        <v>4261677.99</v>
      </c>
      <c r="Z353" s="48" t="n">
        <f aca="false">Z354</f>
        <v>0</v>
      </c>
      <c r="AA353" s="51" t="n">
        <f aca="false">AA354</f>
        <v>0</v>
      </c>
      <c r="AC353" s="40"/>
    </row>
    <row r="354" customFormat="false" ht="112.5" hidden="false" customHeight="false" outlineLevel="0" collapsed="false">
      <c r="A354" s="41" t="s">
        <v>297</v>
      </c>
      <c r="B354" s="44" t="s">
        <v>197</v>
      </c>
      <c r="C354" s="45" t="s">
        <v>23</v>
      </c>
      <c r="D354" s="44" t="s">
        <v>296</v>
      </c>
      <c r="E354" s="46" t="n">
        <v>51712</v>
      </c>
      <c r="F354" s="47"/>
      <c r="G354" s="48"/>
      <c r="H354" s="48"/>
      <c r="I354" s="48"/>
      <c r="J354" s="48"/>
      <c r="K354" s="48"/>
      <c r="L354" s="49"/>
      <c r="M354" s="50"/>
      <c r="N354" s="48"/>
      <c r="O354" s="49"/>
      <c r="P354" s="50"/>
      <c r="Q354" s="48"/>
      <c r="R354" s="51"/>
      <c r="S354" s="52"/>
      <c r="T354" s="48"/>
      <c r="U354" s="51"/>
      <c r="V354" s="50" t="n">
        <f aca="false">V355</f>
        <v>4261677.99</v>
      </c>
      <c r="W354" s="48" t="n">
        <f aca="false">W355</f>
        <v>0</v>
      </c>
      <c r="X354" s="51" t="n">
        <f aca="false">X355</f>
        <v>0</v>
      </c>
      <c r="Y354" s="52" t="n">
        <f aca="false">Y355</f>
        <v>4261677.99</v>
      </c>
      <c r="Z354" s="48" t="n">
        <f aca="false">Z355</f>
        <v>0</v>
      </c>
      <c r="AA354" s="51" t="n">
        <f aca="false">AA355</f>
        <v>0</v>
      </c>
      <c r="AC354" s="40"/>
    </row>
    <row r="355" customFormat="false" ht="22.5" hidden="false" customHeight="false" outlineLevel="0" collapsed="false">
      <c r="A355" s="41" t="s">
        <v>194</v>
      </c>
      <c r="B355" s="44" t="s">
        <v>197</v>
      </c>
      <c r="C355" s="45" t="s">
        <v>23</v>
      </c>
      <c r="D355" s="44" t="s">
        <v>296</v>
      </c>
      <c r="E355" s="46" t="n">
        <v>51712</v>
      </c>
      <c r="F355" s="47" t="n">
        <v>600</v>
      </c>
      <c r="G355" s="48"/>
      <c r="H355" s="48"/>
      <c r="I355" s="48"/>
      <c r="J355" s="48"/>
      <c r="K355" s="48"/>
      <c r="L355" s="49"/>
      <c r="M355" s="50"/>
      <c r="N355" s="48"/>
      <c r="O355" s="49"/>
      <c r="P355" s="50"/>
      <c r="Q355" s="48"/>
      <c r="R355" s="51"/>
      <c r="S355" s="52"/>
      <c r="T355" s="48"/>
      <c r="U355" s="51"/>
      <c r="V355" s="50" t="n">
        <f aca="false">V356</f>
        <v>4261677.99</v>
      </c>
      <c r="W355" s="48" t="n">
        <f aca="false">W356</f>
        <v>0</v>
      </c>
      <c r="X355" s="51" t="n">
        <f aca="false">X356</f>
        <v>0</v>
      </c>
      <c r="Y355" s="52" t="n">
        <f aca="false">Y356</f>
        <v>4261677.99</v>
      </c>
      <c r="Z355" s="48" t="n">
        <f aca="false">Z356</f>
        <v>0</v>
      </c>
      <c r="AA355" s="51" t="n">
        <f aca="false">AA356</f>
        <v>0</v>
      </c>
      <c r="AC355" s="40"/>
    </row>
    <row r="356" customFormat="false" ht="12.75" hidden="false" customHeight="false" outlineLevel="0" collapsed="false">
      <c r="A356" s="41" t="s">
        <v>200</v>
      </c>
      <c r="B356" s="44" t="s">
        <v>197</v>
      </c>
      <c r="C356" s="45" t="s">
        <v>23</v>
      </c>
      <c r="D356" s="44" t="s">
        <v>296</v>
      </c>
      <c r="E356" s="46" t="n">
        <v>51712</v>
      </c>
      <c r="F356" s="47" t="n">
        <v>610</v>
      </c>
      <c r="G356" s="48"/>
      <c r="H356" s="48"/>
      <c r="I356" s="48"/>
      <c r="J356" s="48"/>
      <c r="K356" s="48"/>
      <c r="L356" s="49"/>
      <c r="M356" s="50"/>
      <c r="N356" s="48"/>
      <c r="O356" s="49"/>
      <c r="P356" s="50"/>
      <c r="Q356" s="48"/>
      <c r="R356" s="51"/>
      <c r="S356" s="52"/>
      <c r="T356" s="48"/>
      <c r="U356" s="51"/>
      <c r="V356" s="50" t="n">
        <v>4261677.99</v>
      </c>
      <c r="W356" s="48"/>
      <c r="X356" s="51"/>
      <c r="Y356" s="52" t="n">
        <f aca="false">S356+V356</f>
        <v>4261677.99</v>
      </c>
      <c r="Z356" s="52" t="n">
        <f aca="false">T356+W356</f>
        <v>0</v>
      </c>
      <c r="AA356" s="52" t="n">
        <f aca="false">U356+X356</f>
        <v>0</v>
      </c>
      <c r="AC356" s="40"/>
    </row>
    <row r="357" customFormat="false" ht="33.75" hidden="false" customHeight="false" outlineLevel="0" collapsed="false">
      <c r="A357" s="41" t="s">
        <v>299</v>
      </c>
      <c r="B357" s="44" t="s">
        <v>197</v>
      </c>
      <c r="C357" s="45" t="s">
        <v>23</v>
      </c>
      <c r="D357" s="44" t="s">
        <v>481</v>
      </c>
      <c r="E357" s="46" t="n">
        <v>0</v>
      </c>
      <c r="F357" s="47"/>
      <c r="G357" s="48"/>
      <c r="H357" s="48"/>
      <c r="I357" s="48"/>
      <c r="J357" s="48"/>
      <c r="K357" s="48"/>
      <c r="L357" s="49"/>
      <c r="M357" s="50"/>
      <c r="N357" s="48"/>
      <c r="O357" s="49"/>
      <c r="P357" s="50"/>
      <c r="Q357" s="48"/>
      <c r="R357" s="51"/>
      <c r="S357" s="52"/>
      <c r="T357" s="48"/>
      <c r="U357" s="51"/>
      <c r="V357" s="50" t="n">
        <f aca="false">V358</f>
        <v>3197795.33</v>
      </c>
      <c r="W357" s="48" t="n">
        <f aca="false">W358</f>
        <v>3197795.33</v>
      </c>
      <c r="X357" s="51" t="n">
        <f aca="false">X358</f>
        <v>3865815.07</v>
      </c>
      <c r="Y357" s="52" t="n">
        <f aca="false">Y358</f>
        <v>3197795.33</v>
      </c>
      <c r="Z357" s="48" t="n">
        <f aca="false">Z358</f>
        <v>3197795.33</v>
      </c>
      <c r="AA357" s="51" t="n">
        <f aca="false">AA358</f>
        <v>3865815.07</v>
      </c>
      <c r="AC357" s="40"/>
    </row>
    <row r="358" customFormat="false" ht="67.5" hidden="false" customHeight="false" outlineLevel="0" collapsed="false">
      <c r="A358" s="41" t="s">
        <v>301</v>
      </c>
      <c r="B358" s="44" t="s">
        <v>197</v>
      </c>
      <c r="C358" s="45" t="s">
        <v>23</v>
      </c>
      <c r="D358" s="44" t="s">
        <v>481</v>
      </c>
      <c r="E358" s="46" t="n">
        <v>51792</v>
      </c>
      <c r="F358" s="47"/>
      <c r="G358" s="48"/>
      <c r="H358" s="48"/>
      <c r="I358" s="48"/>
      <c r="J358" s="48"/>
      <c r="K358" s="48"/>
      <c r="L358" s="49"/>
      <c r="M358" s="50"/>
      <c r="N358" s="48"/>
      <c r="O358" s="49"/>
      <c r="P358" s="50"/>
      <c r="Q358" s="48"/>
      <c r="R358" s="51"/>
      <c r="S358" s="52"/>
      <c r="T358" s="48"/>
      <c r="U358" s="51"/>
      <c r="V358" s="50" t="n">
        <f aca="false">V359</f>
        <v>3197795.33</v>
      </c>
      <c r="W358" s="48" t="n">
        <f aca="false">W359</f>
        <v>3197795.33</v>
      </c>
      <c r="X358" s="51" t="n">
        <f aca="false">X359</f>
        <v>3865815.07</v>
      </c>
      <c r="Y358" s="52" t="n">
        <f aca="false">Y359</f>
        <v>3197795.33</v>
      </c>
      <c r="Z358" s="48" t="n">
        <f aca="false">Z359</f>
        <v>3197795.33</v>
      </c>
      <c r="AA358" s="51" t="n">
        <f aca="false">AA359</f>
        <v>3865815.07</v>
      </c>
      <c r="AC358" s="40"/>
    </row>
    <row r="359" customFormat="false" ht="22.5" hidden="false" customHeight="false" outlineLevel="0" collapsed="false">
      <c r="A359" s="41" t="s">
        <v>194</v>
      </c>
      <c r="B359" s="44" t="s">
        <v>197</v>
      </c>
      <c r="C359" s="45" t="s">
        <v>23</v>
      </c>
      <c r="D359" s="44" t="s">
        <v>481</v>
      </c>
      <c r="E359" s="46" t="n">
        <v>51792</v>
      </c>
      <c r="F359" s="47" t="n">
        <v>600</v>
      </c>
      <c r="G359" s="48"/>
      <c r="H359" s="48"/>
      <c r="I359" s="48"/>
      <c r="J359" s="48"/>
      <c r="K359" s="48"/>
      <c r="L359" s="49"/>
      <c r="M359" s="50"/>
      <c r="N359" s="48"/>
      <c r="O359" s="49"/>
      <c r="P359" s="50"/>
      <c r="Q359" s="48"/>
      <c r="R359" s="51"/>
      <c r="S359" s="52"/>
      <c r="T359" s="48"/>
      <c r="U359" s="51"/>
      <c r="V359" s="50" t="n">
        <f aca="false">V360</f>
        <v>3197795.33</v>
      </c>
      <c r="W359" s="48" t="n">
        <f aca="false">W360</f>
        <v>3197795.33</v>
      </c>
      <c r="X359" s="51" t="n">
        <f aca="false">X360</f>
        <v>3865815.07</v>
      </c>
      <c r="Y359" s="52" t="n">
        <f aca="false">Y360</f>
        <v>3197795.33</v>
      </c>
      <c r="Z359" s="48" t="n">
        <f aca="false">Z360</f>
        <v>3197795.33</v>
      </c>
      <c r="AA359" s="51" t="n">
        <f aca="false">AA360</f>
        <v>3865815.07</v>
      </c>
      <c r="AC359" s="40"/>
    </row>
    <row r="360" customFormat="false" ht="12.75" hidden="false" customHeight="false" outlineLevel="0" collapsed="false">
      <c r="A360" s="41" t="s">
        <v>200</v>
      </c>
      <c r="B360" s="44" t="s">
        <v>197</v>
      </c>
      <c r="C360" s="45" t="s">
        <v>23</v>
      </c>
      <c r="D360" s="44" t="s">
        <v>481</v>
      </c>
      <c r="E360" s="46" t="n">
        <v>51792</v>
      </c>
      <c r="F360" s="47" t="n">
        <v>610</v>
      </c>
      <c r="G360" s="48"/>
      <c r="H360" s="48"/>
      <c r="I360" s="48"/>
      <c r="J360" s="48"/>
      <c r="K360" s="48"/>
      <c r="L360" s="49"/>
      <c r="M360" s="50"/>
      <c r="N360" s="48"/>
      <c r="O360" s="49"/>
      <c r="P360" s="50"/>
      <c r="Q360" s="48"/>
      <c r="R360" s="51"/>
      <c r="S360" s="52"/>
      <c r="T360" s="48"/>
      <c r="U360" s="51"/>
      <c r="V360" s="50" t="n">
        <v>3197795.33</v>
      </c>
      <c r="W360" s="48" t="n">
        <v>3197795.33</v>
      </c>
      <c r="X360" s="51" t="n">
        <v>3865815.07</v>
      </c>
      <c r="Y360" s="52" t="n">
        <f aca="false">S360+V360</f>
        <v>3197795.33</v>
      </c>
      <c r="Z360" s="48" t="n">
        <f aca="false">T360+W360</f>
        <v>3197795.33</v>
      </c>
      <c r="AA360" s="51" t="n">
        <f aca="false">U360+X360</f>
        <v>3865815.07</v>
      </c>
      <c r="AC360" s="40"/>
    </row>
    <row r="361" s="40" customFormat="true" ht="27.75" hidden="false" customHeight="true" outlineLevel="0" collapsed="false">
      <c r="A361" s="53" t="s">
        <v>170</v>
      </c>
      <c r="B361" s="56" t="s">
        <v>171</v>
      </c>
      <c r="C361" s="57" t="s">
        <v>23</v>
      </c>
      <c r="D361" s="56" t="s">
        <v>24</v>
      </c>
      <c r="E361" s="58" t="s">
        <v>25</v>
      </c>
      <c r="F361" s="59"/>
      <c r="G361" s="60" t="n">
        <f aca="false">G362+G418+G425</f>
        <v>262051837.11</v>
      </c>
      <c r="H361" s="60" t="n">
        <f aca="false">H362+H418+H425</f>
        <v>215535806.2</v>
      </c>
      <c r="I361" s="60" t="n">
        <f aca="false">I362+I418+I425</f>
        <v>217512978.8</v>
      </c>
      <c r="J361" s="60" t="n">
        <f aca="false">J362+J418+J425</f>
        <v>4802432.44</v>
      </c>
      <c r="K361" s="60" t="n">
        <f aca="false">K362+K418+K425</f>
        <v>-72617.15</v>
      </c>
      <c r="L361" s="61" t="n">
        <f aca="false">L362+L418+L425</f>
        <v>-27472.22</v>
      </c>
      <c r="M361" s="62" t="n">
        <f aca="false">M362+M418+M425</f>
        <v>266854269.55</v>
      </c>
      <c r="N361" s="60" t="n">
        <f aca="false">N362+N418+N425</f>
        <v>215463189.05</v>
      </c>
      <c r="O361" s="61" t="n">
        <f aca="false">O362+O418+O425</f>
        <v>217485506.58</v>
      </c>
      <c r="P361" s="62" t="n">
        <f aca="false">P362+P418+P425</f>
        <v>1770507.51</v>
      </c>
      <c r="Q361" s="60" t="n">
        <f aca="false">Q362+Q418+Q425</f>
        <v>0</v>
      </c>
      <c r="R361" s="63" t="n">
        <f aca="false">R362+R418+R425</f>
        <v>0</v>
      </c>
      <c r="S361" s="64" t="n">
        <f aca="false">S362+S418+S425</f>
        <v>268624777.06</v>
      </c>
      <c r="T361" s="60" t="n">
        <f aca="false">T362+T418+T425</f>
        <v>215463189.05</v>
      </c>
      <c r="U361" s="63" t="n">
        <f aca="false">U362+U418+U425</f>
        <v>217485506.58</v>
      </c>
      <c r="V361" s="62" t="n">
        <f aca="false">V362+V418+V425</f>
        <v>7713322.71</v>
      </c>
      <c r="W361" s="60" t="n">
        <f aca="false">W362+W418+W425</f>
        <v>0</v>
      </c>
      <c r="X361" s="63" t="n">
        <f aca="false">X362+X418+X425</f>
        <v>0</v>
      </c>
      <c r="Y361" s="64" t="n">
        <f aca="false">Y362+Y418+Y425</f>
        <v>276338099.77</v>
      </c>
      <c r="Z361" s="60" t="n">
        <f aca="false">Z362+Z418+Z425</f>
        <v>215463189.05</v>
      </c>
      <c r="AA361" s="63" t="n">
        <f aca="false">AA362+AA418+AA425</f>
        <v>217485506.58</v>
      </c>
    </row>
    <row r="362" s="40" customFormat="true" ht="12.75" hidden="false" customHeight="false" outlineLevel="0" collapsed="false">
      <c r="A362" s="53" t="s">
        <v>172</v>
      </c>
      <c r="B362" s="56" t="n">
        <v>5</v>
      </c>
      <c r="C362" s="57" t="n">
        <v>1</v>
      </c>
      <c r="D362" s="56" t="n">
        <v>0</v>
      </c>
      <c r="E362" s="58" t="n">
        <v>0</v>
      </c>
      <c r="F362" s="59"/>
      <c r="G362" s="60" t="n">
        <f aca="false">G411+G376+G381+G384+G387+G390+G393+G396+G399+G405+G408+G363+G369</f>
        <v>255243088.07</v>
      </c>
      <c r="H362" s="60" t="n">
        <f aca="false">H411+H376+H381+H384+H387+H390+H393+H396+H399+H405+H408+H363+H369</f>
        <v>208673144.5</v>
      </c>
      <c r="I362" s="60" t="n">
        <f aca="false">I411+I376+I381+I384+I387+I390+I393+I396+I399+I405+I408+I363+I369</f>
        <v>210643364.64</v>
      </c>
      <c r="J362" s="60" t="n">
        <f aca="false">J411+J376+J381+J384+J387+J390+J393+J396+J399+J405+J408+J363+J369</f>
        <v>4802432.44</v>
      </c>
      <c r="K362" s="60" t="n">
        <f aca="false">K411+K376+K381+K384+K387+K390+K393+K396+K399+K405+K408+K363+K369</f>
        <v>-72617.15</v>
      </c>
      <c r="L362" s="61" t="n">
        <f aca="false">L411+L376+L381+L384+L387+L390+L393+L396+L399+L405+L408+L363+L369</f>
        <v>-27472.22</v>
      </c>
      <c r="M362" s="62" t="n">
        <f aca="false">M411+M376+M381+M384+M387+M390+M393+M396+M399+M405+M408+M363+M369</f>
        <v>260045520.51</v>
      </c>
      <c r="N362" s="60" t="n">
        <f aca="false">N411+N376+N381+N384+N387+N390+N393+N396+N399+N405+N408+N363+N369</f>
        <v>208600527.35</v>
      </c>
      <c r="O362" s="61" t="n">
        <f aca="false">O411+O376+O381+O384+O387+O390+O393+O396+O399+O405+O408+O363+O369</f>
        <v>210615892.42</v>
      </c>
      <c r="P362" s="62" t="n">
        <f aca="false">P411+P376+P381+P384+P387+P390+P393+P396+P399+P405+P408+P363+P369+P414</f>
        <v>1770507.51</v>
      </c>
      <c r="Q362" s="60" t="n">
        <f aca="false">Q411+Q376+Q381+Q384+Q387+Q390+Q393+Q396+Q399+Q405+Q408+Q363+Q369+Q414</f>
        <v>0</v>
      </c>
      <c r="R362" s="63" t="n">
        <f aca="false">R411+R376+R381+R384+R387+R390+R393+R396+R399+R405+R408+R363+R369+R414</f>
        <v>0</v>
      </c>
      <c r="S362" s="64" t="n">
        <f aca="false">S411+S376+S381+S384+S387+S390+S393+S396+S399+S405+S408+S363+S369+S414</f>
        <v>261816028.02</v>
      </c>
      <c r="T362" s="60" t="n">
        <f aca="false">T411+T376+T381+T384+T387+T390+T393+T396+T399+T405+T408+T363+T369+T414</f>
        <v>208600527.35</v>
      </c>
      <c r="U362" s="63" t="n">
        <f aca="false">U411+U376+U381+U384+U387+U390+U393+U396+U399+U405+U408+U363+U369+U414</f>
        <v>210615892.42</v>
      </c>
      <c r="V362" s="62" t="n">
        <f aca="false">V411+V376+V381+V384+V387+V390+V393+V396+V399+V402+V405+V408+V363+V369+V414+V366</f>
        <v>7713322.71</v>
      </c>
      <c r="W362" s="60" t="n">
        <f aca="false">W411+W376+W381+W384+W387+W390+W393+W396+W399+W402+W405+W408+W363+W369+W414+W366</f>
        <v>0</v>
      </c>
      <c r="X362" s="63" t="n">
        <f aca="false">X411+X376+X381+X384+X387+X390+X393+X396+X399+X402+X405+X408+X363+X369+X414+X366</f>
        <v>0</v>
      </c>
      <c r="Y362" s="64" t="n">
        <f aca="false">Y411+Y376+Y381+Y384+Y387+Y390+Y393+Y396+Y399+Y402+Y405+Y408+Y363+Y369+Y414+Y366</f>
        <v>269529350.73</v>
      </c>
      <c r="Z362" s="60" t="n">
        <f aca="false">Z411+Z376+Z381+Z384+Z387+Z390+Z393+Z396+Z399+Z402+Z405+Z408+Z363+Z369+Z414+Z366</f>
        <v>208600527.35</v>
      </c>
      <c r="AA362" s="63" t="n">
        <f aca="false">AA411+AA376+AA381+AA384+AA387+AA390+AA393+AA396+AA399+AA402+AA405+AA408+AA363+AA369+AA414+AA366</f>
        <v>210615892.42</v>
      </c>
    </row>
    <row r="363" customFormat="false" ht="22.5" hidden="false" customHeight="false" outlineLevel="0" collapsed="false">
      <c r="A363" s="41" t="s">
        <v>248</v>
      </c>
      <c r="B363" s="44" t="s">
        <v>171</v>
      </c>
      <c r="C363" s="45" t="n">
        <v>1</v>
      </c>
      <c r="D363" s="44" t="s">
        <v>24</v>
      </c>
      <c r="E363" s="46" t="s">
        <v>249</v>
      </c>
      <c r="F363" s="47"/>
      <c r="G363" s="48" t="n">
        <f aca="false">G364</f>
        <v>307228.92</v>
      </c>
      <c r="H363" s="48" t="n">
        <f aca="false">H364</f>
        <v>307228.92</v>
      </c>
      <c r="I363" s="48" t="n">
        <f aca="false">I364</f>
        <v>0</v>
      </c>
      <c r="J363" s="48" t="n">
        <f aca="false">J364</f>
        <v>0</v>
      </c>
      <c r="K363" s="48" t="n">
        <f aca="false">K364</f>
        <v>0</v>
      </c>
      <c r="L363" s="49" t="n">
        <f aca="false">L364</f>
        <v>0</v>
      </c>
      <c r="M363" s="50" t="n">
        <f aca="false">M364</f>
        <v>307228.92</v>
      </c>
      <c r="N363" s="48" t="n">
        <f aca="false">N364</f>
        <v>307228.92</v>
      </c>
      <c r="O363" s="49" t="n">
        <f aca="false">O364</f>
        <v>0</v>
      </c>
      <c r="P363" s="50" t="n">
        <f aca="false">P364</f>
        <v>0</v>
      </c>
      <c r="Q363" s="48" t="n">
        <f aca="false">Q364</f>
        <v>0</v>
      </c>
      <c r="R363" s="51" t="n">
        <f aca="false">R364</f>
        <v>0</v>
      </c>
      <c r="S363" s="52" t="n">
        <f aca="false">S364</f>
        <v>307228.92</v>
      </c>
      <c r="T363" s="48" t="n">
        <f aca="false">T364</f>
        <v>307228.92</v>
      </c>
      <c r="U363" s="51" t="n">
        <f aca="false">U364</f>
        <v>0</v>
      </c>
      <c r="V363" s="50" t="n">
        <f aca="false">V364</f>
        <v>0</v>
      </c>
      <c r="W363" s="48" t="n">
        <f aca="false">W364</f>
        <v>0</v>
      </c>
      <c r="X363" s="51" t="n">
        <f aca="false">X364</f>
        <v>0</v>
      </c>
      <c r="Y363" s="52" t="n">
        <f aca="false">Y364</f>
        <v>307228.92</v>
      </c>
      <c r="Z363" s="48" t="n">
        <f aca="false">Z364</f>
        <v>307228.92</v>
      </c>
      <c r="AA363" s="51" t="n">
        <f aca="false">AA364</f>
        <v>0</v>
      </c>
      <c r="AC363" s="40"/>
    </row>
    <row r="364" customFormat="false" ht="22.5" hidden="false" customHeight="false" outlineLevel="0" collapsed="false">
      <c r="A364" s="41" t="s">
        <v>194</v>
      </c>
      <c r="B364" s="44" t="s">
        <v>171</v>
      </c>
      <c r="C364" s="45" t="n">
        <v>1</v>
      </c>
      <c r="D364" s="44" t="s">
        <v>24</v>
      </c>
      <c r="E364" s="46" t="s">
        <v>249</v>
      </c>
      <c r="F364" s="47" t="n">
        <v>600</v>
      </c>
      <c r="G364" s="48" t="n">
        <f aca="false">G365</f>
        <v>307228.92</v>
      </c>
      <c r="H364" s="48" t="n">
        <f aca="false">H365</f>
        <v>307228.92</v>
      </c>
      <c r="I364" s="48" t="n">
        <f aca="false">I365</f>
        <v>0</v>
      </c>
      <c r="J364" s="48" t="n">
        <f aca="false">J365</f>
        <v>0</v>
      </c>
      <c r="K364" s="48" t="n">
        <f aca="false">K365</f>
        <v>0</v>
      </c>
      <c r="L364" s="49" t="n">
        <f aca="false">L365</f>
        <v>0</v>
      </c>
      <c r="M364" s="50" t="n">
        <f aca="false">M365</f>
        <v>307228.92</v>
      </c>
      <c r="N364" s="48" t="n">
        <f aca="false">N365</f>
        <v>307228.92</v>
      </c>
      <c r="O364" s="49" t="n">
        <f aca="false">O365</f>
        <v>0</v>
      </c>
      <c r="P364" s="50" t="n">
        <f aca="false">P365</f>
        <v>0</v>
      </c>
      <c r="Q364" s="48" t="n">
        <f aca="false">Q365</f>
        <v>0</v>
      </c>
      <c r="R364" s="51" t="n">
        <f aca="false">R365</f>
        <v>0</v>
      </c>
      <c r="S364" s="52" t="n">
        <f aca="false">S365</f>
        <v>307228.92</v>
      </c>
      <c r="T364" s="48" t="n">
        <f aca="false">T365</f>
        <v>307228.92</v>
      </c>
      <c r="U364" s="51" t="n">
        <f aca="false">U365</f>
        <v>0</v>
      </c>
      <c r="V364" s="50" t="n">
        <f aca="false">V365</f>
        <v>0</v>
      </c>
      <c r="W364" s="48" t="n">
        <f aca="false">W365</f>
        <v>0</v>
      </c>
      <c r="X364" s="51" t="n">
        <f aca="false">X365</f>
        <v>0</v>
      </c>
      <c r="Y364" s="52" t="n">
        <f aca="false">Y365</f>
        <v>307228.92</v>
      </c>
      <c r="Z364" s="48" t="n">
        <f aca="false">Z365</f>
        <v>307228.92</v>
      </c>
      <c r="AA364" s="51" t="n">
        <f aca="false">AA365</f>
        <v>0</v>
      </c>
      <c r="AC364" s="40"/>
    </row>
    <row r="365" customFormat="false" ht="12.75" hidden="false" customHeight="false" outlineLevel="0" collapsed="false">
      <c r="A365" s="41" t="s">
        <v>200</v>
      </c>
      <c r="B365" s="44" t="s">
        <v>171</v>
      </c>
      <c r="C365" s="45" t="n">
        <v>1</v>
      </c>
      <c r="D365" s="44" t="s">
        <v>24</v>
      </c>
      <c r="E365" s="46" t="s">
        <v>249</v>
      </c>
      <c r="F365" s="47" t="n">
        <v>610</v>
      </c>
      <c r="G365" s="48" t="n">
        <v>307228.92</v>
      </c>
      <c r="H365" s="48" t="n">
        <v>307228.92</v>
      </c>
      <c r="I365" s="48" t="n">
        <v>0</v>
      </c>
      <c r="J365" s="48"/>
      <c r="K365" s="48"/>
      <c r="L365" s="49"/>
      <c r="M365" s="50" t="n">
        <f aca="false">G365+J365</f>
        <v>307228.92</v>
      </c>
      <c r="N365" s="48" t="n">
        <f aca="false">H365+K365</f>
        <v>307228.92</v>
      </c>
      <c r="O365" s="49" t="n">
        <f aca="false">I365+L365</f>
        <v>0</v>
      </c>
      <c r="P365" s="50"/>
      <c r="Q365" s="48"/>
      <c r="R365" s="51"/>
      <c r="S365" s="52" t="n">
        <f aca="false">M365+P365</f>
        <v>307228.92</v>
      </c>
      <c r="T365" s="48" t="n">
        <f aca="false">N365+Q365</f>
        <v>307228.92</v>
      </c>
      <c r="U365" s="51" t="n">
        <f aca="false">O365+R365</f>
        <v>0</v>
      </c>
      <c r="V365" s="50"/>
      <c r="W365" s="48"/>
      <c r="X365" s="51"/>
      <c r="Y365" s="52" t="n">
        <f aca="false">S365+V365</f>
        <v>307228.92</v>
      </c>
      <c r="Z365" s="48" t="n">
        <f aca="false">T365+W365</f>
        <v>307228.92</v>
      </c>
      <c r="AA365" s="51" t="n">
        <f aca="false">U365+X365</f>
        <v>0</v>
      </c>
      <c r="AC365" s="40"/>
    </row>
    <row r="366" customFormat="false" ht="22.5" hidden="false" customHeight="false" outlineLevel="0" collapsed="false">
      <c r="A366" s="41" t="s">
        <v>250</v>
      </c>
      <c r="B366" s="44" t="s">
        <v>171</v>
      </c>
      <c r="C366" s="45" t="n">
        <v>1</v>
      </c>
      <c r="D366" s="44" t="s">
        <v>24</v>
      </c>
      <c r="E366" s="46" t="s">
        <v>251</v>
      </c>
      <c r="F366" s="47"/>
      <c r="G366" s="48"/>
      <c r="H366" s="48"/>
      <c r="I366" s="48"/>
      <c r="J366" s="48"/>
      <c r="K366" s="48"/>
      <c r="L366" s="49"/>
      <c r="M366" s="50"/>
      <c r="N366" s="48"/>
      <c r="O366" s="49"/>
      <c r="P366" s="50"/>
      <c r="Q366" s="48"/>
      <c r="R366" s="51"/>
      <c r="S366" s="52"/>
      <c r="T366" s="48"/>
      <c r="U366" s="51"/>
      <c r="V366" s="50" t="n">
        <f aca="false">V367</f>
        <v>6246358</v>
      </c>
      <c r="W366" s="48" t="n">
        <f aca="false">W367</f>
        <v>0</v>
      </c>
      <c r="X366" s="51" t="n">
        <f aca="false">X367</f>
        <v>0</v>
      </c>
      <c r="Y366" s="52" t="n">
        <f aca="false">Y367</f>
        <v>6246358</v>
      </c>
      <c r="Z366" s="48" t="n">
        <f aca="false">Z367</f>
        <v>0</v>
      </c>
      <c r="AA366" s="51" t="n">
        <f aca="false">AA367</f>
        <v>0</v>
      </c>
      <c r="AC366" s="40"/>
    </row>
    <row r="367" customFormat="false" ht="22.5" hidden="false" customHeight="false" outlineLevel="0" collapsed="false">
      <c r="A367" s="41" t="s">
        <v>194</v>
      </c>
      <c r="B367" s="44" t="s">
        <v>171</v>
      </c>
      <c r="C367" s="45" t="n">
        <v>1</v>
      </c>
      <c r="D367" s="44" t="s">
        <v>24</v>
      </c>
      <c r="E367" s="46" t="s">
        <v>251</v>
      </c>
      <c r="F367" s="47" t="n">
        <v>600</v>
      </c>
      <c r="G367" s="48"/>
      <c r="H367" s="48"/>
      <c r="I367" s="48"/>
      <c r="J367" s="48"/>
      <c r="K367" s="48"/>
      <c r="L367" s="49"/>
      <c r="M367" s="50"/>
      <c r="N367" s="48"/>
      <c r="O367" s="49"/>
      <c r="P367" s="50"/>
      <c r="Q367" s="48"/>
      <c r="R367" s="51"/>
      <c r="S367" s="52"/>
      <c r="T367" s="48"/>
      <c r="U367" s="51"/>
      <c r="V367" s="50" t="n">
        <f aca="false">V368</f>
        <v>6246358</v>
      </c>
      <c r="W367" s="48" t="n">
        <f aca="false">W368</f>
        <v>0</v>
      </c>
      <c r="X367" s="51" t="n">
        <f aca="false">X368</f>
        <v>0</v>
      </c>
      <c r="Y367" s="52" t="n">
        <f aca="false">Y368</f>
        <v>6246358</v>
      </c>
      <c r="Z367" s="48" t="n">
        <f aca="false">Z368</f>
        <v>0</v>
      </c>
      <c r="AA367" s="51" t="n">
        <f aca="false">AA368</f>
        <v>0</v>
      </c>
      <c r="AC367" s="40"/>
    </row>
    <row r="368" customFormat="false" ht="12.75" hidden="false" customHeight="false" outlineLevel="0" collapsed="false">
      <c r="A368" s="41" t="s">
        <v>200</v>
      </c>
      <c r="B368" s="44" t="s">
        <v>171</v>
      </c>
      <c r="C368" s="45" t="n">
        <v>1</v>
      </c>
      <c r="D368" s="44" t="s">
        <v>24</v>
      </c>
      <c r="E368" s="46" t="s">
        <v>251</v>
      </c>
      <c r="F368" s="47" t="n">
        <v>610</v>
      </c>
      <c r="G368" s="48"/>
      <c r="H368" s="48"/>
      <c r="I368" s="48"/>
      <c r="J368" s="48"/>
      <c r="K368" s="48"/>
      <c r="L368" s="49"/>
      <c r="M368" s="50"/>
      <c r="N368" s="48"/>
      <c r="O368" s="49"/>
      <c r="P368" s="50"/>
      <c r="Q368" s="48"/>
      <c r="R368" s="51"/>
      <c r="S368" s="52"/>
      <c r="T368" s="48"/>
      <c r="U368" s="51"/>
      <c r="V368" s="50" t="n">
        <v>6246358</v>
      </c>
      <c r="W368" s="48" t="n">
        <v>0</v>
      </c>
      <c r="X368" s="51" t="n">
        <v>0</v>
      </c>
      <c r="Y368" s="52" t="n">
        <f aca="false">S368+V368</f>
        <v>6246358</v>
      </c>
      <c r="Z368" s="48" t="n">
        <f aca="false">T368+W368</f>
        <v>0</v>
      </c>
      <c r="AA368" s="51" t="n">
        <f aca="false">U368+X368</f>
        <v>0</v>
      </c>
      <c r="AC368" s="40"/>
    </row>
    <row r="369" customFormat="false" ht="22.5" hidden="false" customHeight="false" outlineLevel="0" collapsed="false">
      <c r="A369" s="41" t="s">
        <v>51</v>
      </c>
      <c r="B369" s="44" t="s">
        <v>171</v>
      </c>
      <c r="C369" s="45" t="n">
        <v>1</v>
      </c>
      <c r="D369" s="44" t="s">
        <v>24</v>
      </c>
      <c r="E369" s="46" t="s">
        <v>52</v>
      </c>
      <c r="F369" s="47"/>
      <c r="G369" s="48" t="n">
        <f aca="false">G374+G372+G370</f>
        <v>49088200</v>
      </c>
      <c r="H369" s="48" t="n">
        <f aca="false">H374+H372+H370</f>
        <v>0</v>
      </c>
      <c r="I369" s="48" t="n">
        <f aca="false">I374+I372+I370</f>
        <v>0</v>
      </c>
      <c r="J369" s="48" t="n">
        <f aca="false">J374+J372+J370</f>
        <v>0</v>
      </c>
      <c r="K369" s="48" t="n">
        <f aca="false">K374+K372+K370</f>
        <v>0</v>
      </c>
      <c r="L369" s="49" t="n">
        <f aca="false">L374+L372+L370</f>
        <v>0</v>
      </c>
      <c r="M369" s="50" t="n">
        <f aca="false">M374+M372+M370</f>
        <v>49088200</v>
      </c>
      <c r="N369" s="48" t="n">
        <f aca="false">N374+N372+N370</f>
        <v>0</v>
      </c>
      <c r="O369" s="49" t="n">
        <f aca="false">O374+O372+O370</f>
        <v>0</v>
      </c>
      <c r="P369" s="50" t="n">
        <f aca="false">P374+P372+P370</f>
        <v>0</v>
      </c>
      <c r="Q369" s="48" t="n">
        <f aca="false">Q374+Q372+Q370</f>
        <v>0</v>
      </c>
      <c r="R369" s="51" t="n">
        <f aca="false">R374+R372+R370</f>
        <v>0</v>
      </c>
      <c r="S369" s="52" t="n">
        <f aca="false">S374+S372+S370</f>
        <v>49088200</v>
      </c>
      <c r="T369" s="48" t="n">
        <f aca="false">T374+T372+T370</f>
        <v>0</v>
      </c>
      <c r="U369" s="51" t="n">
        <f aca="false">U374+U372+U370</f>
        <v>0</v>
      </c>
      <c r="V369" s="50" t="n">
        <f aca="false">V374+V372+V370</f>
        <v>0</v>
      </c>
      <c r="W369" s="48" t="n">
        <f aca="false">W374+W372+W370</f>
        <v>0</v>
      </c>
      <c r="X369" s="51" t="n">
        <f aca="false">X374+X372+X370</f>
        <v>0</v>
      </c>
      <c r="Y369" s="52" t="n">
        <f aca="false">Y374+Y372+Y370</f>
        <v>49088200</v>
      </c>
      <c r="Z369" s="48" t="n">
        <f aca="false">Z374+Z372+Z370</f>
        <v>0</v>
      </c>
      <c r="AA369" s="51" t="n">
        <f aca="false">AA374+AA372+AA370</f>
        <v>0</v>
      </c>
      <c r="AC369" s="40"/>
    </row>
    <row r="370" customFormat="false" ht="22.5" hidden="false" customHeight="false" outlineLevel="0" collapsed="false">
      <c r="A370" s="41" t="s">
        <v>29</v>
      </c>
      <c r="B370" s="44" t="s">
        <v>171</v>
      </c>
      <c r="C370" s="45" t="n">
        <v>1</v>
      </c>
      <c r="D370" s="44" t="s">
        <v>24</v>
      </c>
      <c r="E370" s="46" t="s">
        <v>52</v>
      </c>
      <c r="F370" s="47" t="n">
        <v>200</v>
      </c>
      <c r="G370" s="48" t="n">
        <f aca="false">G371</f>
        <v>32506700</v>
      </c>
      <c r="H370" s="48" t="n">
        <f aca="false">H371</f>
        <v>0</v>
      </c>
      <c r="I370" s="48" t="n">
        <f aca="false">I371</f>
        <v>0</v>
      </c>
      <c r="J370" s="48" t="n">
        <f aca="false">J371</f>
        <v>4850000</v>
      </c>
      <c r="K370" s="48" t="n">
        <f aca="false">K371</f>
        <v>0</v>
      </c>
      <c r="L370" s="49" t="n">
        <f aca="false">L371</f>
        <v>0</v>
      </c>
      <c r="M370" s="50" t="n">
        <f aca="false">M371</f>
        <v>37356700</v>
      </c>
      <c r="N370" s="48" t="n">
        <f aca="false">N371</f>
        <v>0</v>
      </c>
      <c r="O370" s="49" t="n">
        <f aca="false">O371</f>
        <v>0</v>
      </c>
      <c r="P370" s="50" t="n">
        <f aca="false">P371</f>
        <v>0</v>
      </c>
      <c r="Q370" s="48" t="n">
        <f aca="false">Q371</f>
        <v>0</v>
      </c>
      <c r="R370" s="51" t="n">
        <f aca="false">R371</f>
        <v>0</v>
      </c>
      <c r="S370" s="52" t="n">
        <f aca="false">S371</f>
        <v>37356700</v>
      </c>
      <c r="T370" s="48" t="n">
        <f aca="false">T371</f>
        <v>0</v>
      </c>
      <c r="U370" s="51" t="n">
        <f aca="false">U371</f>
        <v>0</v>
      </c>
      <c r="V370" s="50" t="n">
        <f aca="false">V371</f>
        <v>0</v>
      </c>
      <c r="W370" s="48" t="n">
        <f aca="false">W371</f>
        <v>0</v>
      </c>
      <c r="X370" s="51" t="n">
        <f aca="false">X371</f>
        <v>0</v>
      </c>
      <c r="Y370" s="52" t="n">
        <f aca="false">Y371</f>
        <v>37356700</v>
      </c>
      <c r="Z370" s="48" t="n">
        <f aca="false">Z371</f>
        <v>0</v>
      </c>
      <c r="AA370" s="51" t="n">
        <f aca="false">AA371</f>
        <v>0</v>
      </c>
      <c r="AC370" s="40"/>
    </row>
    <row r="371" customFormat="false" ht="22.5" hidden="false" customHeight="false" outlineLevel="0" collapsed="false">
      <c r="A371" s="41" t="s">
        <v>30</v>
      </c>
      <c r="B371" s="44" t="s">
        <v>171</v>
      </c>
      <c r="C371" s="45" t="n">
        <v>1</v>
      </c>
      <c r="D371" s="44" t="s">
        <v>24</v>
      </c>
      <c r="E371" s="46" t="s">
        <v>52</v>
      </c>
      <c r="F371" s="47" t="n">
        <v>240</v>
      </c>
      <c r="G371" s="48" t="n">
        <v>32506700</v>
      </c>
      <c r="H371" s="48" t="n">
        <v>0</v>
      </c>
      <c r="I371" s="48" t="n">
        <v>0</v>
      </c>
      <c r="J371" s="48" t="n">
        <v>4850000</v>
      </c>
      <c r="K371" s="48"/>
      <c r="L371" s="49"/>
      <c r="M371" s="50" t="n">
        <f aca="false">G371+J371</f>
        <v>37356700</v>
      </c>
      <c r="N371" s="48" t="n">
        <f aca="false">H371+K371</f>
        <v>0</v>
      </c>
      <c r="O371" s="49" t="n">
        <f aca="false">I371+L371</f>
        <v>0</v>
      </c>
      <c r="P371" s="50"/>
      <c r="Q371" s="48"/>
      <c r="R371" s="51"/>
      <c r="S371" s="52" t="n">
        <f aca="false">M371+P371</f>
        <v>37356700</v>
      </c>
      <c r="T371" s="48" t="n">
        <f aca="false">N371+Q371</f>
        <v>0</v>
      </c>
      <c r="U371" s="51" t="n">
        <f aca="false">O371+R371</f>
        <v>0</v>
      </c>
      <c r="V371" s="50"/>
      <c r="W371" s="48"/>
      <c r="X371" s="51"/>
      <c r="Y371" s="52" t="n">
        <f aca="false">S371+V371</f>
        <v>37356700</v>
      </c>
      <c r="Z371" s="48" t="n">
        <f aca="false">T371+W371</f>
        <v>0</v>
      </c>
      <c r="AA371" s="51" t="n">
        <f aca="false">U371+X371</f>
        <v>0</v>
      </c>
      <c r="AC371" s="40"/>
    </row>
    <row r="372" customFormat="false" ht="22.5" hidden="false" customHeight="false" outlineLevel="0" collapsed="false">
      <c r="A372" s="41" t="s">
        <v>62</v>
      </c>
      <c r="B372" s="44" t="s">
        <v>171</v>
      </c>
      <c r="C372" s="45" t="n">
        <v>1</v>
      </c>
      <c r="D372" s="44" t="s">
        <v>24</v>
      </c>
      <c r="E372" s="46" t="s">
        <v>52</v>
      </c>
      <c r="F372" s="47" t="n">
        <v>400</v>
      </c>
      <c r="G372" s="48" t="n">
        <f aca="false">G373</f>
        <v>9750000</v>
      </c>
      <c r="H372" s="48" t="n">
        <f aca="false">H373</f>
        <v>0</v>
      </c>
      <c r="I372" s="48" t="n">
        <f aca="false">I373</f>
        <v>0</v>
      </c>
      <c r="J372" s="48" t="n">
        <f aca="false">J373</f>
        <v>-4850000</v>
      </c>
      <c r="K372" s="48" t="n">
        <f aca="false">K373</f>
        <v>0</v>
      </c>
      <c r="L372" s="49" t="n">
        <f aca="false">L373</f>
        <v>0</v>
      </c>
      <c r="M372" s="50" t="n">
        <f aca="false">M373</f>
        <v>4900000</v>
      </c>
      <c r="N372" s="48" t="n">
        <f aca="false">N373</f>
        <v>0</v>
      </c>
      <c r="O372" s="49" t="n">
        <f aca="false">O373</f>
        <v>0</v>
      </c>
      <c r="P372" s="50" t="n">
        <f aca="false">P373</f>
        <v>0</v>
      </c>
      <c r="Q372" s="48" t="n">
        <f aca="false">Q373</f>
        <v>0</v>
      </c>
      <c r="R372" s="51" t="n">
        <f aca="false">R373</f>
        <v>0</v>
      </c>
      <c r="S372" s="52" t="n">
        <f aca="false">S373</f>
        <v>4900000</v>
      </c>
      <c r="T372" s="48" t="n">
        <f aca="false">T373</f>
        <v>0</v>
      </c>
      <c r="U372" s="51" t="n">
        <f aca="false">U373</f>
        <v>0</v>
      </c>
      <c r="V372" s="50" t="n">
        <f aca="false">V373</f>
        <v>0</v>
      </c>
      <c r="W372" s="48" t="n">
        <f aca="false">W373</f>
        <v>0</v>
      </c>
      <c r="X372" s="51" t="n">
        <f aca="false">X373</f>
        <v>0</v>
      </c>
      <c r="Y372" s="52" t="n">
        <f aca="false">Y373</f>
        <v>4900000</v>
      </c>
      <c r="Z372" s="48" t="n">
        <f aca="false">Z373</f>
        <v>0</v>
      </c>
      <c r="AA372" s="51" t="n">
        <f aca="false">AA373</f>
        <v>0</v>
      </c>
      <c r="AC372" s="40"/>
    </row>
    <row r="373" customFormat="false" ht="12.75" hidden="false" customHeight="false" outlineLevel="0" collapsed="false">
      <c r="A373" s="41" t="s">
        <v>63</v>
      </c>
      <c r="B373" s="44" t="s">
        <v>171</v>
      </c>
      <c r="C373" s="45" t="n">
        <v>1</v>
      </c>
      <c r="D373" s="44" t="s">
        <v>24</v>
      </c>
      <c r="E373" s="46" t="s">
        <v>52</v>
      </c>
      <c r="F373" s="47" t="n">
        <v>410</v>
      </c>
      <c r="G373" s="48" t="n">
        <v>9750000</v>
      </c>
      <c r="H373" s="48" t="n">
        <v>0</v>
      </c>
      <c r="I373" s="48" t="n">
        <v>0</v>
      </c>
      <c r="J373" s="48" t="n">
        <v>-4850000</v>
      </c>
      <c r="K373" s="48"/>
      <c r="L373" s="49"/>
      <c r="M373" s="50" t="n">
        <f aca="false">G373+J373</f>
        <v>4900000</v>
      </c>
      <c r="N373" s="48" t="n">
        <f aca="false">H373+K373</f>
        <v>0</v>
      </c>
      <c r="O373" s="49" t="n">
        <f aca="false">I373+L373</f>
        <v>0</v>
      </c>
      <c r="P373" s="50"/>
      <c r="Q373" s="48"/>
      <c r="R373" s="51"/>
      <c r="S373" s="52" t="n">
        <f aca="false">M373+P373</f>
        <v>4900000</v>
      </c>
      <c r="T373" s="48" t="n">
        <f aca="false">N373+Q373</f>
        <v>0</v>
      </c>
      <c r="U373" s="51" t="n">
        <f aca="false">O373+R373</f>
        <v>0</v>
      </c>
      <c r="V373" s="50"/>
      <c r="W373" s="48"/>
      <c r="X373" s="51"/>
      <c r="Y373" s="52" t="n">
        <f aca="false">S373+V373</f>
        <v>4900000</v>
      </c>
      <c r="Z373" s="48" t="n">
        <f aca="false">T373+W373</f>
        <v>0</v>
      </c>
      <c r="AA373" s="51" t="n">
        <f aca="false">U373+X373</f>
        <v>0</v>
      </c>
      <c r="AC373" s="40"/>
    </row>
    <row r="374" customFormat="false" ht="22.5" hidden="false" customHeight="false" outlineLevel="0" collapsed="false">
      <c r="A374" s="41" t="s">
        <v>194</v>
      </c>
      <c r="B374" s="44" t="s">
        <v>171</v>
      </c>
      <c r="C374" s="45" t="n">
        <v>1</v>
      </c>
      <c r="D374" s="44" t="s">
        <v>24</v>
      </c>
      <c r="E374" s="46" t="s">
        <v>52</v>
      </c>
      <c r="F374" s="47" t="n">
        <v>600</v>
      </c>
      <c r="G374" s="48" t="n">
        <f aca="false">G375</f>
        <v>6831500</v>
      </c>
      <c r="H374" s="48" t="n">
        <f aca="false">H375</f>
        <v>0</v>
      </c>
      <c r="I374" s="48" t="n">
        <f aca="false">I375</f>
        <v>0</v>
      </c>
      <c r="J374" s="48" t="n">
        <f aca="false">J375</f>
        <v>0</v>
      </c>
      <c r="K374" s="48" t="n">
        <f aca="false">K375</f>
        <v>0</v>
      </c>
      <c r="L374" s="49" t="n">
        <f aca="false">L375</f>
        <v>0</v>
      </c>
      <c r="M374" s="50" t="n">
        <f aca="false">M375</f>
        <v>6831500</v>
      </c>
      <c r="N374" s="48" t="n">
        <f aca="false">N375</f>
        <v>0</v>
      </c>
      <c r="O374" s="49" t="n">
        <f aca="false">O375</f>
        <v>0</v>
      </c>
      <c r="P374" s="50" t="n">
        <f aca="false">P375</f>
        <v>0</v>
      </c>
      <c r="Q374" s="48" t="n">
        <f aca="false">Q375</f>
        <v>0</v>
      </c>
      <c r="R374" s="51" t="n">
        <f aca="false">R375</f>
        <v>0</v>
      </c>
      <c r="S374" s="52" t="n">
        <f aca="false">S375</f>
        <v>6831500</v>
      </c>
      <c r="T374" s="48" t="n">
        <f aca="false">T375</f>
        <v>0</v>
      </c>
      <c r="U374" s="51" t="n">
        <f aca="false">U375</f>
        <v>0</v>
      </c>
      <c r="V374" s="50" t="n">
        <f aca="false">V375</f>
        <v>0</v>
      </c>
      <c r="W374" s="48" t="n">
        <f aca="false">W375</f>
        <v>0</v>
      </c>
      <c r="X374" s="51" t="n">
        <f aca="false">X375</f>
        <v>0</v>
      </c>
      <c r="Y374" s="52" t="n">
        <f aca="false">Y375</f>
        <v>6831500</v>
      </c>
      <c r="Z374" s="48" t="n">
        <f aca="false">Z375</f>
        <v>0</v>
      </c>
      <c r="AA374" s="51" t="n">
        <f aca="false">AA375</f>
        <v>0</v>
      </c>
      <c r="AC374" s="40"/>
    </row>
    <row r="375" customFormat="false" ht="12.75" hidden="false" customHeight="false" outlineLevel="0" collapsed="false">
      <c r="A375" s="41" t="s">
        <v>200</v>
      </c>
      <c r="B375" s="44" t="s">
        <v>171</v>
      </c>
      <c r="C375" s="45" t="n">
        <v>1</v>
      </c>
      <c r="D375" s="44" t="s">
        <v>24</v>
      </c>
      <c r="E375" s="46" t="s">
        <v>52</v>
      </c>
      <c r="F375" s="47" t="n">
        <v>610</v>
      </c>
      <c r="G375" s="48" t="n">
        <v>6831500</v>
      </c>
      <c r="H375" s="48" t="n">
        <v>0</v>
      </c>
      <c r="I375" s="48" t="n">
        <v>0</v>
      </c>
      <c r="J375" s="48"/>
      <c r="K375" s="48"/>
      <c r="L375" s="49"/>
      <c r="M375" s="50" t="n">
        <f aca="false">G375+J375</f>
        <v>6831500</v>
      </c>
      <c r="N375" s="48" t="n">
        <f aca="false">H375+K375</f>
        <v>0</v>
      </c>
      <c r="O375" s="49" t="n">
        <f aca="false">I375+L375</f>
        <v>0</v>
      </c>
      <c r="P375" s="50"/>
      <c r="Q375" s="48"/>
      <c r="R375" s="51"/>
      <c r="S375" s="52" t="n">
        <f aca="false">M375+P375</f>
        <v>6831500</v>
      </c>
      <c r="T375" s="48" t="n">
        <f aca="false">N375+Q375</f>
        <v>0</v>
      </c>
      <c r="U375" s="51" t="n">
        <f aca="false">O375+R375</f>
        <v>0</v>
      </c>
      <c r="V375" s="50"/>
      <c r="W375" s="48"/>
      <c r="X375" s="51"/>
      <c r="Y375" s="52" t="n">
        <f aca="false">S375+V375</f>
        <v>6831500</v>
      </c>
      <c r="Z375" s="48" t="n">
        <f aca="false">T375+W375</f>
        <v>0</v>
      </c>
      <c r="AA375" s="51" t="n">
        <f aca="false">U375+X375</f>
        <v>0</v>
      </c>
      <c r="AC375" s="40"/>
    </row>
    <row r="376" customFormat="false" ht="22.5" hidden="false" customHeight="false" outlineLevel="0" collapsed="false">
      <c r="A376" s="41" t="s">
        <v>135</v>
      </c>
      <c r="B376" s="44" t="s">
        <v>171</v>
      </c>
      <c r="C376" s="45" t="n">
        <v>1</v>
      </c>
      <c r="D376" s="44" t="s">
        <v>24</v>
      </c>
      <c r="E376" s="46" t="s">
        <v>136</v>
      </c>
      <c r="F376" s="47"/>
      <c r="G376" s="48" t="n">
        <f aca="false">G377+G379</f>
        <v>2941378.72</v>
      </c>
      <c r="H376" s="48" t="n">
        <f aca="false">H377+H379</f>
        <v>2969820.5</v>
      </c>
      <c r="I376" s="48" t="n">
        <f aca="false">I377+I379</f>
        <v>3084725.32</v>
      </c>
      <c r="J376" s="48" t="n">
        <f aca="false">J377+J379</f>
        <v>0</v>
      </c>
      <c r="K376" s="48" t="n">
        <f aca="false">K377+K379</f>
        <v>0</v>
      </c>
      <c r="L376" s="49" t="n">
        <f aca="false">L377+L379</f>
        <v>0</v>
      </c>
      <c r="M376" s="50" t="n">
        <f aca="false">M377+M379</f>
        <v>2941378.72</v>
      </c>
      <c r="N376" s="48" t="n">
        <f aca="false">N377+N379</f>
        <v>2969820.5</v>
      </c>
      <c r="O376" s="49" t="n">
        <f aca="false">O377+O379</f>
        <v>3084725.32</v>
      </c>
      <c r="P376" s="50" t="n">
        <f aca="false">P377+P379</f>
        <v>242345.6</v>
      </c>
      <c r="Q376" s="48" t="n">
        <f aca="false">Q377+Q379</f>
        <v>0</v>
      </c>
      <c r="R376" s="51" t="n">
        <f aca="false">R377+R379</f>
        <v>0</v>
      </c>
      <c r="S376" s="52" t="n">
        <f aca="false">S377+S379</f>
        <v>3183724.32</v>
      </c>
      <c r="T376" s="48" t="n">
        <f aca="false">T377+T379</f>
        <v>2969820.5</v>
      </c>
      <c r="U376" s="51" t="n">
        <f aca="false">U377+U379</f>
        <v>3084725.32</v>
      </c>
      <c r="V376" s="50" t="n">
        <f aca="false">V377+V379</f>
        <v>0</v>
      </c>
      <c r="W376" s="48" t="n">
        <f aca="false">W377+W379</f>
        <v>0</v>
      </c>
      <c r="X376" s="51" t="n">
        <f aca="false">X377+X379</f>
        <v>0</v>
      </c>
      <c r="Y376" s="52" t="n">
        <f aca="false">Y377+Y379</f>
        <v>3183724.32</v>
      </c>
      <c r="Z376" s="48" t="n">
        <f aca="false">Z377+Z379</f>
        <v>2969820.5</v>
      </c>
      <c r="AA376" s="51" t="n">
        <f aca="false">AA377+AA379</f>
        <v>3084725.32</v>
      </c>
      <c r="AC376" s="40"/>
    </row>
    <row r="377" customFormat="false" ht="45" hidden="false" customHeight="false" outlineLevel="0" collapsed="false">
      <c r="A377" s="41" t="s">
        <v>95</v>
      </c>
      <c r="B377" s="44" t="s">
        <v>171</v>
      </c>
      <c r="C377" s="45" t="n">
        <v>1</v>
      </c>
      <c r="D377" s="44" t="s">
        <v>24</v>
      </c>
      <c r="E377" s="46" t="s">
        <v>136</v>
      </c>
      <c r="F377" s="47" t="n">
        <v>100</v>
      </c>
      <c r="G377" s="48" t="n">
        <f aca="false">G378</f>
        <v>2911378.72</v>
      </c>
      <c r="H377" s="48" t="n">
        <f aca="false">H378</f>
        <v>2939820.5</v>
      </c>
      <c r="I377" s="48" t="n">
        <f aca="false">I378</f>
        <v>3054725.32</v>
      </c>
      <c r="J377" s="48" t="n">
        <f aca="false">J378</f>
        <v>0</v>
      </c>
      <c r="K377" s="48" t="n">
        <f aca="false">K378</f>
        <v>0</v>
      </c>
      <c r="L377" s="49" t="n">
        <f aca="false">L378</f>
        <v>0</v>
      </c>
      <c r="M377" s="50" t="n">
        <f aca="false">M378</f>
        <v>2911378.72</v>
      </c>
      <c r="N377" s="48" t="n">
        <f aca="false">N378</f>
        <v>2939820.5</v>
      </c>
      <c r="O377" s="49" t="n">
        <f aca="false">O378</f>
        <v>3054725.32</v>
      </c>
      <c r="P377" s="50" t="n">
        <f aca="false">P378</f>
        <v>242345.6</v>
      </c>
      <c r="Q377" s="48" t="n">
        <f aca="false">Q378</f>
        <v>0</v>
      </c>
      <c r="R377" s="51" t="n">
        <f aca="false">R378</f>
        <v>0</v>
      </c>
      <c r="S377" s="52" t="n">
        <f aca="false">S378</f>
        <v>3153724.32</v>
      </c>
      <c r="T377" s="48" t="n">
        <f aca="false">T378</f>
        <v>2939820.5</v>
      </c>
      <c r="U377" s="51" t="n">
        <f aca="false">U378</f>
        <v>3054725.32</v>
      </c>
      <c r="V377" s="50" t="n">
        <f aca="false">V378</f>
        <v>0</v>
      </c>
      <c r="W377" s="48" t="n">
        <f aca="false">W378</f>
        <v>0</v>
      </c>
      <c r="X377" s="51" t="n">
        <f aca="false">X378</f>
        <v>0</v>
      </c>
      <c r="Y377" s="52" t="n">
        <f aca="false">Y378</f>
        <v>3153724.32</v>
      </c>
      <c r="Z377" s="48" t="n">
        <f aca="false">Z378</f>
        <v>2939820.5</v>
      </c>
      <c r="AA377" s="51" t="n">
        <f aca="false">AA378</f>
        <v>3054725.32</v>
      </c>
      <c r="AC377" s="40"/>
    </row>
    <row r="378" customFormat="false" ht="22.5" hidden="false" customHeight="false" outlineLevel="0" collapsed="false">
      <c r="A378" s="41" t="s">
        <v>137</v>
      </c>
      <c r="B378" s="44" t="s">
        <v>171</v>
      </c>
      <c r="C378" s="45" t="n">
        <v>1</v>
      </c>
      <c r="D378" s="44" t="s">
        <v>24</v>
      </c>
      <c r="E378" s="46" t="s">
        <v>136</v>
      </c>
      <c r="F378" s="47" t="n">
        <v>120</v>
      </c>
      <c r="G378" s="48" t="n">
        <v>2911378.72</v>
      </c>
      <c r="H378" s="48" t="n">
        <v>2939820.5</v>
      </c>
      <c r="I378" s="48" t="n">
        <v>3054725.32</v>
      </c>
      <c r="J378" s="48"/>
      <c r="K378" s="48"/>
      <c r="L378" s="49"/>
      <c r="M378" s="50" t="n">
        <f aca="false">G378+J378</f>
        <v>2911378.72</v>
      </c>
      <c r="N378" s="48" t="n">
        <f aca="false">H378+K378</f>
        <v>2939820.5</v>
      </c>
      <c r="O378" s="49" t="n">
        <f aca="false">I378+L378</f>
        <v>3054725.32</v>
      </c>
      <c r="P378" s="50" t="n">
        <v>242345.6</v>
      </c>
      <c r="Q378" s="48"/>
      <c r="R378" s="51"/>
      <c r="S378" s="52" t="n">
        <f aca="false">M378+P378</f>
        <v>3153724.32</v>
      </c>
      <c r="T378" s="48" t="n">
        <f aca="false">N378+Q378</f>
        <v>2939820.5</v>
      </c>
      <c r="U378" s="51" t="n">
        <f aca="false">O378+R378</f>
        <v>3054725.32</v>
      </c>
      <c r="V378" s="50" t="n">
        <v>0</v>
      </c>
      <c r="W378" s="48"/>
      <c r="X378" s="51"/>
      <c r="Y378" s="52" t="n">
        <f aca="false">S378+V378</f>
        <v>3153724.32</v>
      </c>
      <c r="Z378" s="48" t="n">
        <f aca="false">T378+W378</f>
        <v>2939820.5</v>
      </c>
      <c r="AA378" s="51" t="n">
        <f aca="false">U378+X378</f>
        <v>3054725.32</v>
      </c>
      <c r="AC378" s="40"/>
    </row>
    <row r="379" customFormat="false" ht="22.5" hidden="false" customHeight="false" outlineLevel="0" collapsed="false">
      <c r="A379" s="41" t="s">
        <v>29</v>
      </c>
      <c r="B379" s="44" t="s">
        <v>171</v>
      </c>
      <c r="C379" s="45" t="n">
        <v>1</v>
      </c>
      <c r="D379" s="44" t="s">
        <v>24</v>
      </c>
      <c r="E379" s="46" t="s">
        <v>136</v>
      </c>
      <c r="F379" s="47" t="n">
        <v>200</v>
      </c>
      <c r="G379" s="48" t="n">
        <f aca="false">G380</f>
        <v>30000</v>
      </c>
      <c r="H379" s="48" t="n">
        <f aca="false">H380</f>
        <v>30000</v>
      </c>
      <c r="I379" s="48" t="n">
        <f aca="false">I380</f>
        <v>30000</v>
      </c>
      <c r="J379" s="48" t="n">
        <f aca="false">J380</f>
        <v>0</v>
      </c>
      <c r="K379" s="48" t="n">
        <f aca="false">K380</f>
        <v>0</v>
      </c>
      <c r="L379" s="49" t="n">
        <f aca="false">L380</f>
        <v>0</v>
      </c>
      <c r="M379" s="50" t="n">
        <f aca="false">M380</f>
        <v>30000</v>
      </c>
      <c r="N379" s="48" t="n">
        <f aca="false">N380</f>
        <v>30000</v>
      </c>
      <c r="O379" s="49" t="n">
        <f aca="false">O380</f>
        <v>30000</v>
      </c>
      <c r="P379" s="50" t="n">
        <f aca="false">P380</f>
        <v>0</v>
      </c>
      <c r="Q379" s="48" t="n">
        <f aca="false">Q380</f>
        <v>0</v>
      </c>
      <c r="R379" s="51" t="n">
        <f aca="false">R380</f>
        <v>0</v>
      </c>
      <c r="S379" s="52" t="n">
        <f aca="false">S380</f>
        <v>30000</v>
      </c>
      <c r="T379" s="48" t="n">
        <f aca="false">T380</f>
        <v>30000</v>
      </c>
      <c r="U379" s="51" t="n">
        <f aca="false">U380</f>
        <v>30000</v>
      </c>
      <c r="V379" s="50" t="n">
        <f aca="false">V380</f>
        <v>0</v>
      </c>
      <c r="W379" s="48" t="n">
        <f aca="false">W380</f>
        <v>0</v>
      </c>
      <c r="X379" s="51" t="n">
        <f aca="false">X380</f>
        <v>0</v>
      </c>
      <c r="Y379" s="52" t="n">
        <f aca="false">Y380</f>
        <v>30000</v>
      </c>
      <c r="Z379" s="48" t="n">
        <f aca="false">Z380</f>
        <v>30000</v>
      </c>
      <c r="AA379" s="51" t="n">
        <f aca="false">AA380</f>
        <v>30000</v>
      </c>
      <c r="AC379" s="40"/>
    </row>
    <row r="380" customFormat="false" ht="22.5" hidden="false" customHeight="false" outlineLevel="0" collapsed="false">
      <c r="A380" s="41" t="s">
        <v>30</v>
      </c>
      <c r="B380" s="44" t="s">
        <v>171</v>
      </c>
      <c r="C380" s="45" t="n">
        <v>1</v>
      </c>
      <c r="D380" s="44" t="s">
        <v>24</v>
      </c>
      <c r="E380" s="46" t="s">
        <v>136</v>
      </c>
      <c r="F380" s="47" t="n">
        <v>240</v>
      </c>
      <c r="G380" s="48" t="n">
        <v>30000</v>
      </c>
      <c r="H380" s="48" t="n">
        <v>30000</v>
      </c>
      <c r="I380" s="48" t="n">
        <v>30000</v>
      </c>
      <c r="J380" s="48"/>
      <c r="K380" s="48"/>
      <c r="L380" s="49"/>
      <c r="M380" s="50" t="n">
        <f aca="false">G380+J380</f>
        <v>30000</v>
      </c>
      <c r="N380" s="48" t="n">
        <f aca="false">H380+K380</f>
        <v>30000</v>
      </c>
      <c r="O380" s="49" t="n">
        <f aca="false">I380+L380</f>
        <v>30000</v>
      </c>
      <c r="P380" s="50"/>
      <c r="Q380" s="48"/>
      <c r="R380" s="51"/>
      <c r="S380" s="52" t="n">
        <f aca="false">M380+P380</f>
        <v>30000</v>
      </c>
      <c r="T380" s="48" t="n">
        <f aca="false">N380+Q380</f>
        <v>30000</v>
      </c>
      <c r="U380" s="51" t="n">
        <f aca="false">O380+R380</f>
        <v>30000</v>
      </c>
      <c r="V380" s="50"/>
      <c r="W380" s="48"/>
      <c r="X380" s="51"/>
      <c r="Y380" s="52" t="n">
        <f aca="false">S380+V380</f>
        <v>30000</v>
      </c>
      <c r="Z380" s="48" t="n">
        <f aca="false">T380+W380</f>
        <v>30000</v>
      </c>
      <c r="AA380" s="51" t="n">
        <f aca="false">U380+X380</f>
        <v>30000</v>
      </c>
      <c r="AC380" s="40"/>
    </row>
    <row r="381" customFormat="false" ht="22.5" hidden="false" customHeight="false" outlineLevel="0" collapsed="false">
      <c r="A381" s="41" t="s">
        <v>201</v>
      </c>
      <c r="B381" s="44" t="s">
        <v>171</v>
      </c>
      <c r="C381" s="45" t="n">
        <v>1</v>
      </c>
      <c r="D381" s="44" t="s">
        <v>24</v>
      </c>
      <c r="E381" s="46" t="s">
        <v>236</v>
      </c>
      <c r="F381" s="47"/>
      <c r="G381" s="48" t="n">
        <f aca="false">G382</f>
        <v>3425880.37</v>
      </c>
      <c r="H381" s="48" t="n">
        <f aca="false">H382</f>
        <v>3578686</v>
      </c>
      <c r="I381" s="48" t="n">
        <f aca="false">I382</f>
        <v>3709780</v>
      </c>
      <c r="J381" s="48" t="n">
        <f aca="false">J382</f>
        <v>0</v>
      </c>
      <c r="K381" s="48" t="n">
        <f aca="false">K382</f>
        <v>0</v>
      </c>
      <c r="L381" s="49" t="n">
        <f aca="false">L382</f>
        <v>0</v>
      </c>
      <c r="M381" s="50" t="n">
        <f aca="false">M382</f>
        <v>3425880.37</v>
      </c>
      <c r="N381" s="48" t="n">
        <f aca="false">N382</f>
        <v>3578686</v>
      </c>
      <c r="O381" s="49" t="n">
        <f aca="false">O382</f>
        <v>3709780</v>
      </c>
      <c r="P381" s="50" t="n">
        <f aca="false">P382</f>
        <v>-80000</v>
      </c>
      <c r="Q381" s="48" t="n">
        <f aca="false">Q382</f>
        <v>0</v>
      </c>
      <c r="R381" s="51" t="n">
        <f aca="false">R382</f>
        <v>0</v>
      </c>
      <c r="S381" s="52" t="n">
        <f aca="false">S382</f>
        <v>3345880.37</v>
      </c>
      <c r="T381" s="48" t="n">
        <f aca="false">T382</f>
        <v>3578686</v>
      </c>
      <c r="U381" s="51" t="n">
        <f aca="false">U382</f>
        <v>3709780</v>
      </c>
      <c r="V381" s="50" t="n">
        <f aca="false">V382</f>
        <v>0</v>
      </c>
      <c r="W381" s="48" t="n">
        <f aca="false">W382</f>
        <v>0</v>
      </c>
      <c r="X381" s="51" t="n">
        <f aca="false">X382</f>
        <v>0</v>
      </c>
      <c r="Y381" s="52" t="n">
        <f aca="false">Y382</f>
        <v>3345880.37</v>
      </c>
      <c r="Z381" s="48" t="n">
        <f aca="false">Z382</f>
        <v>3578686</v>
      </c>
      <c r="AA381" s="51" t="n">
        <f aca="false">AA382</f>
        <v>3709780</v>
      </c>
      <c r="AC381" s="40"/>
    </row>
    <row r="382" customFormat="false" ht="22.5" hidden="false" customHeight="false" outlineLevel="0" collapsed="false">
      <c r="A382" s="41" t="s">
        <v>194</v>
      </c>
      <c r="B382" s="44" t="s">
        <v>171</v>
      </c>
      <c r="C382" s="45" t="n">
        <v>1</v>
      </c>
      <c r="D382" s="44" t="s">
        <v>24</v>
      </c>
      <c r="E382" s="46" t="s">
        <v>236</v>
      </c>
      <c r="F382" s="47" t="n">
        <v>600</v>
      </c>
      <c r="G382" s="48" t="n">
        <f aca="false">G383</f>
        <v>3425880.37</v>
      </c>
      <c r="H382" s="48" t="n">
        <f aca="false">H383</f>
        <v>3578686</v>
      </c>
      <c r="I382" s="48" t="n">
        <f aca="false">I383</f>
        <v>3709780</v>
      </c>
      <c r="J382" s="48" t="n">
        <f aca="false">J383</f>
        <v>0</v>
      </c>
      <c r="K382" s="48" t="n">
        <f aca="false">K383</f>
        <v>0</v>
      </c>
      <c r="L382" s="49" t="n">
        <f aca="false">L383</f>
        <v>0</v>
      </c>
      <c r="M382" s="50" t="n">
        <f aca="false">M383</f>
        <v>3425880.37</v>
      </c>
      <c r="N382" s="48" t="n">
        <f aca="false">N383</f>
        <v>3578686</v>
      </c>
      <c r="O382" s="49" t="n">
        <f aca="false">O383</f>
        <v>3709780</v>
      </c>
      <c r="P382" s="50" t="n">
        <f aca="false">P383</f>
        <v>-80000</v>
      </c>
      <c r="Q382" s="48" t="n">
        <f aca="false">Q383</f>
        <v>0</v>
      </c>
      <c r="R382" s="51" t="n">
        <f aca="false">R383</f>
        <v>0</v>
      </c>
      <c r="S382" s="52" t="n">
        <f aca="false">S383</f>
        <v>3345880.37</v>
      </c>
      <c r="T382" s="48" t="n">
        <f aca="false">T383</f>
        <v>3578686</v>
      </c>
      <c r="U382" s="51" t="n">
        <f aca="false">U383</f>
        <v>3709780</v>
      </c>
      <c r="V382" s="50" t="n">
        <f aca="false">V383</f>
        <v>0</v>
      </c>
      <c r="W382" s="48" t="n">
        <f aca="false">W383</f>
        <v>0</v>
      </c>
      <c r="X382" s="51" t="n">
        <f aca="false">X383</f>
        <v>0</v>
      </c>
      <c r="Y382" s="52" t="n">
        <f aca="false">Y383</f>
        <v>3345880.37</v>
      </c>
      <c r="Z382" s="48" t="n">
        <f aca="false">Z383</f>
        <v>3578686</v>
      </c>
      <c r="AA382" s="51" t="n">
        <f aca="false">AA383</f>
        <v>3709780</v>
      </c>
      <c r="AC382" s="40"/>
    </row>
    <row r="383" customFormat="false" ht="12.75" hidden="false" customHeight="false" outlineLevel="0" collapsed="false">
      <c r="A383" s="41" t="s">
        <v>200</v>
      </c>
      <c r="B383" s="44" t="s">
        <v>171</v>
      </c>
      <c r="C383" s="45" t="n">
        <v>1</v>
      </c>
      <c r="D383" s="44" t="s">
        <v>24</v>
      </c>
      <c r="E383" s="46" t="s">
        <v>236</v>
      </c>
      <c r="F383" s="47" t="n">
        <v>610</v>
      </c>
      <c r="G383" s="48" t="n">
        <v>3425880.37</v>
      </c>
      <c r="H383" s="48" t="n">
        <v>3578686</v>
      </c>
      <c r="I383" s="48" t="n">
        <v>3709780</v>
      </c>
      <c r="J383" s="48"/>
      <c r="K383" s="48"/>
      <c r="L383" s="49"/>
      <c r="M383" s="50" t="n">
        <f aca="false">G383+J383</f>
        <v>3425880.37</v>
      </c>
      <c r="N383" s="48" t="n">
        <f aca="false">H383+K383</f>
        <v>3578686</v>
      </c>
      <c r="O383" s="49" t="n">
        <f aca="false">I383+L383</f>
        <v>3709780</v>
      </c>
      <c r="P383" s="50" t="n">
        <v>-80000</v>
      </c>
      <c r="Q383" s="48"/>
      <c r="R383" s="51"/>
      <c r="S383" s="52" t="n">
        <f aca="false">M383+P383</f>
        <v>3345880.37</v>
      </c>
      <c r="T383" s="48" t="n">
        <f aca="false">N383+Q383</f>
        <v>3578686</v>
      </c>
      <c r="U383" s="51" t="n">
        <f aca="false">O383+R383</f>
        <v>3709780</v>
      </c>
      <c r="V383" s="50" t="n">
        <v>0</v>
      </c>
      <c r="W383" s="48"/>
      <c r="X383" s="51"/>
      <c r="Y383" s="52" t="n">
        <f aca="false">S383+V383</f>
        <v>3345880.37</v>
      </c>
      <c r="Z383" s="48" t="n">
        <f aca="false">T383+W383</f>
        <v>3578686</v>
      </c>
      <c r="AA383" s="51" t="n">
        <f aca="false">U383+X383</f>
        <v>3709780</v>
      </c>
      <c r="AC383" s="40"/>
    </row>
    <row r="384" customFormat="false" ht="12.75" hidden="false" customHeight="false" outlineLevel="0" collapsed="false">
      <c r="A384" s="41" t="s">
        <v>254</v>
      </c>
      <c r="B384" s="44" t="s">
        <v>171</v>
      </c>
      <c r="C384" s="45" t="n">
        <v>1</v>
      </c>
      <c r="D384" s="44" t="s">
        <v>24</v>
      </c>
      <c r="E384" s="46" t="s">
        <v>255</v>
      </c>
      <c r="F384" s="47"/>
      <c r="G384" s="48" t="n">
        <f aca="false">G385</f>
        <v>3760395.97</v>
      </c>
      <c r="H384" s="48" t="n">
        <f aca="false">H385</f>
        <v>3479808.9</v>
      </c>
      <c r="I384" s="48" t="n">
        <f aca="false">I385</f>
        <v>3734562.68</v>
      </c>
      <c r="J384" s="48" t="n">
        <f aca="false">J385</f>
        <v>390000</v>
      </c>
      <c r="K384" s="48" t="n">
        <f aca="false">K385</f>
        <v>0</v>
      </c>
      <c r="L384" s="49" t="n">
        <f aca="false">L385</f>
        <v>0</v>
      </c>
      <c r="M384" s="50" t="n">
        <f aca="false">M385</f>
        <v>4150395.97</v>
      </c>
      <c r="N384" s="48" t="n">
        <f aca="false">N385</f>
        <v>3479808.9</v>
      </c>
      <c r="O384" s="49" t="n">
        <f aca="false">O385</f>
        <v>3734562.68</v>
      </c>
      <c r="P384" s="50" t="n">
        <f aca="false">P385</f>
        <v>1306414</v>
      </c>
      <c r="Q384" s="48" t="n">
        <f aca="false">Q385</f>
        <v>0</v>
      </c>
      <c r="R384" s="51" t="n">
        <f aca="false">R385</f>
        <v>0</v>
      </c>
      <c r="S384" s="52" t="n">
        <f aca="false">S385</f>
        <v>5456809.97</v>
      </c>
      <c r="T384" s="48" t="n">
        <f aca="false">T385</f>
        <v>3479808.9</v>
      </c>
      <c r="U384" s="51" t="n">
        <f aca="false">U385</f>
        <v>3734562.68</v>
      </c>
      <c r="V384" s="50" t="n">
        <f aca="false">V385</f>
        <v>0</v>
      </c>
      <c r="W384" s="48" t="n">
        <f aca="false">W385</f>
        <v>0</v>
      </c>
      <c r="X384" s="51" t="n">
        <f aca="false">X385</f>
        <v>0</v>
      </c>
      <c r="Y384" s="52" t="n">
        <f aca="false">Y385</f>
        <v>5456809.97</v>
      </c>
      <c r="Z384" s="48" t="n">
        <f aca="false">Z385</f>
        <v>3479808.9</v>
      </c>
      <c r="AA384" s="51" t="n">
        <f aca="false">AA385</f>
        <v>3734562.68</v>
      </c>
      <c r="AC384" s="40"/>
    </row>
    <row r="385" customFormat="false" ht="22.5" hidden="false" customHeight="false" outlineLevel="0" collapsed="false">
      <c r="A385" s="41" t="s">
        <v>194</v>
      </c>
      <c r="B385" s="44" t="s">
        <v>171</v>
      </c>
      <c r="C385" s="45" t="n">
        <v>1</v>
      </c>
      <c r="D385" s="44" t="s">
        <v>24</v>
      </c>
      <c r="E385" s="46" t="s">
        <v>255</v>
      </c>
      <c r="F385" s="47" t="n">
        <v>600</v>
      </c>
      <c r="G385" s="48" t="n">
        <f aca="false">G386</f>
        <v>3760395.97</v>
      </c>
      <c r="H385" s="48" t="n">
        <f aca="false">H386</f>
        <v>3479808.9</v>
      </c>
      <c r="I385" s="48" t="n">
        <f aca="false">I386</f>
        <v>3734562.68</v>
      </c>
      <c r="J385" s="48" t="n">
        <f aca="false">J386</f>
        <v>390000</v>
      </c>
      <c r="K385" s="48" t="n">
        <f aca="false">K386</f>
        <v>0</v>
      </c>
      <c r="L385" s="49" t="n">
        <f aca="false">L386</f>
        <v>0</v>
      </c>
      <c r="M385" s="50" t="n">
        <f aca="false">M386</f>
        <v>4150395.97</v>
      </c>
      <c r="N385" s="48" t="n">
        <f aca="false">N386</f>
        <v>3479808.9</v>
      </c>
      <c r="O385" s="49" t="n">
        <f aca="false">O386</f>
        <v>3734562.68</v>
      </c>
      <c r="P385" s="50" t="n">
        <f aca="false">P386</f>
        <v>1306414</v>
      </c>
      <c r="Q385" s="48" t="n">
        <f aca="false">Q386</f>
        <v>0</v>
      </c>
      <c r="R385" s="51" t="n">
        <f aca="false">R386</f>
        <v>0</v>
      </c>
      <c r="S385" s="52" t="n">
        <f aca="false">S386</f>
        <v>5456809.97</v>
      </c>
      <c r="T385" s="48" t="n">
        <f aca="false">T386</f>
        <v>3479808.9</v>
      </c>
      <c r="U385" s="51" t="n">
        <f aca="false">U386</f>
        <v>3734562.68</v>
      </c>
      <c r="V385" s="50" t="n">
        <f aca="false">V386</f>
        <v>0</v>
      </c>
      <c r="W385" s="48" t="n">
        <f aca="false">W386</f>
        <v>0</v>
      </c>
      <c r="X385" s="51" t="n">
        <f aca="false">X386</f>
        <v>0</v>
      </c>
      <c r="Y385" s="52" t="n">
        <f aca="false">Y386</f>
        <v>5456809.97</v>
      </c>
      <c r="Z385" s="48" t="n">
        <f aca="false">Z386</f>
        <v>3479808.9</v>
      </c>
      <c r="AA385" s="51" t="n">
        <f aca="false">AA386</f>
        <v>3734562.68</v>
      </c>
      <c r="AC385" s="40"/>
    </row>
    <row r="386" customFormat="false" ht="12.75" hidden="false" customHeight="false" outlineLevel="0" collapsed="false">
      <c r="A386" s="41" t="s">
        <v>200</v>
      </c>
      <c r="B386" s="44" t="s">
        <v>171</v>
      </c>
      <c r="C386" s="45" t="n">
        <v>1</v>
      </c>
      <c r="D386" s="44" t="s">
        <v>24</v>
      </c>
      <c r="E386" s="46" t="s">
        <v>255</v>
      </c>
      <c r="F386" s="47" t="n">
        <v>610</v>
      </c>
      <c r="G386" s="48" t="n">
        <v>3760395.97</v>
      </c>
      <c r="H386" s="48" t="n">
        <v>3479808.9</v>
      </c>
      <c r="I386" s="48" t="n">
        <v>3734562.68</v>
      </c>
      <c r="J386" s="48" t="n">
        <v>390000</v>
      </c>
      <c r="K386" s="48"/>
      <c r="L386" s="49"/>
      <c r="M386" s="50" t="n">
        <f aca="false">G386+J386</f>
        <v>4150395.97</v>
      </c>
      <c r="N386" s="48" t="n">
        <f aca="false">H386+K386</f>
        <v>3479808.9</v>
      </c>
      <c r="O386" s="49" t="n">
        <f aca="false">I386+L386</f>
        <v>3734562.68</v>
      </c>
      <c r="P386" s="50" t="n">
        <v>1306414</v>
      </c>
      <c r="Q386" s="48"/>
      <c r="R386" s="51"/>
      <c r="S386" s="52" t="n">
        <f aca="false">M386+P386</f>
        <v>5456809.97</v>
      </c>
      <c r="T386" s="48" t="n">
        <f aca="false">N386+Q386</f>
        <v>3479808.9</v>
      </c>
      <c r="U386" s="51" t="n">
        <f aca="false">O386+R386</f>
        <v>3734562.68</v>
      </c>
      <c r="V386" s="50" t="n">
        <v>0</v>
      </c>
      <c r="W386" s="48"/>
      <c r="X386" s="51"/>
      <c r="Y386" s="52" t="n">
        <f aca="false">S386+V386</f>
        <v>5456809.97</v>
      </c>
      <c r="Z386" s="48" t="n">
        <f aca="false">T386+W386</f>
        <v>3479808.9</v>
      </c>
      <c r="AA386" s="51" t="n">
        <f aca="false">U386+X386</f>
        <v>3734562.68</v>
      </c>
      <c r="AC386" s="40"/>
    </row>
    <row r="387" customFormat="false" ht="12.75" hidden="false" customHeight="false" outlineLevel="0" collapsed="false">
      <c r="A387" s="41" t="s">
        <v>237</v>
      </c>
      <c r="B387" s="44" t="s">
        <v>171</v>
      </c>
      <c r="C387" s="45" t="n">
        <v>1</v>
      </c>
      <c r="D387" s="44" t="s">
        <v>24</v>
      </c>
      <c r="E387" s="46" t="s">
        <v>238</v>
      </c>
      <c r="F387" s="47"/>
      <c r="G387" s="48" t="n">
        <f aca="false">G388</f>
        <v>1100000</v>
      </c>
      <c r="H387" s="48" t="n">
        <f aca="false">H388</f>
        <v>1100000</v>
      </c>
      <c r="I387" s="48" t="n">
        <f aca="false">I388</f>
        <v>1100000</v>
      </c>
      <c r="J387" s="48" t="n">
        <f aca="false">J388</f>
        <v>0</v>
      </c>
      <c r="K387" s="48" t="n">
        <f aca="false">K388</f>
        <v>0</v>
      </c>
      <c r="L387" s="49" t="n">
        <f aca="false">L388</f>
        <v>0</v>
      </c>
      <c r="M387" s="50" t="n">
        <f aca="false">M388</f>
        <v>1100000</v>
      </c>
      <c r="N387" s="48" t="n">
        <f aca="false">N388</f>
        <v>1100000</v>
      </c>
      <c r="O387" s="49" t="n">
        <f aca="false">O388</f>
        <v>1100000</v>
      </c>
      <c r="P387" s="50" t="n">
        <f aca="false">P388</f>
        <v>283534.91</v>
      </c>
      <c r="Q387" s="48" t="n">
        <f aca="false">Q388</f>
        <v>0</v>
      </c>
      <c r="R387" s="51" t="n">
        <f aca="false">R388</f>
        <v>0</v>
      </c>
      <c r="S387" s="52" t="n">
        <f aca="false">S388</f>
        <v>1383534.91</v>
      </c>
      <c r="T387" s="48" t="n">
        <f aca="false">T388</f>
        <v>1100000</v>
      </c>
      <c r="U387" s="51" t="n">
        <f aca="false">U388</f>
        <v>1100000</v>
      </c>
      <c r="V387" s="50" t="n">
        <f aca="false">V388</f>
        <v>0</v>
      </c>
      <c r="W387" s="48" t="n">
        <f aca="false">W388</f>
        <v>0</v>
      </c>
      <c r="X387" s="51" t="n">
        <f aca="false">X388</f>
        <v>0</v>
      </c>
      <c r="Y387" s="52" t="n">
        <f aca="false">Y388</f>
        <v>1383534.91</v>
      </c>
      <c r="Z387" s="48" t="n">
        <f aca="false">Z388</f>
        <v>1100000</v>
      </c>
      <c r="AA387" s="51" t="n">
        <f aca="false">AA388</f>
        <v>1100000</v>
      </c>
      <c r="AC387" s="40"/>
    </row>
    <row r="388" customFormat="false" ht="22.5" hidden="false" customHeight="false" outlineLevel="0" collapsed="false">
      <c r="A388" s="41" t="s">
        <v>194</v>
      </c>
      <c r="B388" s="44" t="s">
        <v>171</v>
      </c>
      <c r="C388" s="45" t="n">
        <v>1</v>
      </c>
      <c r="D388" s="44" t="s">
        <v>24</v>
      </c>
      <c r="E388" s="46" t="s">
        <v>238</v>
      </c>
      <c r="F388" s="47" t="n">
        <v>600</v>
      </c>
      <c r="G388" s="48" t="n">
        <f aca="false">G389</f>
        <v>1100000</v>
      </c>
      <c r="H388" s="48" t="n">
        <f aca="false">H389</f>
        <v>1100000</v>
      </c>
      <c r="I388" s="48" t="n">
        <f aca="false">I389</f>
        <v>1100000</v>
      </c>
      <c r="J388" s="48" t="n">
        <f aca="false">J389</f>
        <v>0</v>
      </c>
      <c r="K388" s="48" t="n">
        <f aca="false">K389</f>
        <v>0</v>
      </c>
      <c r="L388" s="49" t="n">
        <f aca="false">L389</f>
        <v>0</v>
      </c>
      <c r="M388" s="50" t="n">
        <f aca="false">M389</f>
        <v>1100000</v>
      </c>
      <c r="N388" s="48" t="n">
        <f aca="false">N389</f>
        <v>1100000</v>
      </c>
      <c r="O388" s="49" t="n">
        <f aca="false">O389</f>
        <v>1100000</v>
      </c>
      <c r="P388" s="50" t="n">
        <f aca="false">P389</f>
        <v>283534.91</v>
      </c>
      <c r="Q388" s="48" t="n">
        <f aca="false">Q389</f>
        <v>0</v>
      </c>
      <c r="R388" s="51" t="n">
        <f aca="false">R389</f>
        <v>0</v>
      </c>
      <c r="S388" s="52" t="n">
        <f aca="false">S389</f>
        <v>1383534.91</v>
      </c>
      <c r="T388" s="48" t="n">
        <f aca="false">T389</f>
        <v>1100000</v>
      </c>
      <c r="U388" s="51" t="n">
        <f aca="false">U389</f>
        <v>1100000</v>
      </c>
      <c r="V388" s="50" t="n">
        <f aca="false">V389</f>
        <v>0</v>
      </c>
      <c r="W388" s="48" t="n">
        <f aca="false">W389</f>
        <v>0</v>
      </c>
      <c r="X388" s="51" t="n">
        <f aca="false">X389</f>
        <v>0</v>
      </c>
      <c r="Y388" s="52" t="n">
        <f aca="false">Y389</f>
        <v>1383534.91</v>
      </c>
      <c r="Z388" s="48" t="n">
        <f aca="false">Z389</f>
        <v>1100000</v>
      </c>
      <c r="AA388" s="51" t="n">
        <f aca="false">AA389</f>
        <v>1100000</v>
      </c>
      <c r="AC388" s="40"/>
    </row>
    <row r="389" customFormat="false" ht="12.75" hidden="false" customHeight="false" outlineLevel="0" collapsed="false">
      <c r="A389" s="41" t="s">
        <v>200</v>
      </c>
      <c r="B389" s="44" t="s">
        <v>171</v>
      </c>
      <c r="C389" s="45" t="n">
        <v>1</v>
      </c>
      <c r="D389" s="44" t="s">
        <v>24</v>
      </c>
      <c r="E389" s="46" t="s">
        <v>238</v>
      </c>
      <c r="F389" s="47" t="n">
        <v>610</v>
      </c>
      <c r="G389" s="48" t="n">
        <v>1100000</v>
      </c>
      <c r="H389" s="48" t="n">
        <v>1100000</v>
      </c>
      <c r="I389" s="48" t="n">
        <v>1100000</v>
      </c>
      <c r="J389" s="48"/>
      <c r="K389" s="48"/>
      <c r="L389" s="49"/>
      <c r="M389" s="50" t="n">
        <f aca="false">G389+J389</f>
        <v>1100000</v>
      </c>
      <c r="N389" s="48" t="n">
        <f aca="false">H389+K389</f>
        <v>1100000</v>
      </c>
      <c r="O389" s="49" t="n">
        <f aca="false">I389+L389</f>
        <v>1100000</v>
      </c>
      <c r="P389" s="50" t="n">
        <v>283534.91</v>
      </c>
      <c r="Q389" s="48"/>
      <c r="R389" s="51"/>
      <c r="S389" s="52" t="n">
        <f aca="false">M389+P389</f>
        <v>1383534.91</v>
      </c>
      <c r="T389" s="48" t="n">
        <f aca="false">N389+Q389</f>
        <v>1100000</v>
      </c>
      <c r="U389" s="51" t="n">
        <f aca="false">O389+R389</f>
        <v>1100000</v>
      </c>
      <c r="V389" s="50" t="n">
        <v>0</v>
      </c>
      <c r="W389" s="48"/>
      <c r="X389" s="51"/>
      <c r="Y389" s="52" t="n">
        <f aca="false">S389+V389</f>
        <v>1383534.91</v>
      </c>
      <c r="Z389" s="48" t="n">
        <f aca="false">T389+W389</f>
        <v>1100000</v>
      </c>
      <c r="AA389" s="51" t="n">
        <f aca="false">U389+X389</f>
        <v>1100000</v>
      </c>
      <c r="AC389" s="40"/>
    </row>
    <row r="390" customFormat="false" ht="45" hidden="false" customHeight="false" outlineLevel="0" collapsed="false">
      <c r="A390" s="41" t="s">
        <v>256</v>
      </c>
      <c r="B390" s="44" t="s">
        <v>171</v>
      </c>
      <c r="C390" s="45" t="n">
        <v>1</v>
      </c>
      <c r="D390" s="44" t="s">
        <v>24</v>
      </c>
      <c r="E390" s="46" t="s">
        <v>257</v>
      </c>
      <c r="F390" s="47"/>
      <c r="G390" s="48" t="n">
        <f aca="false">G391</f>
        <v>138657121.68</v>
      </c>
      <c r="H390" s="48" t="n">
        <f aca="false">H391</f>
        <v>140973867.3</v>
      </c>
      <c r="I390" s="48" t="n">
        <f aca="false">I391</f>
        <v>142384871.84</v>
      </c>
      <c r="J390" s="48" t="n">
        <f aca="false">J391</f>
        <v>3735000</v>
      </c>
      <c r="K390" s="48" t="n">
        <f aca="false">K391</f>
        <v>0</v>
      </c>
      <c r="L390" s="49" t="n">
        <f aca="false">L391</f>
        <v>0</v>
      </c>
      <c r="M390" s="50" t="n">
        <f aca="false">M391</f>
        <v>142392121.68</v>
      </c>
      <c r="N390" s="48" t="n">
        <f aca="false">N391</f>
        <v>140973867.3</v>
      </c>
      <c r="O390" s="49" t="n">
        <f aca="false">O391</f>
        <v>142384871.84</v>
      </c>
      <c r="P390" s="50" t="n">
        <f aca="false">P391</f>
        <v>0</v>
      </c>
      <c r="Q390" s="48" t="n">
        <f aca="false">Q391</f>
        <v>0</v>
      </c>
      <c r="R390" s="51" t="n">
        <f aca="false">R391</f>
        <v>0</v>
      </c>
      <c r="S390" s="52" t="n">
        <f aca="false">S391</f>
        <v>142392121.68</v>
      </c>
      <c r="T390" s="48" t="n">
        <f aca="false">T391</f>
        <v>140973867.3</v>
      </c>
      <c r="U390" s="51" t="n">
        <f aca="false">U391</f>
        <v>142384871.84</v>
      </c>
      <c r="V390" s="50" t="n">
        <f aca="false">V391</f>
        <v>0</v>
      </c>
      <c r="W390" s="48" t="n">
        <f aca="false">W391</f>
        <v>0</v>
      </c>
      <c r="X390" s="51" t="n">
        <f aca="false">X391</f>
        <v>0</v>
      </c>
      <c r="Y390" s="52" t="n">
        <f aca="false">Y391</f>
        <v>142392121.68</v>
      </c>
      <c r="Z390" s="48" t="n">
        <f aca="false">Z391</f>
        <v>140973867.3</v>
      </c>
      <c r="AA390" s="51" t="n">
        <f aca="false">AA391</f>
        <v>142384871.84</v>
      </c>
      <c r="AC390" s="40"/>
    </row>
    <row r="391" customFormat="false" ht="22.5" hidden="false" customHeight="false" outlineLevel="0" collapsed="false">
      <c r="A391" s="41" t="s">
        <v>194</v>
      </c>
      <c r="B391" s="44" t="s">
        <v>171</v>
      </c>
      <c r="C391" s="45" t="n">
        <v>1</v>
      </c>
      <c r="D391" s="44" t="s">
        <v>24</v>
      </c>
      <c r="E391" s="46" t="s">
        <v>257</v>
      </c>
      <c r="F391" s="47" t="n">
        <v>600</v>
      </c>
      <c r="G391" s="48" t="n">
        <f aca="false">G392</f>
        <v>138657121.68</v>
      </c>
      <c r="H391" s="48" t="n">
        <f aca="false">H392</f>
        <v>140973867.3</v>
      </c>
      <c r="I391" s="48" t="n">
        <f aca="false">I392</f>
        <v>142384871.84</v>
      </c>
      <c r="J391" s="48" t="n">
        <f aca="false">J392</f>
        <v>3735000</v>
      </c>
      <c r="K391" s="48" t="n">
        <f aca="false">K392</f>
        <v>0</v>
      </c>
      <c r="L391" s="49" t="n">
        <f aca="false">L392</f>
        <v>0</v>
      </c>
      <c r="M391" s="50" t="n">
        <f aca="false">M392</f>
        <v>142392121.68</v>
      </c>
      <c r="N391" s="48" t="n">
        <f aca="false">N392</f>
        <v>140973867.3</v>
      </c>
      <c r="O391" s="49" t="n">
        <f aca="false">O392</f>
        <v>142384871.84</v>
      </c>
      <c r="P391" s="50" t="n">
        <f aca="false">P392</f>
        <v>0</v>
      </c>
      <c r="Q391" s="48" t="n">
        <f aca="false">Q392</f>
        <v>0</v>
      </c>
      <c r="R391" s="51" t="n">
        <f aca="false">R392</f>
        <v>0</v>
      </c>
      <c r="S391" s="52" t="n">
        <f aca="false">S392</f>
        <v>142392121.68</v>
      </c>
      <c r="T391" s="48" t="n">
        <f aca="false">T392</f>
        <v>140973867.3</v>
      </c>
      <c r="U391" s="51" t="n">
        <f aca="false">U392</f>
        <v>142384871.84</v>
      </c>
      <c r="V391" s="50" t="n">
        <f aca="false">V392</f>
        <v>0</v>
      </c>
      <c r="W391" s="48" t="n">
        <f aca="false">W392</f>
        <v>0</v>
      </c>
      <c r="X391" s="51" t="n">
        <f aca="false">X392</f>
        <v>0</v>
      </c>
      <c r="Y391" s="52" t="n">
        <f aca="false">Y392</f>
        <v>142392121.68</v>
      </c>
      <c r="Z391" s="48" t="n">
        <f aca="false">Z392</f>
        <v>140973867.3</v>
      </c>
      <c r="AA391" s="51" t="n">
        <f aca="false">AA392</f>
        <v>142384871.84</v>
      </c>
      <c r="AC391" s="40"/>
    </row>
    <row r="392" customFormat="false" ht="12.75" hidden="false" customHeight="false" outlineLevel="0" collapsed="false">
      <c r="A392" s="41" t="s">
        <v>200</v>
      </c>
      <c r="B392" s="44" t="s">
        <v>171</v>
      </c>
      <c r="C392" s="45" t="n">
        <v>1</v>
      </c>
      <c r="D392" s="44" t="s">
        <v>24</v>
      </c>
      <c r="E392" s="46" t="s">
        <v>257</v>
      </c>
      <c r="F392" s="47" t="n">
        <v>610</v>
      </c>
      <c r="G392" s="48" t="n">
        <v>138657121.68</v>
      </c>
      <c r="H392" s="48" t="n">
        <v>140973867.3</v>
      </c>
      <c r="I392" s="48" t="n">
        <v>142384871.84</v>
      </c>
      <c r="J392" s="48" t="n">
        <v>3735000</v>
      </c>
      <c r="K392" s="48"/>
      <c r="L392" s="49"/>
      <c r="M392" s="50" t="n">
        <f aca="false">G392+J392</f>
        <v>142392121.68</v>
      </c>
      <c r="N392" s="48" t="n">
        <f aca="false">H392+K392</f>
        <v>140973867.3</v>
      </c>
      <c r="O392" s="49" t="n">
        <f aca="false">I392+L392</f>
        <v>142384871.84</v>
      </c>
      <c r="P392" s="50"/>
      <c r="Q392" s="48"/>
      <c r="R392" s="51"/>
      <c r="S392" s="52" t="n">
        <f aca="false">M392+P392</f>
        <v>142392121.68</v>
      </c>
      <c r="T392" s="48" t="n">
        <f aca="false">N392+Q392</f>
        <v>140973867.3</v>
      </c>
      <c r="U392" s="51" t="n">
        <f aca="false">O392+R392</f>
        <v>142384871.84</v>
      </c>
      <c r="V392" s="50"/>
      <c r="W392" s="48"/>
      <c r="X392" s="51"/>
      <c r="Y392" s="52" t="n">
        <f aca="false">S392+V392</f>
        <v>142392121.68</v>
      </c>
      <c r="Z392" s="48" t="n">
        <f aca="false">T392+W392</f>
        <v>140973867.3</v>
      </c>
      <c r="AA392" s="51" t="n">
        <f aca="false">U392+X392</f>
        <v>142384871.84</v>
      </c>
      <c r="AC392" s="40"/>
    </row>
    <row r="393" customFormat="false" ht="56.25" hidden="false" customHeight="false" outlineLevel="0" collapsed="false">
      <c r="A393" s="41" t="s">
        <v>258</v>
      </c>
      <c r="B393" s="44" t="s">
        <v>171</v>
      </c>
      <c r="C393" s="45" t="n">
        <v>1</v>
      </c>
      <c r="D393" s="44" t="s">
        <v>24</v>
      </c>
      <c r="E393" s="46" t="n">
        <v>85101</v>
      </c>
      <c r="F393" s="81"/>
      <c r="G393" s="48" t="n">
        <f aca="false">G394</f>
        <v>2411553.6</v>
      </c>
      <c r="H393" s="48" t="n">
        <f aca="false">H394</f>
        <v>2421296.65</v>
      </c>
      <c r="I393" s="48" t="n">
        <f aca="false">I394</f>
        <v>2431800.82</v>
      </c>
      <c r="J393" s="48" t="n">
        <f aca="false">J394</f>
        <v>0</v>
      </c>
      <c r="K393" s="48" t="n">
        <f aca="false">K394</f>
        <v>0</v>
      </c>
      <c r="L393" s="49" t="n">
        <f aca="false">L394</f>
        <v>0</v>
      </c>
      <c r="M393" s="50" t="n">
        <f aca="false">M394</f>
        <v>2411553.6</v>
      </c>
      <c r="N393" s="48" t="n">
        <f aca="false">N394</f>
        <v>2421296.65</v>
      </c>
      <c r="O393" s="49" t="n">
        <f aca="false">O394</f>
        <v>2431800.82</v>
      </c>
      <c r="P393" s="50" t="n">
        <f aca="false">P394</f>
        <v>0</v>
      </c>
      <c r="Q393" s="48" t="n">
        <f aca="false">Q394</f>
        <v>0</v>
      </c>
      <c r="R393" s="51" t="n">
        <f aca="false">R394</f>
        <v>0</v>
      </c>
      <c r="S393" s="52" t="n">
        <f aca="false">S394</f>
        <v>2411553.6</v>
      </c>
      <c r="T393" s="48" t="n">
        <f aca="false">T394</f>
        <v>2421296.65</v>
      </c>
      <c r="U393" s="51" t="n">
        <f aca="false">U394</f>
        <v>2431800.82</v>
      </c>
      <c r="V393" s="50" t="n">
        <f aca="false">V394</f>
        <v>0</v>
      </c>
      <c r="W393" s="48" t="n">
        <f aca="false">W394</f>
        <v>0</v>
      </c>
      <c r="X393" s="51" t="n">
        <f aca="false">X394</f>
        <v>0</v>
      </c>
      <c r="Y393" s="52" t="n">
        <f aca="false">Y394</f>
        <v>2411553.6</v>
      </c>
      <c r="Z393" s="48" t="n">
        <f aca="false">Z394</f>
        <v>2421296.65</v>
      </c>
      <c r="AA393" s="51" t="n">
        <f aca="false">AA394</f>
        <v>2431800.82</v>
      </c>
      <c r="AC393" s="40"/>
    </row>
    <row r="394" customFormat="false" ht="22.5" hidden="false" customHeight="false" outlineLevel="0" collapsed="false">
      <c r="A394" s="41" t="s">
        <v>194</v>
      </c>
      <c r="B394" s="44" t="s">
        <v>171</v>
      </c>
      <c r="C394" s="45" t="n">
        <v>1</v>
      </c>
      <c r="D394" s="44" t="s">
        <v>24</v>
      </c>
      <c r="E394" s="46" t="n">
        <v>85101</v>
      </c>
      <c r="F394" s="81" t="n">
        <v>600</v>
      </c>
      <c r="G394" s="48" t="n">
        <f aca="false">G395</f>
        <v>2411553.6</v>
      </c>
      <c r="H394" s="48" t="n">
        <f aca="false">H395</f>
        <v>2421296.65</v>
      </c>
      <c r="I394" s="48" t="n">
        <f aca="false">I395</f>
        <v>2431800.82</v>
      </c>
      <c r="J394" s="48" t="n">
        <f aca="false">J395</f>
        <v>0</v>
      </c>
      <c r="K394" s="48" t="n">
        <f aca="false">K395</f>
        <v>0</v>
      </c>
      <c r="L394" s="49" t="n">
        <f aca="false">L395</f>
        <v>0</v>
      </c>
      <c r="M394" s="50" t="n">
        <f aca="false">M395</f>
        <v>2411553.6</v>
      </c>
      <c r="N394" s="48" t="n">
        <f aca="false">N395</f>
        <v>2421296.65</v>
      </c>
      <c r="O394" s="49" t="n">
        <f aca="false">O395</f>
        <v>2431800.82</v>
      </c>
      <c r="P394" s="50" t="n">
        <f aca="false">P395</f>
        <v>0</v>
      </c>
      <c r="Q394" s="48" t="n">
        <f aca="false">Q395</f>
        <v>0</v>
      </c>
      <c r="R394" s="51" t="n">
        <f aca="false">R395</f>
        <v>0</v>
      </c>
      <c r="S394" s="52" t="n">
        <f aca="false">S395</f>
        <v>2411553.6</v>
      </c>
      <c r="T394" s="48" t="n">
        <f aca="false">T395</f>
        <v>2421296.65</v>
      </c>
      <c r="U394" s="51" t="n">
        <f aca="false">U395</f>
        <v>2431800.82</v>
      </c>
      <c r="V394" s="50" t="n">
        <f aca="false">V395</f>
        <v>0</v>
      </c>
      <c r="W394" s="48" t="n">
        <f aca="false">W395</f>
        <v>0</v>
      </c>
      <c r="X394" s="51" t="n">
        <f aca="false">X395</f>
        <v>0</v>
      </c>
      <c r="Y394" s="52" t="n">
        <f aca="false">Y395</f>
        <v>2411553.6</v>
      </c>
      <c r="Z394" s="48" t="n">
        <f aca="false">Z395</f>
        <v>2421296.65</v>
      </c>
      <c r="AA394" s="51" t="n">
        <f aca="false">AA395</f>
        <v>2431800.82</v>
      </c>
      <c r="AC394" s="40"/>
    </row>
    <row r="395" customFormat="false" ht="12.75" hidden="false" customHeight="false" outlineLevel="0" collapsed="false">
      <c r="A395" s="41" t="s">
        <v>200</v>
      </c>
      <c r="B395" s="44" t="s">
        <v>171</v>
      </c>
      <c r="C395" s="45" t="n">
        <v>1</v>
      </c>
      <c r="D395" s="44" t="s">
        <v>24</v>
      </c>
      <c r="E395" s="46" t="n">
        <v>85101</v>
      </c>
      <c r="F395" s="81" t="n">
        <v>610</v>
      </c>
      <c r="G395" s="48" t="n">
        <v>2411553.6</v>
      </c>
      <c r="H395" s="48" t="n">
        <v>2421296.65</v>
      </c>
      <c r="I395" s="48" t="n">
        <v>2431800.82</v>
      </c>
      <c r="J395" s="48"/>
      <c r="K395" s="48"/>
      <c r="L395" s="49"/>
      <c r="M395" s="50" t="n">
        <f aca="false">G395+J395</f>
        <v>2411553.6</v>
      </c>
      <c r="N395" s="48" t="n">
        <f aca="false">H395+K395</f>
        <v>2421296.65</v>
      </c>
      <c r="O395" s="49" t="n">
        <f aca="false">I395+L395</f>
        <v>2431800.82</v>
      </c>
      <c r="P395" s="50"/>
      <c r="Q395" s="48"/>
      <c r="R395" s="51"/>
      <c r="S395" s="52" t="n">
        <f aca="false">M395+P395</f>
        <v>2411553.6</v>
      </c>
      <c r="T395" s="48" t="n">
        <f aca="false">N395+Q395</f>
        <v>2421296.65</v>
      </c>
      <c r="U395" s="51" t="n">
        <f aca="false">O395+R395</f>
        <v>2431800.82</v>
      </c>
      <c r="V395" s="50"/>
      <c r="W395" s="48"/>
      <c r="X395" s="51"/>
      <c r="Y395" s="52" t="n">
        <f aca="false">S395+V395</f>
        <v>2411553.6</v>
      </c>
      <c r="Z395" s="48" t="n">
        <f aca="false">T395+W395</f>
        <v>2421296.65</v>
      </c>
      <c r="AA395" s="51" t="n">
        <f aca="false">U395+X395</f>
        <v>2431800.82</v>
      </c>
      <c r="AC395" s="40"/>
    </row>
    <row r="396" customFormat="false" ht="33.75" hidden="false" customHeight="false" outlineLevel="0" collapsed="false">
      <c r="A396" s="41" t="s">
        <v>259</v>
      </c>
      <c r="B396" s="44" t="s">
        <v>171</v>
      </c>
      <c r="C396" s="45" t="n">
        <v>1</v>
      </c>
      <c r="D396" s="44" t="s">
        <v>24</v>
      </c>
      <c r="E396" s="46" t="s">
        <v>260</v>
      </c>
      <c r="F396" s="47"/>
      <c r="G396" s="48" t="n">
        <f aca="false">G397</f>
        <v>14881055.01</v>
      </c>
      <c r="H396" s="48" t="n">
        <f aca="false">H397</f>
        <v>14980612.51</v>
      </c>
      <c r="I396" s="48" t="n">
        <f aca="false">I397</f>
        <v>15086859.79</v>
      </c>
      <c r="J396" s="48" t="n">
        <f aca="false">J397</f>
        <v>350000</v>
      </c>
      <c r="K396" s="48" t="n">
        <f aca="false">K397</f>
        <v>0</v>
      </c>
      <c r="L396" s="49" t="n">
        <f aca="false">L397</f>
        <v>0</v>
      </c>
      <c r="M396" s="50" t="n">
        <f aca="false">M397</f>
        <v>15231055.01</v>
      </c>
      <c r="N396" s="48" t="n">
        <f aca="false">N397</f>
        <v>14980612.51</v>
      </c>
      <c r="O396" s="49" t="n">
        <f aca="false">O397</f>
        <v>15086859.79</v>
      </c>
      <c r="P396" s="50" t="n">
        <f aca="false">P397</f>
        <v>-700000</v>
      </c>
      <c r="Q396" s="48" t="n">
        <f aca="false">Q397</f>
        <v>0</v>
      </c>
      <c r="R396" s="51" t="n">
        <f aca="false">R397</f>
        <v>0</v>
      </c>
      <c r="S396" s="52" t="n">
        <f aca="false">S397</f>
        <v>14531055.01</v>
      </c>
      <c r="T396" s="48" t="n">
        <f aca="false">T397</f>
        <v>14980612.51</v>
      </c>
      <c r="U396" s="51" t="n">
        <f aca="false">U397</f>
        <v>15086859.79</v>
      </c>
      <c r="V396" s="50" t="n">
        <f aca="false">V397</f>
        <v>0</v>
      </c>
      <c r="W396" s="48" t="n">
        <f aca="false">W397</f>
        <v>0</v>
      </c>
      <c r="X396" s="51" t="n">
        <f aca="false">X397</f>
        <v>0</v>
      </c>
      <c r="Y396" s="52" t="n">
        <f aca="false">Y397</f>
        <v>14531055.01</v>
      </c>
      <c r="Z396" s="48" t="n">
        <f aca="false">Z397</f>
        <v>14980612.51</v>
      </c>
      <c r="AA396" s="51" t="n">
        <f aca="false">AA397</f>
        <v>15086859.79</v>
      </c>
      <c r="AC396" s="40"/>
    </row>
    <row r="397" customFormat="false" ht="22.5" hidden="false" customHeight="false" outlineLevel="0" collapsed="false">
      <c r="A397" s="41" t="s">
        <v>194</v>
      </c>
      <c r="B397" s="44" t="s">
        <v>171</v>
      </c>
      <c r="C397" s="45" t="n">
        <v>1</v>
      </c>
      <c r="D397" s="44" t="s">
        <v>24</v>
      </c>
      <c r="E397" s="46" t="s">
        <v>260</v>
      </c>
      <c r="F397" s="47" t="n">
        <v>600</v>
      </c>
      <c r="G397" s="48" t="n">
        <f aca="false">G398</f>
        <v>14881055.01</v>
      </c>
      <c r="H397" s="48" t="n">
        <f aca="false">H398</f>
        <v>14980612.51</v>
      </c>
      <c r="I397" s="48" t="n">
        <f aca="false">I398</f>
        <v>15086859.79</v>
      </c>
      <c r="J397" s="48" t="n">
        <f aca="false">J398</f>
        <v>350000</v>
      </c>
      <c r="K397" s="48" t="n">
        <f aca="false">K398</f>
        <v>0</v>
      </c>
      <c r="L397" s="49" t="n">
        <f aca="false">L398</f>
        <v>0</v>
      </c>
      <c r="M397" s="50" t="n">
        <f aca="false">M398</f>
        <v>15231055.01</v>
      </c>
      <c r="N397" s="48" t="n">
        <f aca="false">N398</f>
        <v>14980612.51</v>
      </c>
      <c r="O397" s="49" t="n">
        <f aca="false">O398</f>
        <v>15086859.79</v>
      </c>
      <c r="P397" s="50" t="n">
        <f aca="false">P398</f>
        <v>-700000</v>
      </c>
      <c r="Q397" s="48" t="n">
        <f aca="false">Q398</f>
        <v>0</v>
      </c>
      <c r="R397" s="51" t="n">
        <f aca="false">R398</f>
        <v>0</v>
      </c>
      <c r="S397" s="52" t="n">
        <f aca="false">S398</f>
        <v>14531055.01</v>
      </c>
      <c r="T397" s="48" t="n">
        <f aca="false">T398</f>
        <v>14980612.51</v>
      </c>
      <c r="U397" s="51" t="n">
        <f aca="false">U398</f>
        <v>15086859.79</v>
      </c>
      <c r="V397" s="50" t="n">
        <f aca="false">V398</f>
        <v>0</v>
      </c>
      <c r="W397" s="48" t="n">
        <f aca="false">W398</f>
        <v>0</v>
      </c>
      <c r="X397" s="51" t="n">
        <f aca="false">X398</f>
        <v>0</v>
      </c>
      <c r="Y397" s="52" t="n">
        <f aca="false">Y398</f>
        <v>14531055.01</v>
      </c>
      <c r="Z397" s="48" t="n">
        <f aca="false">Z398</f>
        <v>14980612.51</v>
      </c>
      <c r="AA397" s="51" t="n">
        <f aca="false">AA398</f>
        <v>15086859.79</v>
      </c>
      <c r="AC397" s="40"/>
    </row>
    <row r="398" customFormat="false" ht="12.75" hidden="false" customHeight="false" outlineLevel="0" collapsed="false">
      <c r="A398" s="41" t="s">
        <v>200</v>
      </c>
      <c r="B398" s="44" t="s">
        <v>171</v>
      </c>
      <c r="C398" s="45" t="n">
        <v>1</v>
      </c>
      <c r="D398" s="44" t="s">
        <v>24</v>
      </c>
      <c r="E398" s="46" t="s">
        <v>260</v>
      </c>
      <c r="F398" s="47" t="n">
        <v>610</v>
      </c>
      <c r="G398" s="48" t="n">
        <v>14881055.01</v>
      </c>
      <c r="H398" s="48" t="n">
        <v>14980612.51</v>
      </c>
      <c r="I398" s="48" t="n">
        <v>15086859.79</v>
      </c>
      <c r="J398" s="48" t="n">
        <v>350000</v>
      </c>
      <c r="K398" s="48"/>
      <c r="L398" s="49"/>
      <c r="M398" s="50" t="n">
        <f aca="false">G398+J398</f>
        <v>15231055.01</v>
      </c>
      <c r="N398" s="48" t="n">
        <f aca="false">H398+K398</f>
        <v>14980612.51</v>
      </c>
      <c r="O398" s="49" t="n">
        <f aca="false">I398+L398</f>
        <v>15086859.79</v>
      </c>
      <c r="P398" s="50" t="n">
        <v>-700000</v>
      </c>
      <c r="Q398" s="48"/>
      <c r="R398" s="51"/>
      <c r="S398" s="52" t="n">
        <f aca="false">M398+P398</f>
        <v>14531055.01</v>
      </c>
      <c r="T398" s="48" t="n">
        <f aca="false">N398+Q398</f>
        <v>14980612.51</v>
      </c>
      <c r="U398" s="51" t="n">
        <f aca="false">O398+R398</f>
        <v>15086859.79</v>
      </c>
      <c r="V398" s="50" t="n">
        <v>0</v>
      </c>
      <c r="W398" s="48"/>
      <c r="X398" s="51"/>
      <c r="Y398" s="52" t="n">
        <f aca="false">S398+V398</f>
        <v>14531055.01</v>
      </c>
      <c r="Z398" s="48" t="n">
        <f aca="false">T398+W398</f>
        <v>14980612.51</v>
      </c>
      <c r="AA398" s="51" t="n">
        <f aca="false">U398+X398</f>
        <v>15086859.79</v>
      </c>
      <c r="AC398" s="40"/>
    </row>
    <row r="399" customFormat="false" ht="38.25" hidden="false" customHeight="true" outlineLevel="0" collapsed="false">
      <c r="A399" s="41" t="s">
        <v>261</v>
      </c>
      <c r="B399" s="44" t="s">
        <v>171</v>
      </c>
      <c r="C399" s="45" t="n">
        <v>1</v>
      </c>
      <c r="D399" s="44" t="s">
        <v>24</v>
      </c>
      <c r="E399" s="46" t="s">
        <v>262</v>
      </c>
      <c r="F399" s="47"/>
      <c r="G399" s="48" t="n">
        <f aca="false">G400</f>
        <v>37985724.28</v>
      </c>
      <c r="H399" s="48" t="n">
        <f aca="false">H400</f>
        <v>38252572.54</v>
      </c>
      <c r="I399" s="48" t="n">
        <f aca="false">I400</f>
        <v>38538544.07</v>
      </c>
      <c r="J399" s="48" t="n">
        <f aca="false">J400</f>
        <v>400000</v>
      </c>
      <c r="K399" s="48" t="n">
        <f aca="false">K400</f>
        <v>0</v>
      </c>
      <c r="L399" s="49" t="n">
        <f aca="false">L400</f>
        <v>0</v>
      </c>
      <c r="M399" s="50" t="n">
        <f aca="false">M400</f>
        <v>38385724.28</v>
      </c>
      <c r="N399" s="48" t="n">
        <f aca="false">N400</f>
        <v>38252572.54</v>
      </c>
      <c r="O399" s="49" t="n">
        <f aca="false">O400</f>
        <v>38538544.07</v>
      </c>
      <c r="P399" s="50" t="n">
        <f aca="false">P400</f>
        <v>572853.52</v>
      </c>
      <c r="Q399" s="48" t="n">
        <f aca="false">Q400</f>
        <v>0</v>
      </c>
      <c r="R399" s="51" t="n">
        <f aca="false">R400</f>
        <v>0</v>
      </c>
      <c r="S399" s="52" t="n">
        <f aca="false">S400</f>
        <v>38958577.8</v>
      </c>
      <c r="T399" s="48" t="n">
        <f aca="false">T400</f>
        <v>38252572.54</v>
      </c>
      <c r="U399" s="51" t="n">
        <f aca="false">U400</f>
        <v>38538544.07</v>
      </c>
      <c r="V399" s="50" t="n">
        <f aca="false">V400</f>
        <v>0</v>
      </c>
      <c r="W399" s="48" t="n">
        <f aca="false">W400</f>
        <v>0</v>
      </c>
      <c r="X399" s="51" t="n">
        <f aca="false">X400</f>
        <v>0</v>
      </c>
      <c r="Y399" s="52" t="n">
        <f aca="false">Y400</f>
        <v>38958577.8</v>
      </c>
      <c r="Z399" s="48" t="n">
        <f aca="false">Z400</f>
        <v>38252572.54</v>
      </c>
      <c r="AA399" s="51" t="n">
        <f aca="false">AA400</f>
        <v>38538544.07</v>
      </c>
      <c r="AC399" s="40"/>
    </row>
    <row r="400" customFormat="false" ht="22.5" hidden="false" customHeight="false" outlineLevel="0" collapsed="false">
      <c r="A400" s="41" t="s">
        <v>194</v>
      </c>
      <c r="B400" s="44" t="s">
        <v>171</v>
      </c>
      <c r="C400" s="45" t="n">
        <v>1</v>
      </c>
      <c r="D400" s="44" t="s">
        <v>24</v>
      </c>
      <c r="E400" s="46" t="s">
        <v>262</v>
      </c>
      <c r="F400" s="47" t="n">
        <v>600</v>
      </c>
      <c r="G400" s="48" t="n">
        <f aca="false">G401</f>
        <v>37985724.28</v>
      </c>
      <c r="H400" s="48" t="n">
        <f aca="false">H401</f>
        <v>38252572.54</v>
      </c>
      <c r="I400" s="48" t="n">
        <f aca="false">I401</f>
        <v>38538544.07</v>
      </c>
      <c r="J400" s="48" t="n">
        <f aca="false">J401</f>
        <v>400000</v>
      </c>
      <c r="K400" s="48" t="n">
        <f aca="false">K401</f>
        <v>0</v>
      </c>
      <c r="L400" s="49" t="n">
        <f aca="false">L401</f>
        <v>0</v>
      </c>
      <c r="M400" s="50" t="n">
        <f aca="false">M401</f>
        <v>38385724.28</v>
      </c>
      <c r="N400" s="48" t="n">
        <f aca="false">N401</f>
        <v>38252572.54</v>
      </c>
      <c r="O400" s="49" t="n">
        <f aca="false">O401</f>
        <v>38538544.07</v>
      </c>
      <c r="P400" s="50" t="n">
        <f aca="false">P401</f>
        <v>572853.52</v>
      </c>
      <c r="Q400" s="48" t="n">
        <f aca="false">Q401</f>
        <v>0</v>
      </c>
      <c r="R400" s="51" t="n">
        <f aca="false">R401</f>
        <v>0</v>
      </c>
      <c r="S400" s="52" t="n">
        <f aca="false">S401</f>
        <v>38958577.8</v>
      </c>
      <c r="T400" s="48" t="n">
        <f aca="false">T401</f>
        <v>38252572.54</v>
      </c>
      <c r="U400" s="51" t="n">
        <f aca="false">U401</f>
        <v>38538544.07</v>
      </c>
      <c r="V400" s="50" t="n">
        <f aca="false">V401</f>
        <v>0</v>
      </c>
      <c r="W400" s="48" t="n">
        <f aca="false">W401</f>
        <v>0</v>
      </c>
      <c r="X400" s="51" t="n">
        <f aca="false">X401</f>
        <v>0</v>
      </c>
      <c r="Y400" s="52" t="n">
        <f aca="false">Y401</f>
        <v>38958577.8</v>
      </c>
      <c r="Z400" s="48" t="n">
        <f aca="false">Z401</f>
        <v>38252572.54</v>
      </c>
      <c r="AA400" s="51" t="n">
        <f aca="false">AA401</f>
        <v>38538544.07</v>
      </c>
      <c r="AC400" s="40"/>
    </row>
    <row r="401" customFormat="false" ht="12.75" hidden="false" customHeight="false" outlineLevel="0" collapsed="false">
      <c r="A401" s="41" t="s">
        <v>200</v>
      </c>
      <c r="B401" s="44" t="s">
        <v>171</v>
      </c>
      <c r="C401" s="45" t="n">
        <v>1</v>
      </c>
      <c r="D401" s="44" t="s">
        <v>24</v>
      </c>
      <c r="E401" s="46" t="s">
        <v>262</v>
      </c>
      <c r="F401" s="47" t="n">
        <v>610</v>
      </c>
      <c r="G401" s="48" t="n">
        <v>37985724.28</v>
      </c>
      <c r="H401" s="48" t="n">
        <v>38252572.54</v>
      </c>
      <c r="I401" s="48" t="n">
        <v>38538544.07</v>
      </c>
      <c r="J401" s="48" t="n">
        <v>400000</v>
      </c>
      <c r="K401" s="48"/>
      <c r="L401" s="49"/>
      <c r="M401" s="50" t="n">
        <f aca="false">G401+J401</f>
        <v>38385724.28</v>
      </c>
      <c r="N401" s="48" t="n">
        <f aca="false">H401+K401</f>
        <v>38252572.54</v>
      </c>
      <c r="O401" s="49" t="n">
        <f aca="false">I401+L401</f>
        <v>38538544.07</v>
      </c>
      <c r="P401" s="50" t="n">
        <v>572853.52</v>
      </c>
      <c r="Q401" s="48"/>
      <c r="R401" s="51"/>
      <c r="S401" s="52" t="n">
        <f aca="false">M401+P401</f>
        <v>38958577.8</v>
      </c>
      <c r="T401" s="48" t="n">
        <f aca="false">N401+Q401</f>
        <v>38252572.54</v>
      </c>
      <c r="U401" s="51" t="n">
        <f aca="false">O401+R401</f>
        <v>38538544.07</v>
      </c>
      <c r="V401" s="50" t="n">
        <v>0</v>
      </c>
      <c r="W401" s="48"/>
      <c r="X401" s="51"/>
      <c r="Y401" s="52" t="n">
        <f aca="false">S401+V401</f>
        <v>38958577.8</v>
      </c>
      <c r="Z401" s="48" t="n">
        <f aca="false">T401+W401</f>
        <v>38252572.54</v>
      </c>
      <c r="AA401" s="51" t="n">
        <f aca="false">U401+X401</f>
        <v>38538544.07</v>
      </c>
      <c r="AC401" s="40"/>
    </row>
    <row r="402" customFormat="false" ht="56.25" hidden="false" customHeight="false" outlineLevel="0" collapsed="false">
      <c r="A402" s="41" t="s">
        <v>263</v>
      </c>
      <c r="B402" s="44" t="s">
        <v>171</v>
      </c>
      <c r="C402" s="45" t="n">
        <v>1</v>
      </c>
      <c r="D402" s="44" t="s">
        <v>24</v>
      </c>
      <c r="E402" s="46" t="s">
        <v>264</v>
      </c>
      <c r="F402" s="47"/>
      <c r="G402" s="48"/>
      <c r="H402" s="48"/>
      <c r="I402" s="48"/>
      <c r="J402" s="48"/>
      <c r="K402" s="48"/>
      <c r="L402" s="49"/>
      <c r="M402" s="50"/>
      <c r="N402" s="48"/>
      <c r="O402" s="49"/>
      <c r="P402" s="50"/>
      <c r="Q402" s="48"/>
      <c r="R402" s="51"/>
      <c r="S402" s="52"/>
      <c r="T402" s="48"/>
      <c r="U402" s="51"/>
      <c r="V402" s="50" t="n">
        <f aca="false">V403</f>
        <v>1466964.71</v>
      </c>
      <c r="W402" s="48" t="n">
        <f aca="false">W403</f>
        <v>0</v>
      </c>
      <c r="X402" s="51" t="n">
        <f aca="false">X403</f>
        <v>0</v>
      </c>
      <c r="Y402" s="52" t="n">
        <f aca="false">Y403</f>
        <v>1466964.71</v>
      </c>
      <c r="Z402" s="48" t="n">
        <f aca="false">Z403</f>
        <v>0</v>
      </c>
      <c r="AA402" s="51" t="n">
        <f aca="false">AA403</f>
        <v>0</v>
      </c>
      <c r="AC402" s="40"/>
    </row>
    <row r="403" customFormat="false" ht="22.5" hidden="false" customHeight="false" outlineLevel="0" collapsed="false">
      <c r="A403" s="41" t="s">
        <v>194</v>
      </c>
      <c r="B403" s="44" t="s">
        <v>171</v>
      </c>
      <c r="C403" s="45" t="n">
        <v>1</v>
      </c>
      <c r="D403" s="44" t="s">
        <v>24</v>
      </c>
      <c r="E403" s="46" t="s">
        <v>264</v>
      </c>
      <c r="F403" s="47" t="n">
        <v>600</v>
      </c>
      <c r="G403" s="48"/>
      <c r="H403" s="48"/>
      <c r="I403" s="48"/>
      <c r="J403" s="48"/>
      <c r="K403" s="48"/>
      <c r="L403" s="49"/>
      <c r="M403" s="50"/>
      <c r="N403" s="48"/>
      <c r="O403" s="49"/>
      <c r="P403" s="50"/>
      <c r="Q403" s="48"/>
      <c r="R403" s="51"/>
      <c r="S403" s="52"/>
      <c r="T403" s="48"/>
      <c r="U403" s="51"/>
      <c r="V403" s="50" t="n">
        <f aca="false">V404</f>
        <v>1466964.71</v>
      </c>
      <c r="W403" s="48" t="n">
        <f aca="false">W404</f>
        <v>0</v>
      </c>
      <c r="X403" s="51" t="n">
        <f aca="false">X404</f>
        <v>0</v>
      </c>
      <c r="Y403" s="52" t="n">
        <f aca="false">Y404</f>
        <v>1466964.71</v>
      </c>
      <c r="Z403" s="48" t="n">
        <f aca="false">Z404</f>
        <v>0</v>
      </c>
      <c r="AA403" s="51" t="n">
        <f aca="false">AA404</f>
        <v>0</v>
      </c>
      <c r="AC403" s="40"/>
    </row>
    <row r="404" customFormat="false" ht="12.75" hidden="false" customHeight="false" outlineLevel="0" collapsed="false">
      <c r="A404" s="41" t="s">
        <v>200</v>
      </c>
      <c r="B404" s="44" t="s">
        <v>171</v>
      </c>
      <c r="C404" s="45" t="n">
        <v>1</v>
      </c>
      <c r="D404" s="44" t="s">
        <v>24</v>
      </c>
      <c r="E404" s="46" t="s">
        <v>264</v>
      </c>
      <c r="F404" s="47" t="n">
        <v>610</v>
      </c>
      <c r="G404" s="48"/>
      <c r="H404" s="48"/>
      <c r="I404" s="48"/>
      <c r="J404" s="48"/>
      <c r="K404" s="48"/>
      <c r="L404" s="49"/>
      <c r="M404" s="50"/>
      <c r="N404" s="48"/>
      <c r="O404" s="49"/>
      <c r="P404" s="50"/>
      <c r="Q404" s="48"/>
      <c r="R404" s="51"/>
      <c r="S404" s="52"/>
      <c r="T404" s="48"/>
      <c r="U404" s="51"/>
      <c r="V404" s="50" t="n">
        <f aca="false">1246920+220044.71</f>
        <v>1466964.71</v>
      </c>
      <c r="W404" s="48" t="n">
        <v>0</v>
      </c>
      <c r="X404" s="51" t="n">
        <v>0</v>
      </c>
      <c r="Y404" s="52" t="n">
        <f aca="false">S404+V404</f>
        <v>1466964.71</v>
      </c>
      <c r="Z404" s="48" t="n">
        <f aca="false">T404+W404</f>
        <v>0</v>
      </c>
      <c r="AA404" s="51" t="n">
        <f aca="false">U404+X404</f>
        <v>0</v>
      </c>
      <c r="AC404" s="40"/>
    </row>
    <row r="405" customFormat="false" ht="33.75" hidden="false" customHeight="false" outlineLevel="0" collapsed="false">
      <c r="A405" s="41" t="s">
        <v>265</v>
      </c>
      <c r="B405" s="44" t="s">
        <v>171</v>
      </c>
      <c r="C405" s="45" t="n">
        <v>1</v>
      </c>
      <c r="D405" s="44" t="s">
        <v>24</v>
      </c>
      <c r="E405" s="46" t="s">
        <v>266</v>
      </c>
      <c r="F405" s="47"/>
      <c r="G405" s="48" t="n">
        <f aca="false">G406</f>
        <v>380362.65</v>
      </c>
      <c r="H405" s="48" t="n">
        <f aca="false">H406</f>
        <v>380806.4</v>
      </c>
      <c r="I405" s="48" t="n">
        <f aca="false">I406</f>
        <v>343775.34</v>
      </c>
      <c r="J405" s="48" t="n">
        <f aca="false">J406</f>
        <v>-69989.17</v>
      </c>
      <c r="K405" s="48" t="n">
        <f aca="false">K406</f>
        <v>-70038.76</v>
      </c>
      <c r="L405" s="49" t="n">
        <f aca="false">L406</f>
        <v>-24893.83</v>
      </c>
      <c r="M405" s="50" t="n">
        <f aca="false">M406</f>
        <v>310373.48</v>
      </c>
      <c r="N405" s="48" t="n">
        <f aca="false">N406</f>
        <v>310767.64</v>
      </c>
      <c r="O405" s="49" t="n">
        <f aca="false">O406</f>
        <v>318881.51</v>
      </c>
      <c r="P405" s="50" t="n">
        <f aca="false">P406</f>
        <v>0</v>
      </c>
      <c r="Q405" s="48" t="n">
        <f aca="false">Q406</f>
        <v>0</v>
      </c>
      <c r="R405" s="51" t="n">
        <f aca="false">R406</f>
        <v>0</v>
      </c>
      <c r="S405" s="52" t="n">
        <f aca="false">S406</f>
        <v>310373.48</v>
      </c>
      <c r="T405" s="48" t="n">
        <f aca="false">T406</f>
        <v>310767.64</v>
      </c>
      <c r="U405" s="51" t="n">
        <f aca="false">U406</f>
        <v>318881.51</v>
      </c>
      <c r="V405" s="50" t="n">
        <f aca="false">V406</f>
        <v>0</v>
      </c>
      <c r="W405" s="48" t="n">
        <f aca="false">W406</f>
        <v>0</v>
      </c>
      <c r="X405" s="51" t="n">
        <f aca="false">X406</f>
        <v>0</v>
      </c>
      <c r="Y405" s="52" t="n">
        <f aca="false">Y406</f>
        <v>310373.48</v>
      </c>
      <c r="Z405" s="48" t="n">
        <f aca="false">Z406</f>
        <v>310767.64</v>
      </c>
      <c r="AA405" s="51" t="n">
        <f aca="false">AA406</f>
        <v>318881.51</v>
      </c>
      <c r="AC405" s="40"/>
    </row>
    <row r="406" customFormat="false" ht="22.5" hidden="false" customHeight="false" outlineLevel="0" collapsed="false">
      <c r="A406" s="41" t="s">
        <v>194</v>
      </c>
      <c r="B406" s="44" t="s">
        <v>171</v>
      </c>
      <c r="C406" s="45" t="n">
        <v>1</v>
      </c>
      <c r="D406" s="44" t="s">
        <v>24</v>
      </c>
      <c r="E406" s="46" t="s">
        <v>266</v>
      </c>
      <c r="F406" s="47" t="n">
        <v>600</v>
      </c>
      <c r="G406" s="48" t="n">
        <f aca="false">G407</f>
        <v>380362.65</v>
      </c>
      <c r="H406" s="48" t="n">
        <f aca="false">H407</f>
        <v>380806.4</v>
      </c>
      <c r="I406" s="48" t="n">
        <f aca="false">I407</f>
        <v>343775.34</v>
      </c>
      <c r="J406" s="48" t="n">
        <f aca="false">J407</f>
        <v>-69989.17</v>
      </c>
      <c r="K406" s="48" t="n">
        <f aca="false">K407</f>
        <v>-70038.76</v>
      </c>
      <c r="L406" s="49" t="n">
        <f aca="false">L407</f>
        <v>-24893.83</v>
      </c>
      <c r="M406" s="50" t="n">
        <f aca="false">M407</f>
        <v>310373.48</v>
      </c>
      <c r="N406" s="48" t="n">
        <f aca="false">N407</f>
        <v>310767.64</v>
      </c>
      <c r="O406" s="49" t="n">
        <f aca="false">O407</f>
        <v>318881.51</v>
      </c>
      <c r="P406" s="50" t="n">
        <f aca="false">P407</f>
        <v>0</v>
      </c>
      <c r="Q406" s="48" t="n">
        <f aca="false">Q407</f>
        <v>0</v>
      </c>
      <c r="R406" s="51" t="n">
        <f aca="false">R407</f>
        <v>0</v>
      </c>
      <c r="S406" s="52" t="n">
        <f aca="false">S407</f>
        <v>310373.48</v>
      </c>
      <c r="T406" s="48" t="n">
        <f aca="false">T407</f>
        <v>310767.64</v>
      </c>
      <c r="U406" s="51" t="n">
        <f aca="false">U407</f>
        <v>318881.51</v>
      </c>
      <c r="V406" s="50" t="n">
        <f aca="false">V407</f>
        <v>0</v>
      </c>
      <c r="W406" s="48" t="n">
        <f aca="false">W407</f>
        <v>0</v>
      </c>
      <c r="X406" s="51" t="n">
        <f aca="false">X407</f>
        <v>0</v>
      </c>
      <c r="Y406" s="52" t="n">
        <f aca="false">Y407</f>
        <v>310373.48</v>
      </c>
      <c r="Z406" s="48" t="n">
        <f aca="false">Z407</f>
        <v>310767.64</v>
      </c>
      <c r="AA406" s="51" t="n">
        <f aca="false">AA407</f>
        <v>318881.51</v>
      </c>
      <c r="AC406" s="40"/>
    </row>
    <row r="407" customFormat="false" ht="12.75" hidden="false" customHeight="false" outlineLevel="0" collapsed="false">
      <c r="A407" s="41" t="s">
        <v>200</v>
      </c>
      <c r="B407" s="44" t="s">
        <v>171</v>
      </c>
      <c r="C407" s="45" t="n">
        <v>1</v>
      </c>
      <c r="D407" s="44" t="s">
        <v>24</v>
      </c>
      <c r="E407" s="46" t="s">
        <v>266</v>
      </c>
      <c r="F407" s="47" t="n">
        <v>610</v>
      </c>
      <c r="G407" s="48" t="n">
        <v>380362.65</v>
      </c>
      <c r="H407" s="48" t="n">
        <v>380806.4</v>
      </c>
      <c r="I407" s="48" t="n">
        <v>343775.34</v>
      </c>
      <c r="J407" s="48" t="n">
        <f aca="false">-59490.79-10498.38</f>
        <v>-69989.17</v>
      </c>
      <c r="K407" s="48" t="n">
        <f aca="false">-59532.95-10505.81</f>
        <v>-70038.76</v>
      </c>
      <c r="L407" s="49" t="n">
        <f aca="false">-21159.76-3734.07</f>
        <v>-24893.83</v>
      </c>
      <c r="M407" s="50" t="n">
        <f aca="false">G407+J407</f>
        <v>310373.48</v>
      </c>
      <c r="N407" s="48" t="n">
        <f aca="false">H407+K407</f>
        <v>310767.64</v>
      </c>
      <c r="O407" s="49" t="n">
        <f aca="false">I407+L407</f>
        <v>318881.51</v>
      </c>
      <c r="P407" s="50"/>
      <c r="Q407" s="48"/>
      <c r="R407" s="51"/>
      <c r="S407" s="52" t="n">
        <f aca="false">M407+P407</f>
        <v>310373.48</v>
      </c>
      <c r="T407" s="48" t="n">
        <f aca="false">N407+Q407</f>
        <v>310767.64</v>
      </c>
      <c r="U407" s="51" t="n">
        <f aca="false">O407+R407</f>
        <v>318881.51</v>
      </c>
      <c r="V407" s="50"/>
      <c r="W407" s="48"/>
      <c r="X407" s="51"/>
      <c r="Y407" s="52" t="n">
        <f aca="false">S407+V407</f>
        <v>310373.48</v>
      </c>
      <c r="Z407" s="48" t="n">
        <f aca="false">T407+W407</f>
        <v>310767.64</v>
      </c>
      <c r="AA407" s="51" t="n">
        <f aca="false">U407+X407</f>
        <v>318881.51</v>
      </c>
      <c r="AC407" s="40"/>
    </row>
    <row r="408" customFormat="false" ht="33.75" hidden="false" customHeight="false" outlineLevel="0" collapsed="false">
      <c r="A408" s="41" t="s">
        <v>252</v>
      </c>
      <c r="B408" s="44" t="s">
        <v>171</v>
      </c>
      <c r="C408" s="45" t="n">
        <v>1</v>
      </c>
      <c r="D408" s="44" t="s">
        <v>24</v>
      </c>
      <c r="E408" s="46" t="s">
        <v>253</v>
      </c>
      <c r="F408" s="47"/>
      <c r="G408" s="48" t="n">
        <f aca="false">G409</f>
        <v>228444.78</v>
      </c>
      <c r="H408" s="48" t="n">
        <f aca="false">H409</f>
        <v>228444.78</v>
      </c>
      <c r="I408" s="48" t="n">
        <f aca="false">I409</f>
        <v>228444.78</v>
      </c>
      <c r="J408" s="48" t="n">
        <f aca="false">J409</f>
        <v>-2578.39</v>
      </c>
      <c r="K408" s="48" t="n">
        <f aca="false">K409</f>
        <v>-2578.39</v>
      </c>
      <c r="L408" s="49" t="n">
        <f aca="false">L409</f>
        <v>-2578.39</v>
      </c>
      <c r="M408" s="50" t="n">
        <f aca="false">M409</f>
        <v>225866.39</v>
      </c>
      <c r="N408" s="48" t="n">
        <f aca="false">N409</f>
        <v>225866.39</v>
      </c>
      <c r="O408" s="49" t="n">
        <f aca="false">O409</f>
        <v>225866.39</v>
      </c>
      <c r="P408" s="50" t="n">
        <f aca="false">P409</f>
        <v>0</v>
      </c>
      <c r="Q408" s="48" t="n">
        <f aca="false">Q409</f>
        <v>0</v>
      </c>
      <c r="R408" s="51" t="n">
        <f aca="false">R409</f>
        <v>0</v>
      </c>
      <c r="S408" s="52" t="n">
        <f aca="false">S409</f>
        <v>225866.39</v>
      </c>
      <c r="T408" s="48" t="n">
        <f aca="false">T409</f>
        <v>225866.39</v>
      </c>
      <c r="U408" s="51" t="n">
        <f aca="false">U409</f>
        <v>225866.39</v>
      </c>
      <c r="V408" s="50" t="n">
        <f aca="false">V409</f>
        <v>0</v>
      </c>
      <c r="W408" s="48" t="n">
        <f aca="false">W409</f>
        <v>0</v>
      </c>
      <c r="X408" s="51" t="n">
        <f aca="false">X409</f>
        <v>0</v>
      </c>
      <c r="Y408" s="52" t="n">
        <f aca="false">Y409</f>
        <v>225866.39</v>
      </c>
      <c r="Z408" s="48" t="n">
        <f aca="false">Z409</f>
        <v>225866.39</v>
      </c>
      <c r="AA408" s="51" t="n">
        <f aca="false">AA409</f>
        <v>225866.39</v>
      </c>
      <c r="AC408" s="40"/>
    </row>
    <row r="409" customFormat="false" ht="22.5" hidden="false" customHeight="false" outlineLevel="0" collapsed="false">
      <c r="A409" s="41" t="s">
        <v>194</v>
      </c>
      <c r="B409" s="44" t="s">
        <v>171</v>
      </c>
      <c r="C409" s="45" t="n">
        <v>1</v>
      </c>
      <c r="D409" s="44" t="s">
        <v>24</v>
      </c>
      <c r="E409" s="46" t="s">
        <v>253</v>
      </c>
      <c r="F409" s="47" t="n">
        <v>600</v>
      </c>
      <c r="G409" s="48" t="n">
        <f aca="false">G410</f>
        <v>228444.78</v>
      </c>
      <c r="H409" s="48" t="n">
        <f aca="false">H410</f>
        <v>228444.78</v>
      </c>
      <c r="I409" s="48" t="n">
        <f aca="false">I410</f>
        <v>228444.78</v>
      </c>
      <c r="J409" s="48" t="n">
        <f aca="false">J410</f>
        <v>-2578.39</v>
      </c>
      <c r="K409" s="48" t="n">
        <f aca="false">K410</f>
        <v>-2578.39</v>
      </c>
      <c r="L409" s="49" t="n">
        <f aca="false">L410</f>
        <v>-2578.39</v>
      </c>
      <c r="M409" s="50" t="n">
        <f aca="false">M410</f>
        <v>225866.39</v>
      </c>
      <c r="N409" s="48" t="n">
        <f aca="false">N410</f>
        <v>225866.39</v>
      </c>
      <c r="O409" s="49" t="n">
        <f aca="false">O410</f>
        <v>225866.39</v>
      </c>
      <c r="P409" s="50" t="n">
        <f aca="false">P410</f>
        <v>0</v>
      </c>
      <c r="Q409" s="48" t="n">
        <f aca="false">Q410</f>
        <v>0</v>
      </c>
      <c r="R409" s="51" t="n">
        <f aca="false">R410</f>
        <v>0</v>
      </c>
      <c r="S409" s="52" t="n">
        <f aca="false">S410</f>
        <v>225866.39</v>
      </c>
      <c r="T409" s="48" t="n">
        <f aca="false">T410</f>
        <v>225866.39</v>
      </c>
      <c r="U409" s="51" t="n">
        <f aca="false">U410</f>
        <v>225866.39</v>
      </c>
      <c r="V409" s="50" t="n">
        <f aca="false">V410</f>
        <v>0</v>
      </c>
      <c r="W409" s="48" t="n">
        <f aca="false">W410</f>
        <v>0</v>
      </c>
      <c r="X409" s="51" t="n">
        <f aca="false">X410</f>
        <v>0</v>
      </c>
      <c r="Y409" s="52" t="n">
        <f aca="false">Y410</f>
        <v>225866.39</v>
      </c>
      <c r="Z409" s="48" t="n">
        <f aca="false">Z410</f>
        <v>225866.39</v>
      </c>
      <c r="AA409" s="51" t="n">
        <f aca="false">AA410</f>
        <v>225866.39</v>
      </c>
      <c r="AC409" s="40"/>
    </row>
    <row r="410" customFormat="false" ht="12.75" hidden="false" customHeight="false" outlineLevel="0" collapsed="false">
      <c r="A410" s="41" t="s">
        <v>200</v>
      </c>
      <c r="B410" s="44" t="s">
        <v>171</v>
      </c>
      <c r="C410" s="45" t="n">
        <v>1</v>
      </c>
      <c r="D410" s="44" t="s">
        <v>24</v>
      </c>
      <c r="E410" s="46" t="s">
        <v>253</v>
      </c>
      <c r="F410" s="47" t="n">
        <v>610</v>
      </c>
      <c r="G410" s="48" t="n">
        <v>228444.78</v>
      </c>
      <c r="H410" s="48" t="n">
        <v>228444.78</v>
      </c>
      <c r="I410" s="48" t="n">
        <v>228444.78</v>
      </c>
      <c r="J410" s="48" t="n">
        <f aca="false">-2191.63-386.76</f>
        <v>-2578.39</v>
      </c>
      <c r="K410" s="48" t="n">
        <f aca="false">-2191.63-386.76</f>
        <v>-2578.39</v>
      </c>
      <c r="L410" s="49" t="n">
        <f aca="false">-2191.63-386.76</f>
        <v>-2578.39</v>
      </c>
      <c r="M410" s="50" t="n">
        <f aca="false">G410+J410</f>
        <v>225866.39</v>
      </c>
      <c r="N410" s="48" t="n">
        <f aca="false">H410+K410</f>
        <v>225866.39</v>
      </c>
      <c r="O410" s="49" t="n">
        <f aca="false">I410+L410</f>
        <v>225866.39</v>
      </c>
      <c r="P410" s="50"/>
      <c r="Q410" s="48"/>
      <c r="R410" s="51"/>
      <c r="S410" s="52" t="n">
        <f aca="false">M410+P410</f>
        <v>225866.39</v>
      </c>
      <c r="T410" s="48" t="n">
        <f aca="false">N410+Q410</f>
        <v>225866.39</v>
      </c>
      <c r="U410" s="51" t="n">
        <f aca="false">O410+R410</f>
        <v>225866.39</v>
      </c>
      <c r="V410" s="50"/>
      <c r="W410" s="48"/>
      <c r="X410" s="51"/>
      <c r="Y410" s="52" t="n">
        <f aca="false">S410+V410</f>
        <v>225866.39</v>
      </c>
      <c r="Z410" s="48" t="n">
        <f aca="false">T410+W410</f>
        <v>225866.39</v>
      </c>
      <c r="AA410" s="51" t="n">
        <f aca="false">U410+X410</f>
        <v>225866.39</v>
      </c>
      <c r="AC410" s="40"/>
    </row>
    <row r="411" customFormat="false" ht="67.5" hidden="false" customHeight="false" outlineLevel="0" collapsed="false">
      <c r="A411" s="41" t="s">
        <v>267</v>
      </c>
      <c r="B411" s="44" t="s">
        <v>171</v>
      </c>
      <c r="C411" s="45" t="n">
        <v>1</v>
      </c>
      <c r="D411" s="44" t="s">
        <v>24</v>
      </c>
      <c r="E411" s="46" t="s">
        <v>268</v>
      </c>
      <c r="F411" s="47"/>
      <c r="G411" s="48" t="n">
        <f aca="false">G412</f>
        <v>75742.09</v>
      </c>
      <c r="H411" s="48" t="n">
        <v>0</v>
      </c>
      <c r="I411" s="48" t="n">
        <v>0</v>
      </c>
      <c r="J411" s="48" t="n">
        <f aca="false">J412</f>
        <v>0</v>
      </c>
      <c r="K411" s="48" t="n">
        <v>0</v>
      </c>
      <c r="L411" s="49" t="n">
        <v>0</v>
      </c>
      <c r="M411" s="50" t="n">
        <f aca="false">M412</f>
        <v>75742.09</v>
      </c>
      <c r="N411" s="48" t="n">
        <v>0</v>
      </c>
      <c r="O411" s="49" t="n">
        <v>0</v>
      </c>
      <c r="P411" s="50" t="n">
        <f aca="false">P412</f>
        <v>80000</v>
      </c>
      <c r="Q411" s="48" t="n">
        <v>0</v>
      </c>
      <c r="R411" s="51" t="n">
        <v>0</v>
      </c>
      <c r="S411" s="52" t="n">
        <f aca="false">S412</f>
        <v>155742.09</v>
      </c>
      <c r="T411" s="48" t="n">
        <v>0</v>
      </c>
      <c r="U411" s="51" t="n">
        <v>0</v>
      </c>
      <c r="V411" s="50" t="n">
        <f aca="false">V412</f>
        <v>0</v>
      </c>
      <c r="W411" s="48" t="n">
        <v>0</v>
      </c>
      <c r="X411" s="51" t="n">
        <v>0</v>
      </c>
      <c r="Y411" s="52" t="n">
        <f aca="false">Y412</f>
        <v>155742.09</v>
      </c>
      <c r="Z411" s="48" t="n">
        <v>0</v>
      </c>
      <c r="AA411" s="51" t="n">
        <v>0</v>
      </c>
      <c r="AC411" s="40"/>
    </row>
    <row r="412" customFormat="false" ht="22.5" hidden="false" customHeight="false" outlineLevel="0" collapsed="false">
      <c r="A412" s="41" t="s">
        <v>194</v>
      </c>
      <c r="B412" s="44" t="s">
        <v>171</v>
      </c>
      <c r="C412" s="45" t="n">
        <v>1</v>
      </c>
      <c r="D412" s="44" t="s">
        <v>24</v>
      </c>
      <c r="E412" s="46" t="s">
        <v>268</v>
      </c>
      <c r="F412" s="47" t="n">
        <v>600</v>
      </c>
      <c r="G412" s="48" t="n">
        <f aca="false">G413</f>
        <v>75742.09</v>
      </c>
      <c r="H412" s="48" t="n">
        <v>0</v>
      </c>
      <c r="I412" s="48" t="n">
        <v>0</v>
      </c>
      <c r="J412" s="48" t="n">
        <f aca="false">J413</f>
        <v>0</v>
      </c>
      <c r="K412" s="48" t="n">
        <v>0</v>
      </c>
      <c r="L412" s="49" t="n">
        <v>0</v>
      </c>
      <c r="M412" s="50" t="n">
        <f aca="false">M413</f>
        <v>75742.09</v>
      </c>
      <c r="N412" s="48" t="n">
        <v>0</v>
      </c>
      <c r="O412" s="49" t="n">
        <v>0</v>
      </c>
      <c r="P412" s="50" t="n">
        <f aca="false">P413</f>
        <v>80000</v>
      </c>
      <c r="Q412" s="48" t="n">
        <v>0</v>
      </c>
      <c r="R412" s="51" t="n">
        <v>0</v>
      </c>
      <c r="S412" s="52" t="n">
        <f aca="false">S413</f>
        <v>155742.09</v>
      </c>
      <c r="T412" s="48" t="n">
        <v>0</v>
      </c>
      <c r="U412" s="51" t="n">
        <v>0</v>
      </c>
      <c r="V412" s="50" t="n">
        <f aca="false">V413</f>
        <v>0</v>
      </c>
      <c r="W412" s="48" t="n">
        <v>0</v>
      </c>
      <c r="X412" s="51" t="n">
        <v>0</v>
      </c>
      <c r="Y412" s="52" t="n">
        <f aca="false">Y413</f>
        <v>155742.09</v>
      </c>
      <c r="Z412" s="48" t="n">
        <v>0</v>
      </c>
      <c r="AA412" s="51" t="n">
        <v>0</v>
      </c>
      <c r="AC412" s="40"/>
    </row>
    <row r="413" customFormat="false" ht="12.75" hidden="false" customHeight="false" outlineLevel="0" collapsed="false">
      <c r="A413" s="41" t="s">
        <v>200</v>
      </c>
      <c r="B413" s="44" t="s">
        <v>171</v>
      </c>
      <c r="C413" s="45" t="n">
        <v>1</v>
      </c>
      <c r="D413" s="44" t="s">
        <v>24</v>
      </c>
      <c r="E413" s="46" t="s">
        <v>268</v>
      </c>
      <c r="F413" s="47" t="n">
        <v>610</v>
      </c>
      <c r="G413" s="48" t="n">
        <v>75742.09</v>
      </c>
      <c r="H413" s="48" t="n">
        <v>0</v>
      </c>
      <c r="I413" s="48" t="n">
        <v>0</v>
      </c>
      <c r="J413" s="48"/>
      <c r="K413" s="48"/>
      <c r="L413" s="49"/>
      <c r="M413" s="50" t="n">
        <f aca="false">G413+J413</f>
        <v>75742.09</v>
      </c>
      <c r="N413" s="48" t="n">
        <f aca="false">H413+K413</f>
        <v>0</v>
      </c>
      <c r="O413" s="49" t="n">
        <f aca="false">I413+L413</f>
        <v>0</v>
      </c>
      <c r="P413" s="50" t="n">
        <v>80000</v>
      </c>
      <c r="Q413" s="48"/>
      <c r="R413" s="51"/>
      <c r="S413" s="52" t="n">
        <f aca="false">M413+P413</f>
        <v>155742.09</v>
      </c>
      <c r="T413" s="48" t="n">
        <f aca="false">N413+Q413</f>
        <v>0</v>
      </c>
      <c r="U413" s="51" t="n">
        <f aca="false">O413+R413</f>
        <v>0</v>
      </c>
      <c r="V413" s="50" t="n">
        <v>0</v>
      </c>
      <c r="W413" s="48"/>
      <c r="X413" s="51"/>
      <c r="Y413" s="52" t="n">
        <f aca="false">S413+V413</f>
        <v>155742.09</v>
      </c>
      <c r="Z413" s="48" t="n">
        <f aca="false">T413+W413</f>
        <v>0</v>
      </c>
      <c r="AA413" s="51" t="n">
        <f aca="false">U413+X413</f>
        <v>0</v>
      </c>
      <c r="AC413" s="40"/>
    </row>
    <row r="414" customFormat="false" ht="12.75" hidden="false" customHeight="false" outlineLevel="0" collapsed="false">
      <c r="A414" s="41" t="s">
        <v>241</v>
      </c>
      <c r="B414" s="44" t="n">
        <v>5</v>
      </c>
      <c r="C414" s="45" t="n">
        <v>1</v>
      </c>
      <c r="D414" s="44" t="s">
        <v>242</v>
      </c>
      <c r="E414" s="46" t="n">
        <v>0</v>
      </c>
      <c r="F414" s="47"/>
      <c r="G414" s="48"/>
      <c r="H414" s="48"/>
      <c r="I414" s="48"/>
      <c r="J414" s="48"/>
      <c r="K414" s="48"/>
      <c r="L414" s="49"/>
      <c r="M414" s="50"/>
      <c r="N414" s="48"/>
      <c r="O414" s="49"/>
      <c r="P414" s="50" t="n">
        <f aca="false">P415</f>
        <v>65359.48</v>
      </c>
      <c r="Q414" s="48" t="n">
        <f aca="false">Q415</f>
        <v>0</v>
      </c>
      <c r="R414" s="51" t="n">
        <f aca="false">R415</f>
        <v>0</v>
      </c>
      <c r="S414" s="52" t="n">
        <f aca="false">S415</f>
        <v>65359.48</v>
      </c>
      <c r="T414" s="48" t="n">
        <f aca="false">T415</f>
        <v>0</v>
      </c>
      <c r="U414" s="51" t="n">
        <f aca="false">U415</f>
        <v>0</v>
      </c>
      <c r="V414" s="50" t="n">
        <f aca="false">V415</f>
        <v>0</v>
      </c>
      <c r="W414" s="48" t="n">
        <f aca="false">W415</f>
        <v>0</v>
      </c>
      <c r="X414" s="51" t="n">
        <f aca="false">X415</f>
        <v>0</v>
      </c>
      <c r="Y414" s="52" t="n">
        <f aca="false">Y415</f>
        <v>65359.48</v>
      </c>
      <c r="Z414" s="48" t="n">
        <f aca="false">Z415</f>
        <v>0</v>
      </c>
      <c r="AA414" s="51" t="n">
        <f aca="false">AA415</f>
        <v>0</v>
      </c>
      <c r="AC414" s="40"/>
    </row>
    <row r="415" customFormat="false" ht="22.5" hidden="false" customHeight="false" outlineLevel="0" collapsed="false">
      <c r="A415" s="41" t="s">
        <v>243</v>
      </c>
      <c r="B415" s="44" t="n">
        <v>5</v>
      </c>
      <c r="C415" s="45" t="n">
        <v>1</v>
      </c>
      <c r="D415" s="44" t="s">
        <v>242</v>
      </c>
      <c r="E415" s="46" t="n">
        <v>55194</v>
      </c>
      <c r="F415" s="47"/>
      <c r="G415" s="48"/>
      <c r="H415" s="48"/>
      <c r="I415" s="48"/>
      <c r="J415" s="48"/>
      <c r="K415" s="48"/>
      <c r="L415" s="49"/>
      <c r="M415" s="50"/>
      <c r="N415" s="48"/>
      <c r="O415" s="49"/>
      <c r="P415" s="50" t="n">
        <f aca="false">P416</f>
        <v>65359.48</v>
      </c>
      <c r="Q415" s="48" t="n">
        <f aca="false">Q416</f>
        <v>0</v>
      </c>
      <c r="R415" s="51" t="n">
        <f aca="false">R416</f>
        <v>0</v>
      </c>
      <c r="S415" s="52" t="n">
        <f aca="false">S416</f>
        <v>65359.48</v>
      </c>
      <c r="T415" s="48" t="n">
        <f aca="false">T416</f>
        <v>0</v>
      </c>
      <c r="U415" s="51" t="n">
        <f aca="false">U416</f>
        <v>0</v>
      </c>
      <c r="V415" s="50" t="n">
        <f aca="false">V416</f>
        <v>0</v>
      </c>
      <c r="W415" s="48" t="n">
        <f aca="false">W416</f>
        <v>0</v>
      </c>
      <c r="X415" s="51" t="n">
        <f aca="false">X416</f>
        <v>0</v>
      </c>
      <c r="Y415" s="52" t="n">
        <f aca="false">Y416</f>
        <v>65359.48</v>
      </c>
      <c r="Z415" s="48" t="n">
        <f aca="false">Z416</f>
        <v>0</v>
      </c>
      <c r="AA415" s="51" t="n">
        <f aca="false">AA416</f>
        <v>0</v>
      </c>
      <c r="AC415" s="40"/>
    </row>
    <row r="416" customFormat="false" ht="22.5" hidden="false" customHeight="false" outlineLevel="0" collapsed="false">
      <c r="A416" s="41" t="s">
        <v>194</v>
      </c>
      <c r="B416" s="44" t="s">
        <v>171</v>
      </c>
      <c r="C416" s="45" t="n">
        <v>1</v>
      </c>
      <c r="D416" s="44" t="s">
        <v>242</v>
      </c>
      <c r="E416" s="46" t="n">
        <v>55194</v>
      </c>
      <c r="F416" s="47" t="n">
        <v>600</v>
      </c>
      <c r="G416" s="48"/>
      <c r="H416" s="48"/>
      <c r="I416" s="48"/>
      <c r="J416" s="48"/>
      <c r="K416" s="48"/>
      <c r="L416" s="49"/>
      <c r="M416" s="50"/>
      <c r="N416" s="48"/>
      <c r="O416" s="49"/>
      <c r="P416" s="50" t="n">
        <f aca="false">P417</f>
        <v>65359.48</v>
      </c>
      <c r="Q416" s="48" t="n">
        <f aca="false">Q417</f>
        <v>0</v>
      </c>
      <c r="R416" s="51" t="n">
        <f aca="false">R417</f>
        <v>0</v>
      </c>
      <c r="S416" s="52" t="n">
        <f aca="false">S417</f>
        <v>65359.48</v>
      </c>
      <c r="T416" s="48" t="n">
        <f aca="false">T417</f>
        <v>0</v>
      </c>
      <c r="U416" s="51" t="n">
        <f aca="false">U417</f>
        <v>0</v>
      </c>
      <c r="V416" s="50" t="n">
        <f aca="false">V417</f>
        <v>0</v>
      </c>
      <c r="W416" s="48" t="n">
        <f aca="false">W417</f>
        <v>0</v>
      </c>
      <c r="X416" s="51" t="n">
        <f aca="false">X417</f>
        <v>0</v>
      </c>
      <c r="Y416" s="52" t="n">
        <f aca="false">Y417</f>
        <v>65359.48</v>
      </c>
      <c r="Z416" s="48" t="n">
        <f aca="false">Z417</f>
        <v>0</v>
      </c>
      <c r="AA416" s="51" t="n">
        <f aca="false">AA417</f>
        <v>0</v>
      </c>
      <c r="AC416" s="40"/>
    </row>
    <row r="417" customFormat="false" ht="12.75" hidden="false" customHeight="false" outlineLevel="0" collapsed="false">
      <c r="A417" s="41" t="s">
        <v>200</v>
      </c>
      <c r="B417" s="44" t="s">
        <v>171</v>
      </c>
      <c r="C417" s="45" t="n">
        <v>1</v>
      </c>
      <c r="D417" s="44" t="s">
        <v>242</v>
      </c>
      <c r="E417" s="46" t="n">
        <v>55194</v>
      </c>
      <c r="F417" s="47" t="n">
        <v>610</v>
      </c>
      <c r="G417" s="48"/>
      <c r="H417" s="48"/>
      <c r="I417" s="48"/>
      <c r="J417" s="48"/>
      <c r="K417" s="48"/>
      <c r="L417" s="49"/>
      <c r="M417" s="50"/>
      <c r="N417" s="48"/>
      <c r="O417" s="49"/>
      <c r="P417" s="50" t="n">
        <f aca="false">55555.56+9803.92</f>
        <v>65359.48</v>
      </c>
      <c r="Q417" s="48" t="n">
        <v>0</v>
      </c>
      <c r="R417" s="51" t="n">
        <v>0</v>
      </c>
      <c r="S417" s="52" t="n">
        <f aca="false">M417+P417</f>
        <v>65359.48</v>
      </c>
      <c r="T417" s="48" t="n">
        <f aca="false">N417+Q417</f>
        <v>0</v>
      </c>
      <c r="U417" s="51" t="n">
        <f aca="false">O417+R417</f>
        <v>0</v>
      </c>
      <c r="V417" s="50" t="n">
        <v>0</v>
      </c>
      <c r="W417" s="48" t="n">
        <v>0</v>
      </c>
      <c r="X417" s="51" t="n">
        <v>0</v>
      </c>
      <c r="Y417" s="52" t="n">
        <f aca="false">S417+V417</f>
        <v>65359.48</v>
      </c>
      <c r="Z417" s="48" t="n">
        <f aca="false">T417+W417</f>
        <v>0</v>
      </c>
      <c r="AA417" s="51" t="n">
        <f aca="false">U417+X417</f>
        <v>0</v>
      </c>
      <c r="AC417" s="40"/>
    </row>
    <row r="418" s="40" customFormat="true" ht="12.75" hidden="false" customHeight="false" outlineLevel="0" collapsed="false">
      <c r="A418" s="53" t="s">
        <v>233</v>
      </c>
      <c r="B418" s="56" t="s">
        <v>171</v>
      </c>
      <c r="C418" s="57" t="n">
        <v>2</v>
      </c>
      <c r="D418" s="56" t="s">
        <v>24</v>
      </c>
      <c r="E418" s="58" t="n">
        <v>0</v>
      </c>
      <c r="F418" s="59"/>
      <c r="G418" s="60" t="n">
        <f aca="false">G419+G422</f>
        <v>1264859.68</v>
      </c>
      <c r="H418" s="60" t="n">
        <f aca="false">H419+H422</f>
        <v>1294462.75</v>
      </c>
      <c r="I418" s="60" t="n">
        <f aca="false">I419+I422</f>
        <v>1275206.59</v>
      </c>
      <c r="J418" s="60" t="n">
        <f aca="false">J419+J422</f>
        <v>0</v>
      </c>
      <c r="K418" s="60" t="n">
        <f aca="false">K419+K422</f>
        <v>0</v>
      </c>
      <c r="L418" s="61" t="n">
        <f aca="false">L419+L422</f>
        <v>0</v>
      </c>
      <c r="M418" s="62" t="n">
        <f aca="false">M419+M422</f>
        <v>1264859.68</v>
      </c>
      <c r="N418" s="60" t="n">
        <f aca="false">N419+N422</f>
        <v>1294462.75</v>
      </c>
      <c r="O418" s="61" t="n">
        <f aca="false">O419+O422</f>
        <v>1275206.59</v>
      </c>
      <c r="P418" s="62" t="n">
        <f aca="false">P419+P422</f>
        <v>0</v>
      </c>
      <c r="Q418" s="60" t="n">
        <f aca="false">Q419+Q422</f>
        <v>0</v>
      </c>
      <c r="R418" s="63" t="n">
        <f aca="false">R419+R422</f>
        <v>0</v>
      </c>
      <c r="S418" s="64" t="n">
        <f aca="false">S419+S422</f>
        <v>1264859.68</v>
      </c>
      <c r="T418" s="60" t="n">
        <f aca="false">T419+T422</f>
        <v>1294462.75</v>
      </c>
      <c r="U418" s="63" t="n">
        <f aca="false">U419+U422</f>
        <v>1275206.59</v>
      </c>
      <c r="V418" s="62" t="n">
        <f aca="false">V419+V422</f>
        <v>0</v>
      </c>
      <c r="W418" s="60" t="n">
        <f aca="false">W419+W422</f>
        <v>0</v>
      </c>
      <c r="X418" s="63" t="n">
        <f aca="false">X419+X422</f>
        <v>0</v>
      </c>
      <c r="Y418" s="64" t="n">
        <f aca="false">Y419+Y422</f>
        <v>1264859.68</v>
      </c>
      <c r="Z418" s="60" t="n">
        <f aca="false">Z419+Z422</f>
        <v>1294462.75</v>
      </c>
      <c r="AA418" s="63" t="n">
        <f aca="false">AA419+AA422</f>
        <v>1275206.59</v>
      </c>
    </row>
    <row r="419" customFormat="false" ht="22.5" hidden="false" customHeight="false" outlineLevel="0" collapsed="false">
      <c r="A419" s="41" t="s">
        <v>201</v>
      </c>
      <c r="B419" s="44" t="s">
        <v>171</v>
      </c>
      <c r="C419" s="45" t="n">
        <v>2</v>
      </c>
      <c r="D419" s="44" t="s">
        <v>24</v>
      </c>
      <c r="E419" s="46" t="n">
        <v>80300</v>
      </c>
      <c r="F419" s="47"/>
      <c r="G419" s="48" t="n">
        <f aca="false">G420</f>
        <v>0</v>
      </c>
      <c r="H419" s="48" t="n">
        <f aca="false">H420</f>
        <v>25000</v>
      </c>
      <c r="I419" s="48" t="n">
        <f aca="false">I420</f>
        <v>0</v>
      </c>
      <c r="J419" s="48" t="n">
        <f aca="false">J420</f>
        <v>0</v>
      </c>
      <c r="K419" s="48" t="n">
        <f aca="false">K420</f>
        <v>0</v>
      </c>
      <c r="L419" s="49" t="n">
        <f aca="false">L420</f>
        <v>0</v>
      </c>
      <c r="M419" s="50" t="n">
        <f aca="false">M420</f>
        <v>0</v>
      </c>
      <c r="N419" s="48" t="n">
        <f aca="false">N420</f>
        <v>25000</v>
      </c>
      <c r="O419" s="49" t="n">
        <f aca="false">O420</f>
        <v>0</v>
      </c>
      <c r="P419" s="50" t="n">
        <f aca="false">P420</f>
        <v>0</v>
      </c>
      <c r="Q419" s="48" t="n">
        <f aca="false">Q420</f>
        <v>0</v>
      </c>
      <c r="R419" s="51" t="n">
        <f aca="false">R420</f>
        <v>0</v>
      </c>
      <c r="S419" s="52" t="n">
        <f aca="false">S420</f>
        <v>0</v>
      </c>
      <c r="T419" s="48" t="n">
        <f aca="false">T420</f>
        <v>25000</v>
      </c>
      <c r="U419" s="51" t="n">
        <f aca="false">U420</f>
        <v>0</v>
      </c>
      <c r="V419" s="50" t="n">
        <f aca="false">V420</f>
        <v>0</v>
      </c>
      <c r="W419" s="48" t="n">
        <f aca="false">W420</f>
        <v>0</v>
      </c>
      <c r="X419" s="51" t="n">
        <f aca="false">X420</f>
        <v>0</v>
      </c>
      <c r="Y419" s="52" t="n">
        <f aca="false">Y420</f>
        <v>0</v>
      </c>
      <c r="Z419" s="48" t="n">
        <f aca="false">Z420</f>
        <v>25000</v>
      </c>
      <c r="AA419" s="51" t="n">
        <f aca="false">AA420</f>
        <v>0</v>
      </c>
      <c r="AC419" s="40"/>
    </row>
    <row r="420" customFormat="false" ht="22.5" hidden="false" customHeight="false" outlineLevel="0" collapsed="false">
      <c r="A420" s="41" t="s">
        <v>194</v>
      </c>
      <c r="B420" s="44" t="s">
        <v>171</v>
      </c>
      <c r="C420" s="45" t="n">
        <v>2</v>
      </c>
      <c r="D420" s="44" t="s">
        <v>24</v>
      </c>
      <c r="E420" s="46" t="n">
        <v>80300</v>
      </c>
      <c r="F420" s="47" t="n">
        <v>600</v>
      </c>
      <c r="G420" s="48" t="n">
        <f aca="false">G421</f>
        <v>0</v>
      </c>
      <c r="H420" s="48" t="n">
        <f aca="false">H421</f>
        <v>25000</v>
      </c>
      <c r="I420" s="48" t="n">
        <f aca="false">I421</f>
        <v>0</v>
      </c>
      <c r="J420" s="48" t="n">
        <f aca="false">J421</f>
        <v>0</v>
      </c>
      <c r="K420" s="48" t="n">
        <f aca="false">K421</f>
        <v>0</v>
      </c>
      <c r="L420" s="49" t="n">
        <f aca="false">L421</f>
        <v>0</v>
      </c>
      <c r="M420" s="50" t="n">
        <f aca="false">M421</f>
        <v>0</v>
      </c>
      <c r="N420" s="48" t="n">
        <f aca="false">N421</f>
        <v>25000</v>
      </c>
      <c r="O420" s="49" t="n">
        <f aca="false">O421</f>
        <v>0</v>
      </c>
      <c r="P420" s="50" t="n">
        <f aca="false">P421</f>
        <v>0</v>
      </c>
      <c r="Q420" s="48" t="n">
        <f aca="false">Q421</f>
        <v>0</v>
      </c>
      <c r="R420" s="51" t="n">
        <f aca="false">R421</f>
        <v>0</v>
      </c>
      <c r="S420" s="52" t="n">
        <f aca="false">S421</f>
        <v>0</v>
      </c>
      <c r="T420" s="48" t="n">
        <f aca="false">T421</f>
        <v>25000</v>
      </c>
      <c r="U420" s="51" t="n">
        <f aca="false">U421</f>
        <v>0</v>
      </c>
      <c r="V420" s="50" t="n">
        <f aca="false">V421</f>
        <v>0</v>
      </c>
      <c r="W420" s="48" t="n">
        <f aca="false">W421</f>
        <v>0</v>
      </c>
      <c r="X420" s="51" t="n">
        <f aca="false">X421</f>
        <v>0</v>
      </c>
      <c r="Y420" s="52" t="n">
        <f aca="false">Y421</f>
        <v>0</v>
      </c>
      <c r="Z420" s="48" t="n">
        <f aca="false">Z421</f>
        <v>25000</v>
      </c>
      <c r="AA420" s="51" t="n">
        <f aca="false">AA421</f>
        <v>0</v>
      </c>
      <c r="AC420" s="40"/>
    </row>
    <row r="421" customFormat="false" ht="12.75" hidden="false" customHeight="false" outlineLevel="0" collapsed="false">
      <c r="A421" s="41" t="s">
        <v>200</v>
      </c>
      <c r="B421" s="44" t="s">
        <v>171</v>
      </c>
      <c r="C421" s="45" t="n">
        <v>2</v>
      </c>
      <c r="D421" s="44" t="s">
        <v>24</v>
      </c>
      <c r="E421" s="46" t="n">
        <v>80300</v>
      </c>
      <c r="F421" s="47" t="n">
        <v>610</v>
      </c>
      <c r="G421" s="48" t="n">
        <v>0</v>
      </c>
      <c r="H421" s="48" t="n">
        <v>25000</v>
      </c>
      <c r="I421" s="48" t="n">
        <v>0</v>
      </c>
      <c r="J421" s="48"/>
      <c r="K421" s="48"/>
      <c r="L421" s="49"/>
      <c r="M421" s="50" t="n">
        <f aca="false">G421+J421</f>
        <v>0</v>
      </c>
      <c r="N421" s="48" t="n">
        <f aca="false">H421+K421</f>
        <v>25000</v>
      </c>
      <c r="O421" s="49" t="n">
        <f aca="false">I421+L421</f>
        <v>0</v>
      </c>
      <c r="P421" s="50"/>
      <c r="Q421" s="48"/>
      <c r="R421" s="51"/>
      <c r="S421" s="52" t="n">
        <f aca="false">M421+P421</f>
        <v>0</v>
      </c>
      <c r="T421" s="48" t="n">
        <f aca="false">N421+Q421</f>
        <v>25000</v>
      </c>
      <c r="U421" s="51" t="n">
        <f aca="false">O421+R421</f>
        <v>0</v>
      </c>
      <c r="V421" s="50"/>
      <c r="W421" s="48"/>
      <c r="X421" s="51"/>
      <c r="Y421" s="52" t="n">
        <f aca="false">S421+V421</f>
        <v>0</v>
      </c>
      <c r="Z421" s="48" t="n">
        <f aca="false">T421+W421</f>
        <v>25000</v>
      </c>
      <c r="AA421" s="51" t="n">
        <f aca="false">U421+X421</f>
        <v>0</v>
      </c>
      <c r="AC421" s="40"/>
    </row>
    <row r="422" customFormat="false" ht="39.75" hidden="false" customHeight="true" outlineLevel="0" collapsed="false">
      <c r="A422" s="41" t="s">
        <v>234</v>
      </c>
      <c r="B422" s="44" t="s">
        <v>171</v>
      </c>
      <c r="C422" s="45" t="n">
        <v>2</v>
      </c>
      <c r="D422" s="44" t="s">
        <v>24</v>
      </c>
      <c r="E422" s="46" t="s">
        <v>235</v>
      </c>
      <c r="F422" s="47"/>
      <c r="G422" s="48" t="n">
        <f aca="false">G423</f>
        <v>1264859.68</v>
      </c>
      <c r="H422" s="48" t="n">
        <f aca="false">H423</f>
        <v>1269462.75</v>
      </c>
      <c r="I422" s="48" t="n">
        <f aca="false">I423</f>
        <v>1275206.59</v>
      </c>
      <c r="J422" s="48" t="n">
        <f aca="false">J423</f>
        <v>0</v>
      </c>
      <c r="K422" s="48" t="n">
        <f aca="false">K423</f>
        <v>0</v>
      </c>
      <c r="L422" s="49" t="n">
        <f aca="false">L423</f>
        <v>0</v>
      </c>
      <c r="M422" s="50" t="n">
        <f aca="false">M423</f>
        <v>1264859.68</v>
      </c>
      <c r="N422" s="48" t="n">
        <f aca="false">N423</f>
        <v>1269462.75</v>
      </c>
      <c r="O422" s="49" t="n">
        <f aca="false">O423</f>
        <v>1275206.59</v>
      </c>
      <c r="P422" s="50" t="n">
        <f aca="false">P423</f>
        <v>0</v>
      </c>
      <c r="Q422" s="48" t="n">
        <f aca="false">Q423</f>
        <v>0</v>
      </c>
      <c r="R422" s="51" t="n">
        <f aca="false">R423</f>
        <v>0</v>
      </c>
      <c r="S422" s="52" t="n">
        <f aca="false">S423</f>
        <v>1264859.68</v>
      </c>
      <c r="T422" s="48" t="n">
        <f aca="false">T423</f>
        <v>1269462.75</v>
      </c>
      <c r="U422" s="51" t="n">
        <f aca="false">U423</f>
        <v>1275206.59</v>
      </c>
      <c r="V422" s="50" t="n">
        <f aca="false">V423</f>
        <v>0</v>
      </c>
      <c r="W422" s="48" t="n">
        <f aca="false">W423</f>
        <v>0</v>
      </c>
      <c r="X422" s="51" t="n">
        <f aca="false">X423</f>
        <v>0</v>
      </c>
      <c r="Y422" s="52" t="n">
        <f aca="false">Y423</f>
        <v>1264859.68</v>
      </c>
      <c r="Z422" s="48" t="n">
        <f aca="false">Z423</f>
        <v>1269462.75</v>
      </c>
      <c r="AA422" s="51" t="n">
        <f aca="false">AA423</f>
        <v>1275206.59</v>
      </c>
      <c r="AC422" s="40"/>
    </row>
    <row r="423" customFormat="false" ht="22.5" hidden="false" customHeight="false" outlineLevel="0" collapsed="false">
      <c r="A423" s="41" t="s">
        <v>194</v>
      </c>
      <c r="B423" s="44" t="s">
        <v>171</v>
      </c>
      <c r="C423" s="45" t="n">
        <v>2</v>
      </c>
      <c r="D423" s="44" t="s">
        <v>24</v>
      </c>
      <c r="E423" s="46" t="s">
        <v>235</v>
      </c>
      <c r="F423" s="47" t="n">
        <v>600</v>
      </c>
      <c r="G423" s="48" t="n">
        <f aca="false">G424</f>
        <v>1264859.68</v>
      </c>
      <c r="H423" s="48" t="n">
        <f aca="false">H424</f>
        <v>1269462.75</v>
      </c>
      <c r="I423" s="48" t="n">
        <f aca="false">I424</f>
        <v>1275206.59</v>
      </c>
      <c r="J423" s="48" t="n">
        <f aca="false">J424</f>
        <v>0</v>
      </c>
      <c r="K423" s="48" t="n">
        <f aca="false">K424</f>
        <v>0</v>
      </c>
      <c r="L423" s="49" t="n">
        <f aca="false">L424</f>
        <v>0</v>
      </c>
      <c r="M423" s="50" t="n">
        <f aca="false">M424</f>
        <v>1264859.68</v>
      </c>
      <c r="N423" s="48" t="n">
        <f aca="false">N424</f>
        <v>1269462.75</v>
      </c>
      <c r="O423" s="49" t="n">
        <f aca="false">O424</f>
        <v>1275206.59</v>
      </c>
      <c r="P423" s="50" t="n">
        <f aca="false">P424</f>
        <v>0</v>
      </c>
      <c r="Q423" s="48" t="n">
        <f aca="false">Q424</f>
        <v>0</v>
      </c>
      <c r="R423" s="51" t="n">
        <f aca="false">R424</f>
        <v>0</v>
      </c>
      <c r="S423" s="52" t="n">
        <f aca="false">S424</f>
        <v>1264859.68</v>
      </c>
      <c r="T423" s="48" t="n">
        <f aca="false">T424</f>
        <v>1269462.75</v>
      </c>
      <c r="U423" s="51" t="n">
        <f aca="false">U424</f>
        <v>1275206.59</v>
      </c>
      <c r="V423" s="50" t="n">
        <f aca="false">V424</f>
        <v>0</v>
      </c>
      <c r="W423" s="48" t="n">
        <f aca="false">W424</f>
        <v>0</v>
      </c>
      <c r="X423" s="51" t="n">
        <f aca="false">X424</f>
        <v>0</v>
      </c>
      <c r="Y423" s="52" t="n">
        <f aca="false">Y424</f>
        <v>1264859.68</v>
      </c>
      <c r="Z423" s="48" t="n">
        <f aca="false">Z424</f>
        <v>1269462.75</v>
      </c>
      <c r="AA423" s="51" t="n">
        <f aca="false">AA424</f>
        <v>1275206.59</v>
      </c>
      <c r="AC423" s="40"/>
    </row>
    <row r="424" customFormat="false" ht="12.75" hidden="false" customHeight="false" outlineLevel="0" collapsed="false">
      <c r="A424" s="41" t="s">
        <v>200</v>
      </c>
      <c r="B424" s="44" t="s">
        <v>171</v>
      </c>
      <c r="C424" s="45" t="n">
        <v>2</v>
      </c>
      <c r="D424" s="44" t="s">
        <v>24</v>
      </c>
      <c r="E424" s="46" t="s">
        <v>235</v>
      </c>
      <c r="F424" s="47" t="n">
        <v>610</v>
      </c>
      <c r="G424" s="48" t="n">
        <v>1264859.68</v>
      </c>
      <c r="H424" s="48" t="n">
        <v>1269462.75</v>
      </c>
      <c r="I424" s="48" t="n">
        <v>1275206.59</v>
      </c>
      <c r="J424" s="48"/>
      <c r="K424" s="48"/>
      <c r="L424" s="49"/>
      <c r="M424" s="50" t="n">
        <f aca="false">G424+J424</f>
        <v>1264859.68</v>
      </c>
      <c r="N424" s="48" t="n">
        <f aca="false">H424+K424</f>
        <v>1269462.75</v>
      </c>
      <c r="O424" s="49" t="n">
        <f aca="false">I424+L424</f>
        <v>1275206.59</v>
      </c>
      <c r="P424" s="50"/>
      <c r="Q424" s="48"/>
      <c r="R424" s="51"/>
      <c r="S424" s="52" t="n">
        <f aca="false">M424+P424</f>
        <v>1264859.68</v>
      </c>
      <c r="T424" s="48" t="n">
        <f aca="false">N424+Q424</f>
        <v>1269462.75</v>
      </c>
      <c r="U424" s="51" t="n">
        <f aca="false">O424+R424</f>
        <v>1275206.59</v>
      </c>
      <c r="V424" s="50"/>
      <c r="W424" s="48"/>
      <c r="X424" s="51"/>
      <c r="Y424" s="52" t="n">
        <f aca="false">S424+V424</f>
        <v>1264859.68</v>
      </c>
      <c r="Z424" s="48" t="n">
        <f aca="false">T424+W424</f>
        <v>1269462.75</v>
      </c>
      <c r="AA424" s="51" t="n">
        <f aca="false">U424+X424</f>
        <v>1275206.59</v>
      </c>
      <c r="AC424" s="40"/>
    </row>
    <row r="425" s="40" customFormat="true" ht="12.75" hidden="false" customHeight="false" outlineLevel="0" collapsed="false">
      <c r="A425" s="53" t="s">
        <v>230</v>
      </c>
      <c r="B425" s="56" t="s">
        <v>171</v>
      </c>
      <c r="C425" s="57" t="n">
        <v>3</v>
      </c>
      <c r="D425" s="56" t="s">
        <v>24</v>
      </c>
      <c r="E425" s="58" t="n">
        <v>0</v>
      </c>
      <c r="F425" s="59"/>
      <c r="G425" s="60" t="n">
        <f aca="false">G426+G429</f>
        <v>5543889.36</v>
      </c>
      <c r="H425" s="60" t="n">
        <f aca="false">H426+H429</f>
        <v>5568198.95</v>
      </c>
      <c r="I425" s="60" t="n">
        <f aca="false">I426+I429</f>
        <v>5594407.57</v>
      </c>
      <c r="J425" s="60" t="n">
        <f aca="false">J426+J429</f>
        <v>0</v>
      </c>
      <c r="K425" s="60" t="n">
        <f aca="false">K426+K429</f>
        <v>0</v>
      </c>
      <c r="L425" s="61" t="n">
        <f aca="false">L426+L429</f>
        <v>0</v>
      </c>
      <c r="M425" s="62" t="n">
        <f aca="false">M426+M429</f>
        <v>5543889.36</v>
      </c>
      <c r="N425" s="60" t="n">
        <f aca="false">N426+N429</f>
        <v>5568198.95</v>
      </c>
      <c r="O425" s="61" t="n">
        <f aca="false">O426+O429</f>
        <v>5594407.57</v>
      </c>
      <c r="P425" s="62" t="n">
        <f aca="false">P426+P429</f>
        <v>0</v>
      </c>
      <c r="Q425" s="60" t="n">
        <f aca="false">Q426+Q429</f>
        <v>0</v>
      </c>
      <c r="R425" s="63" t="n">
        <f aca="false">R426+R429</f>
        <v>0</v>
      </c>
      <c r="S425" s="64" t="n">
        <f aca="false">S426+S429</f>
        <v>5543889.36</v>
      </c>
      <c r="T425" s="60" t="n">
        <f aca="false">T426+T429</f>
        <v>5568198.95</v>
      </c>
      <c r="U425" s="63" t="n">
        <f aca="false">U426+U429</f>
        <v>5594407.57</v>
      </c>
      <c r="V425" s="62" t="n">
        <f aca="false">V426+V429</f>
        <v>0</v>
      </c>
      <c r="W425" s="60" t="n">
        <f aca="false">W426+W429</f>
        <v>0</v>
      </c>
      <c r="X425" s="63" t="n">
        <f aca="false">X426+X429</f>
        <v>0</v>
      </c>
      <c r="Y425" s="64" t="n">
        <f aca="false">Y426+Y429</f>
        <v>5543889.36</v>
      </c>
      <c r="Z425" s="60" t="n">
        <f aca="false">Z426+Z429</f>
        <v>5568198.95</v>
      </c>
      <c r="AA425" s="63" t="n">
        <f aca="false">AA426+AA429</f>
        <v>5594407.57</v>
      </c>
    </row>
    <row r="426" customFormat="false" ht="22.5" hidden="false" customHeight="false" outlineLevel="0" collapsed="false">
      <c r="A426" s="41" t="s">
        <v>201</v>
      </c>
      <c r="B426" s="44" t="n">
        <v>5</v>
      </c>
      <c r="C426" s="45" t="n">
        <v>3</v>
      </c>
      <c r="D426" s="44" t="s">
        <v>24</v>
      </c>
      <c r="E426" s="46" t="n">
        <v>80300</v>
      </c>
      <c r="F426" s="47"/>
      <c r="G426" s="48" t="n">
        <f aca="false">G427</f>
        <v>60000</v>
      </c>
      <c r="H426" s="48" t="n">
        <f aca="false">H427</f>
        <v>60000</v>
      </c>
      <c r="I426" s="48" t="n">
        <f aca="false">I427</f>
        <v>60000</v>
      </c>
      <c r="J426" s="48" t="n">
        <f aca="false">J427</f>
        <v>0</v>
      </c>
      <c r="K426" s="48" t="n">
        <f aca="false">K427</f>
        <v>0</v>
      </c>
      <c r="L426" s="49" t="n">
        <f aca="false">L427</f>
        <v>0</v>
      </c>
      <c r="M426" s="50" t="n">
        <f aca="false">M427</f>
        <v>60000</v>
      </c>
      <c r="N426" s="48" t="n">
        <f aca="false">N427</f>
        <v>60000</v>
      </c>
      <c r="O426" s="49" t="n">
        <f aca="false">O427</f>
        <v>60000</v>
      </c>
      <c r="P426" s="50" t="n">
        <f aca="false">P427</f>
        <v>0</v>
      </c>
      <c r="Q426" s="48" t="n">
        <f aca="false">Q427</f>
        <v>0</v>
      </c>
      <c r="R426" s="51" t="n">
        <f aca="false">R427</f>
        <v>0</v>
      </c>
      <c r="S426" s="52" t="n">
        <f aca="false">S427</f>
        <v>60000</v>
      </c>
      <c r="T426" s="48" t="n">
        <f aca="false">T427</f>
        <v>60000</v>
      </c>
      <c r="U426" s="51" t="n">
        <f aca="false">U427</f>
        <v>60000</v>
      </c>
      <c r="V426" s="50" t="n">
        <f aca="false">V427</f>
        <v>0</v>
      </c>
      <c r="W426" s="48" t="n">
        <f aca="false">W427</f>
        <v>0</v>
      </c>
      <c r="X426" s="51" t="n">
        <f aca="false">X427</f>
        <v>0</v>
      </c>
      <c r="Y426" s="52" t="n">
        <f aca="false">Y427</f>
        <v>60000</v>
      </c>
      <c r="Z426" s="48" t="n">
        <f aca="false">Z427</f>
        <v>60000</v>
      </c>
      <c r="AA426" s="51" t="n">
        <f aca="false">AA427</f>
        <v>60000</v>
      </c>
      <c r="AC426" s="40"/>
    </row>
    <row r="427" customFormat="false" ht="22.5" hidden="false" customHeight="false" outlineLevel="0" collapsed="false">
      <c r="A427" s="41" t="s">
        <v>194</v>
      </c>
      <c r="B427" s="44" t="n">
        <v>5</v>
      </c>
      <c r="C427" s="45" t="n">
        <v>3</v>
      </c>
      <c r="D427" s="44" t="s">
        <v>24</v>
      </c>
      <c r="E427" s="46" t="n">
        <v>80300</v>
      </c>
      <c r="F427" s="47" t="n">
        <v>600</v>
      </c>
      <c r="G427" s="48" t="n">
        <f aca="false">G428</f>
        <v>60000</v>
      </c>
      <c r="H427" s="48" t="n">
        <f aca="false">H428</f>
        <v>60000</v>
      </c>
      <c r="I427" s="48" t="n">
        <f aca="false">I428</f>
        <v>60000</v>
      </c>
      <c r="J427" s="48" t="n">
        <f aca="false">J428</f>
        <v>0</v>
      </c>
      <c r="K427" s="48" t="n">
        <f aca="false">K428</f>
        <v>0</v>
      </c>
      <c r="L427" s="49" t="n">
        <f aca="false">L428</f>
        <v>0</v>
      </c>
      <c r="M427" s="50" t="n">
        <f aca="false">M428</f>
        <v>60000</v>
      </c>
      <c r="N427" s="48" t="n">
        <f aca="false">N428</f>
        <v>60000</v>
      </c>
      <c r="O427" s="49" t="n">
        <f aca="false">O428</f>
        <v>60000</v>
      </c>
      <c r="P427" s="50" t="n">
        <f aca="false">P428</f>
        <v>0</v>
      </c>
      <c r="Q427" s="48" t="n">
        <f aca="false">Q428</f>
        <v>0</v>
      </c>
      <c r="R427" s="51" t="n">
        <f aca="false">R428</f>
        <v>0</v>
      </c>
      <c r="S427" s="52" t="n">
        <f aca="false">S428</f>
        <v>60000</v>
      </c>
      <c r="T427" s="48" t="n">
        <f aca="false">T428</f>
        <v>60000</v>
      </c>
      <c r="U427" s="51" t="n">
        <f aca="false">U428</f>
        <v>60000</v>
      </c>
      <c r="V427" s="50" t="n">
        <f aca="false">V428</f>
        <v>0</v>
      </c>
      <c r="W427" s="48" t="n">
        <f aca="false">W428</f>
        <v>0</v>
      </c>
      <c r="X427" s="51" t="n">
        <f aca="false">X428</f>
        <v>0</v>
      </c>
      <c r="Y427" s="52" t="n">
        <f aca="false">Y428</f>
        <v>60000</v>
      </c>
      <c r="Z427" s="48" t="n">
        <f aca="false">Z428</f>
        <v>60000</v>
      </c>
      <c r="AA427" s="51" t="n">
        <f aca="false">AA428</f>
        <v>60000</v>
      </c>
      <c r="AC427" s="40"/>
    </row>
    <row r="428" customFormat="false" ht="12.75" hidden="false" customHeight="false" outlineLevel="0" collapsed="false">
      <c r="A428" s="41" t="s">
        <v>200</v>
      </c>
      <c r="B428" s="44" t="n">
        <v>5</v>
      </c>
      <c r="C428" s="45" t="n">
        <v>3</v>
      </c>
      <c r="D428" s="44" t="s">
        <v>24</v>
      </c>
      <c r="E428" s="46" t="n">
        <v>80300</v>
      </c>
      <c r="F428" s="47" t="n">
        <v>610</v>
      </c>
      <c r="G428" s="48" t="n">
        <v>60000</v>
      </c>
      <c r="H428" s="48" t="n">
        <v>60000</v>
      </c>
      <c r="I428" s="48" t="n">
        <v>60000</v>
      </c>
      <c r="J428" s="48"/>
      <c r="K428" s="48"/>
      <c r="L428" s="49"/>
      <c r="M428" s="50" t="n">
        <f aca="false">G428+J428</f>
        <v>60000</v>
      </c>
      <c r="N428" s="48" t="n">
        <f aca="false">H428+K428</f>
        <v>60000</v>
      </c>
      <c r="O428" s="49" t="n">
        <f aca="false">I428+L428</f>
        <v>60000</v>
      </c>
      <c r="P428" s="50"/>
      <c r="Q428" s="48"/>
      <c r="R428" s="51"/>
      <c r="S428" s="52" t="n">
        <f aca="false">M428+P428</f>
        <v>60000</v>
      </c>
      <c r="T428" s="48" t="n">
        <f aca="false">N428+Q428</f>
        <v>60000</v>
      </c>
      <c r="U428" s="51" t="n">
        <f aca="false">O428+R428</f>
        <v>60000</v>
      </c>
      <c r="V428" s="50"/>
      <c r="W428" s="48"/>
      <c r="X428" s="51"/>
      <c r="Y428" s="52" t="n">
        <f aca="false">S428+V428</f>
        <v>60000</v>
      </c>
      <c r="Z428" s="48" t="n">
        <f aca="false">T428+W428</f>
        <v>60000</v>
      </c>
      <c r="AA428" s="51" t="n">
        <f aca="false">U428+X428</f>
        <v>60000</v>
      </c>
      <c r="AC428" s="40"/>
    </row>
    <row r="429" customFormat="false" ht="33.75" hidden="false" customHeight="false" outlineLevel="0" collapsed="false">
      <c r="A429" s="41" t="s">
        <v>231</v>
      </c>
      <c r="B429" s="44" t="s">
        <v>171</v>
      </c>
      <c r="C429" s="45" t="n">
        <v>3</v>
      </c>
      <c r="D429" s="44" t="s">
        <v>24</v>
      </c>
      <c r="E429" s="46" t="n">
        <v>85150</v>
      </c>
      <c r="F429" s="47"/>
      <c r="G429" s="48" t="n">
        <f aca="false">G430</f>
        <v>5483889.36</v>
      </c>
      <c r="H429" s="48" t="n">
        <f aca="false">H430</f>
        <v>5508198.95</v>
      </c>
      <c r="I429" s="48" t="n">
        <f aca="false">I430</f>
        <v>5534407.57</v>
      </c>
      <c r="J429" s="48" t="n">
        <f aca="false">J430</f>
        <v>0</v>
      </c>
      <c r="K429" s="48" t="n">
        <f aca="false">K430</f>
        <v>0</v>
      </c>
      <c r="L429" s="49" t="n">
        <f aca="false">L430</f>
        <v>0</v>
      </c>
      <c r="M429" s="50" t="n">
        <f aca="false">M430</f>
        <v>5483889.36</v>
      </c>
      <c r="N429" s="48" t="n">
        <f aca="false">N430</f>
        <v>5508198.95</v>
      </c>
      <c r="O429" s="49" t="n">
        <f aca="false">O430</f>
        <v>5534407.57</v>
      </c>
      <c r="P429" s="50" t="n">
        <f aca="false">P430</f>
        <v>0</v>
      </c>
      <c r="Q429" s="48" t="n">
        <f aca="false">Q430</f>
        <v>0</v>
      </c>
      <c r="R429" s="51" t="n">
        <f aca="false">R430</f>
        <v>0</v>
      </c>
      <c r="S429" s="52" t="n">
        <f aca="false">S430</f>
        <v>5483889.36</v>
      </c>
      <c r="T429" s="48" t="n">
        <f aca="false">T430</f>
        <v>5508198.95</v>
      </c>
      <c r="U429" s="51" t="n">
        <f aca="false">U430</f>
        <v>5534407.57</v>
      </c>
      <c r="V429" s="50" t="n">
        <f aca="false">V430</f>
        <v>0</v>
      </c>
      <c r="W429" s="48" t="n">
        <f aca="false">W430</f>
        <v>0</v>
      </c>
      <c r="X429" s="51" t="n">
        <f aca="false">X430</f>
        <v>0</v>
      </c>
      <c r="Y429" s="52" t="n">
        <f aca="false">Y430</f>
        <v>5483889.36</v>
      </c>
      <c r="Z429" s="48" t="n">
        <f aca="false">Z430</f>
        <v>5508198.95</v>
      </c>
      <c r="AA429" s="51" t="n">
        <f aca="false">AA430</f>
        <v>5534407.57</v>
      </c>
      <c r="AC429" s="40"/>
    </row>
    <row r="430" customFormat="false" ht="22.5" hidden="false" customHeight="false" outlineLevel="0" collapsed="false">
      <c r="A430" s="41" t="s">
        <v>194</v>
      </c>
      <c r="B430" s="44" t="s">
        <v>171</v>
      </c>
      <c r="C430" s="45" t="n">
        <v>3</v>
      </c>
      <c r="D430" s="44" t="s">
        <v>24</v>
      </c>
      <c r="E430" s="46" t="n">
        <v>85150</v>
      </c>
      <c r="F430" s="47" t="n">
        <v>600</v>
      </c>
      <c r="G430" s="48" t="n">
        <f aca="false">G431</f>
        <v>5483889.36</v>
      </c>
      <c r="H430" s="48" t="n">
        <f aca="false">H431</f>
        <v>5508198.95</v>
      </c>
      <c r="I430" s="48" t="n">
        <f aca="false">I431</f>
        <v>5534407.57</v>
      </c>
      <c r="J430" s="48" t="n">
        <f aca="false">J431</f>
        <v>0</v>
      </c>
      <c r="K430" s="48" t="n">
        <f aca="false">K431</f>
        <v>0</v>
      </c>
      <c r="L430" s="49" t="n">
        <f aca="false">L431</f>
        <v>0</v>
      </c>
      <c r="M430" s="50" t="n">
        <f aca="false">M431</f>
        <v>5483889.36</v>
      </c>
      <c r="N430" s="48" t="n">
        <f aca="false">N431</f>
        <v>5508198.95</v>
      </c>
      <c r="O430" s="49" t="n">
        <f aca="false">O431</f>
        <v>5534407.57</v>
      </c>
      <c r="P430" s="50" t="n">
        <f aca="false">P431</f>
        <v>0</v>
      </c>
      <c r="Q430" s="48" t="n">
        <f aca="false">Q431</f>
        <v>0</v>
      </c>
      <c r="R430" s="51" t="n">
        <f aca="false">R431</f>
        <v>0</v>
      </c>
      <c r="S430" s="52" t="n">
        <f aca="false">S431</f>
        <v>5483889.36</v>
      </c>
      <c r="T430" s="48" t="n">
        <f aca="false">T431</f>
        <v>5508198.95</v>
      </c>
      <c r="U430" s="51" t="n">
        <f aca="false">U431</f>
        <v>5534407.57</v>
      </c>
      <c r="V430" s="50" t="n">
        <f aca="false">V431</f>
        <v>0</v>
      </c>
      <c r="W430" s="48" t="n">
        <f aca="false">W431</f>
        <v>0</v>
      </c>
      <c r="X430" s="51" t="n">
        <f aca="false">X431</f>
        <v>0</v>
      </c>
      <c r="Y430" s="52" t="n">
        <f aca="false">Y431</f>
        <v>5483889.36</v>
      </c>
      <c r="Z430" s="48" t="n">
        <f aca="false">Z431</f>
        <v>5508198.95</v>
      </c>
      <c r="AA430" s="51" t="n">
        <f aca="false">AA431</f>
        <v>5534407.57</v>
      </c>
      <c r="AC430" s="40"/>
    </row>
    <row r="431" customFormat="false" ht="12.75" hidden="false" customHeight="false" outlineLevel="0" collapsed="false">
      <c r="A431" s="41" t="s">
        <v>200</v>
      </c>
      <c r="B431" s="44" t="s">
        <v>171</v>
      </c>
      <c r="C431" s="45" t="n">
        <v>3</v>
      </c>
      <c r="D431" s="44" t="s">
        <v>24</v>
      </c>
      <c r="E431" s="46" t="n">
        <v>85150</v>
      </c>
      <c r="F431" s="47" t="n">
        <v>610</v>
      </c>
      <c r="G431" s="48" t="n">
        <v>5483889.36</v>
      </c>
      <c r="H431" s="48" t="n">
        <v>5508198.95</v>
      </c>
      <c r="I431" s="48" t="n">
        <v>5534407.57</v>
      </c>
      <c r="J431" s="48"/>
      <c r="K431" s="48"/>
      <c r="L431" s="49"/>
      <c r="M431" s="50" t="n">
        <f aca="false">G431+J431</f>
        <v>5483889.36</v>
      </c>
      <c r="N431" s="48" t="n">
        <f aca="false">H431+K431</f>
        <v>5508198.95</v>
      </c>
      <c r="O431" s="49" t="n">
        <f aca="false">I431+L431</f>
        <v>5534407.57</v>
      </c>
      <c r="P431" s="50"/>
      <c r="Q431" s="48"/>
      <c r="R431" s="51"/>
      <c r="S431" s="52" t="n">
        <f aca="false">M431+P431</f>
        <v>5483889.36</v>
      </c>
      <c r="T431" s="48" t="n">
        <f aca="false">N431+Q431</f>
        <v>5508198.95</v>
      </c>
      <c r="U431" s="51" t="n">
        <f aca="false">O431+R431</f>
        <v>5534407.57</v>
      </c>
      <c r="V431" s="50"/>
      <c r="W431" s="48"/>
      <c r="X431" s="51"/>
      <c r="Y431" s="52" t="n">
        <f aca="false">S431+V431</f>
        <v>5483889.36</v>
      </c>
      <c r="Z431" s="48" t="n">
        <f aca="false">T431+W431</f>
        <v>5508198.95</v>
      </c>
      <c r="AA431" s="51" t="n">
        <f aca="false">U431+X431</f>
        <v>5534407.57</v>
      </c>
      <c r="AC431" s="40"/>
    </row>
    <row r="432" s="40" customFormat="true" ht="33.75" hidden="false" customHeight="false" outlineLevel="0" collapsed="false">
      <c r="A432" s="53" t="s">
        <v>177</v>
      </c>
      <c r="B432" s="56" t="s">
        <v>181</v>
      </c>
      <c r="C432" s="57" t="s">
        <v>23</v>
      </c>
      <c r="D432" s="56" t="s">
        <v>24</v>
      </c>
      <c r="E432" s="58" t="s">
        <v>25</v>
      </c>
      <c r="F432" s="59"/>
      <c r="G432" s="60" t="n">
        <f aca="false">G433+G452+G460</f>
        <v>23409095.44</v>
      </c>
      <c r="H432" s="60" t="n">
        <f aca="false">H433+H452+H460</f>
        <v>22062395.82</v>
      </c>
      <c r="I432" s="60" t="n">
        <f aca="false">I433+I452+I460</f>
        <v>22503118.16</v>
      </c>
      <c r="J432" s="60" t="n">
        <f aca="false">J433+J452+J460</f>
        <v>4748.88000000035</v>
      </c>
      <c r="K432" s="60" t="n">
        <f aca="false">K433+K452+K460</f>
        <v>59239.3900000001</v>
      </c>
      <c r="L432" s="61" t="n">
        <f aca="false">L433+L452+L460</f>
        <v>-26701.3399999999</v>
      </c>
      <c r="M432" s="62" t="n">
        <f aca="false">M433+M452+M460</f>
        <v>23413844.32</v>
      </c>
      <c r="N432" s="60" t="n">
        <f aca="false">N433+N452+N460</f>
        <v>22121635.21</v>
      </c>
      <c r="O432" s="61" t="n">
        <f aca="false">O433+O452+O460</f>
        <v>22476416.82</v>
      </c>
      <c r="P432" s="62" t="n">
        <f aca="false">P433+P452+P460</f>
        <v>3063215.93</v>
      </c>
      <c r="Q432" s="60" t="n">
        <f aca="false">Q433+Q452+Q460</f>
        <v>0</v>
      </c>
      <c r="R432" s="63" t="n">
        <f aca="false">R433+R452+R460</f>
        <v>0</v>
      </c>
      <c r="S432" s="64" t="n">
        <f aca="false">S433+S452+S460</f>
        <v>26477060.25</v>
      </c>
      <c r="T432" s="60" t="n">
        <f aca="false">T433+T452+T460</f>
        <v>22121635.21</v>
      </c>
      <c r="U432" s="63" t="n">
        <f aca="false">U433+U452+U460</f>
        <v>22476416.82</v>
      </c>
      <c r="V432" s="62" t="n">
        <f aca="false">V433+V452+V460</f>
        <v>104000</v>
      </c>
      <c r="W432" s="60" t="n">
        <f aca="false">W433+W452+W460</f>
        <v>0</v>
      </c>
      <c r="X432" s="63" t="n">
        <f aca="false">X433+X452+X460</f>
        <v>0</v>
      </c>
      <c r="Y432" s="64" t="n">
        <f aca="false">Y433+Y452+Y460</f>
        <v>26581060.25</v>
      </c>
      <c r="Z432" s="60" t="n">
        <f aca="false">Z433+Z452+Z460</f>
        <v>22121635.21</v>
      </c>
      <c r="AA432" s="63" t="n">
        <f aca="false">AA433+AA452+AA460</f>
        <v>22476416.82</v>
      </c>
    </row>
    <row r="433" s="40" customFormat="true" ht="12.75" hidden="false" customHeight="false" outlineLevel="0" collapsed="false">
      <c r="A433" s="53" t="s">
        <v>182</v>
      </c>
      <c r="B433" s="56" t="n">
        <v>6</v>
      </c>
      <c r="C433" s="57" t="n">
        <v>1</v>
      </c>
      <c r="D433" s="56" t="n">
        <v>0</v>
      </c>
      <c r="E433" s="58" t="n">
        <v>0</v>
      </c>
      <c r="F433" s="59"/>
      <c r="G433" s="60" t="n">
        <f aca="false">G434+G441+G448</f>
        <v>10565886.96</v>
      </c>
      <c r="H433" s="60" t="n">
        <f aca="false">H434+H441+H448</f>
        <v>10653754.83</v>
      </c>
      <c r="I433" s="60" t="n">
        <f aca="false">I434+I441+I448</f>
        <v>11008741.02</v>
      </c>
      <c r="J433" s="60" t="n">
        <f aca="false">J434+J441+J448</f>
        <v>0</v>
      </c>
      <c r="K433" s="60" t="n">
        <f aca="false">K434+K441+K448</f>
        <v>0</v>
      </c>
      <c r="L433" s="61" t="n">
        <f aca="false">L434+L441+L448</f>
        <v>0</v>
      </c>
      <c r="M433" s="62" t="n">
        <f aca="false">M434+M441+M448</f>
        <v>10565886.96</v>
      </c>
      <c r="N433" s="60" t="n">
        <f aca="false">N434+N441+N448</f>
        <v>10653754.83</v>
      </c>
      <c r="O433" s="61" t="n">
        <f aca="false">O434+O441+O448</f>
        <v>11008741.02</v>
      </c>
      <c r="P433" s="62" t="n">
        <f aca="false">P434+P441+P448</f>
        <v>522102.78</v>
      </c>
      <c r="Q433" s="60" t="n">
        <f aca="false">Q434+Q441+Q448</f>
        <v>0</v>
      </c>
      <c r="R433" s="63" t="n">
        <f aca="false">R434+R441+R448</f>
        <v>0</v>
      </c>
      <c r="S433" s="64" t="n">
        <f aca="false">S434+S441+S448</f>
        <v>11087989.74</v>
      </c>
      <c r="T433" s="60" t="n">
        <f aca="false">T434+T441+T448</f>
        <v>10653754.83</v>
      </c>
      <c r="U433" s="63" t="n">
        <f aca="false">U434+U441+U448</f>
        <v>11008741.02</v>
      </c>
      <c r="V433" s="62" t="n">
        <f aca="false">V434+V441+V448</f>
        <v>-30000</v>
      </c>
      <c r="W433" s="60" t="n">
        <f aca="false">W434+W441+W448</f>
        <v>0</v>
      </c>
      <c r="X433" s="63" t="n">
        <f aca="false">X434+X441+X448</f>
        <v>0</v>
      </c>
      <c r="Y433" s="64" t="n">
        <f aca="false">Y434+Y441+Y448</f>
        <v>11057989.74</v>
      </c>
      <c r="Z433" s="60" t="n">
        <f aca="false">Z434+Z441+Z448</f>
        <v>10653754.83</v>
      </c>
      <c r="AA433" s="63" t="n">
        <f aca="false">AA434+AA441+AA448</f>
        <v>11008741.02</v>
      </c>
    </row>
    <row r="434" s="40" customFormat="true" ht="22.5" hidden="false" customHeight="false" outlineLevel="0" collapsed="false">
      <c r="A434" s="41" t="s">
        <v>135</v>
      </c>
      <c r="B434" s="44" t="n">
        <v>6</v>
      </c>
      <c r="C434" s="45" t="n">
        <v>1</v>
      </c>
      <c r="D434" s="44" t="n">
        <v>0</v>
      </c>
      <c r="E434" s="46" t="n">
        <v>80010</v>
      </c>
      <c r="F434" s="47"/>
      <c r="G434" s="48" t="n">
        <f aca="false">G435+G437+G439</f>
        <v>9298786.96</v>
      </c>
      <c r="H434" s="48" t="n">
        <f aca="false">H435+H437+H439</f>
        <v>9386654.83</v>
      </c>
      <c r="I434" s="48" t="n">
        <f aca="false">I435+I437+I439</f>
        <v>9741641.02</v>
      </c>
      <c r="J434" s="48" t="n">
        <f aca="false">J435+J437+J439</f>
        <v>0</v>
      </c>
      <c r="K434" s="48" t="n">
        <f aca="false">K435+K437+K439</f>
        <v>0</v>
      </c>
      <c r="L434" s="49" t="n">
        <f aca="false">L435+L437+L439</f>
        <v>0</v>
      </c>
      <c r="M434" s="50" t="n">
        <f aca="false">M435+M437+M439</f>
        <v>9298786.96</v>
      </c>
      <c r="N434" s="48" t="n">
        <f aca="false">N435+N437+N439</f>
        <v>9386654.83</v>
      </c>
      <c r="O434" s="49" t="n">
        <f aca="false">O435+O437+O439</f>
        <v>9741641.02</v>
      </c>
      <c r="P434" s="50" t="n">
        <f aca="false">P435+P437+P439</f>
        <v>522102.78</v>
      </c>
      <c r="Q434" s="48" t="n">
        <f aca="false">Q435+Q437+Q439</f>
        <v>0</v>
      </c>
      <c r="R434" s="51" t="n">
        <f aca="false">R435+R437+R439</f>
        <v>0</v>
      </c>
      <c r="S434" s="52" t="n">
        <f aca="false">S435+S437+S439</f>
        <v>9820889.74</v>
      </c>
      <c r="T434" s="48" t="n">
        <f aca="false">T435+T437+T439</f>
        <v>9386654.83</v>
      </c>
      <c r="U434" s="51" t="n">
        <f aca="false">U435+U437+U439</f>
        <v>9741641.02</v>
      </c>
      <c r="V434" s="50" t="n">
        <f aca="false">V435+V437+V439</f>
        <v>0</v>
      </c>
      <c r="W434" s="48" t="n">
        <f aca="false">W435+W437+W439</f>
        <v>0</v>
      </c>
      <c r="X434" s="51" t="n">
        <f aca="false">X435+X437+X439</f>
        <v>0</v>
      </c>
      <c r="Y434" s="52" t="n">
        <f aca="false">Y435+Y437+Y439</f>
        <v>9820889.74</v>
      </c>
      <c r="Z434" s="48" t="n">
        <f aca="false">Z435+Z437+Z439</f>
        <v>9386654.83</v>
      </c>
      <c r="AA434" s="51" t="n">
        <f aca="false">AA435+AA437+AA439</f>
        <v>9741641.02</v>
      </c>
    </row>
    <row r="435" s="40" customFormat="true" ht="45" hidden="false" customHeight="false" outlineLevel="0" collapsed="false">
      <c r="A435" s="41" t="s">
        <v>95</v>
      </c>
      <c r="B435" s="44" t="n">
        <v>6</v>
      </c>
      <c r="C435" s="45" t="n">
        <v>1</v>
      </c>
      <c r="D435" s="44" t="n">
        <v>0</v>
      </c>
      <c r="E435" s="46" t="n">
        <v>80010</v>
      </c>
      <c r="F435" s="47" t="n">
        <v>100</v>
      </c>
      <c r="G435" s="48" t="n">
        <f aca="false">G436</f>
        <v>9086786.96</v>
      </c>
      <c r="H435" s="48" t="n">
        <f aca="false">H436</f>
        <v>9174654.83</v>
      </c>
      <c r="I435" s="48" t="n">
        <f aca="false">I436</f>
        <v>9529641.02</v>
      </c>
      <c r="J435" s="48" t="n">
        <f aca="false">J436</f>
        <v>0</v>
      </c>
      <c r="K435" s="48" t="n">
        <f aca="false">K436</f>
        <v>0</v>
      </c>
      <c r="L435" s="49" t="n">
        <f aca="false">L436</f>
        <v>0</v>
      </c>
      <c r="M435" s="50" t="n">
        <f aca="false">M436</f>
        <v>9086786.96</v>
      </c>
      <c r="N435" s="48" t="n">
        <f aca="false">N436</f>
        <v>9174654.83</v>
      </c>
      <c r="O435" s="49" t="n">
        <f aca="false">O436</f>
        <v>9529641.02</v>
      </c>
      <c r="P435" s="50" t="n">
        <f aca="false">P436</f>
        <v>522102.78</v>
      </c>
      <c r="Q435" s="48" t="n">
        <f aca="false">Q436</f>
        <v>0</v>
      </c>
      <c r="R435" s="51" t="n">
        <f aca="false">R436</f>
        <v>0</v>
      </c>
      <c r="S435" s="52" t="n">
        <f aca="false">S436</f>
        <v>9608889.74</v>
      </c>
      <c r="T435" s="48" t="n">
        <f aca="false">T436</f>
        <v>9174654.83</v>
      </c>
      <c r="U435" s="51" t="n">
        <f aca="false">U436</f>
        <v>9529641.02</v>
      </c>
      <c r="V435" s="50" t="n">
        <f aca="false">V436</f>
        <v>0</v>
      </c>
      <c r="W435" s="48" t="n">
        <f aca="false">W436</f>
        <v>0</v>
      </c>
      <c r="X435" s="51" t="n">
        <f aca="false">X436</f>
        <v>0</v>
      </c>
      <c r="Y435" s="52" t="n">
        <f aca="false">Y436</f>
        <v>9608889.74</v>
      </c>
      <c r="Z435" s="48" t="n">
        <f aca="false">Z436</f>
        <v>9174654.83</v>
      </c>
      <c r="AA435" s="51" t="n">
        <f aca="false">AA436</f>
        <v>9529641.02</v>
      </c>
    </row>
    <row r="436" s="40" customFormat="true" ht="22.5" hidden="false" customHeight="false" outlineLevel="0" collapsed="false">
      <c r="A436" s="41" t="s">
        <v>137</v>
      </c>
      <c r="B436" s="44" t="n">
        <v>6</v>
      </c>
      <c r="C436" s="45" t="n">
        <v>1</v>
      </c>
      <c r="D436" s="44" t="n">
        <v>0</v>
      </c>
      <c r="E436" s="46" t="n">
        <v>80010</v>
      </c>
      <c r="F436" s="47" t="n">
        <v>120</v>
      </c>
      <c r="G436" s="48" t="n">
        <f aca="false">8786786.96+300000</f>
        <v>9086786.96</v>
      </c>
      <c r="H436" s="48" t="n">
        <f aca="false">8874654.83+300000</f>
        <v>9174654.83</v>
      </c>
      <c r="I436" s="48" t="n">
        <f aca="false">9229641.02+300000</f>
        <v>9529641.02</v>
      </c>
      <c r="J436" s="48"/>
      <c r="K436" s="48"/>
      <c r="L436" s="49"/>
      <c r="M436" s="50" t="n">
        <f aca="false">G436+J436</f>
        <v>9086786.96</v>
      </c>
      <c r="N436" s="48" t="n">
        <f aca="false">H436+K436</f>
        <v>9174654.83</v>
      </c>
      <c r="O436" s="49" t="n">
        <f aca="false">I436+L436</f>
        <v>9529641.02</v>
      </c>
      <c r="P436" s="50" t="n">
        <v>522102.78</v>
      </c>
      <c r="Q436" s="48"/>
      <c r="R436" s="51"/>
      <c r="S436" s="52" t="n">
        <f aca="false">M436+P436</f>
        <v>9608889.74</v>
      </c>
      <c r="T436" s="48" t="n">
        <f aca="false">N436+Q436</f>
        <v>9174654.83</v>
      </c>
      <c r="U436" s="51" t="n">
        <f aca="false">O436+R436</f>
        <v>9529641.02</v>
      </c>
      <c r="V436" s="50" t="n">
        <v>0</v>
      </c>
      <c r="W436" s="48"/>
      <c r="X436" s="51"/>
      <c r="Y436" s="52" t="n">
        <f aca="false">S436+V436</f>
        <v>9608889.74</v>
      </c>
      <c r="Z436" s="48" t="n">
        <f aca="false">T436+W436</f>
        <v>9174654.83</v>
      </c>
      <c r="AA436" s="51" t="n">
        <f aca="false">U436+X436</f>
        <v>9529641.02</v>
      </c>
    </row>
    <row r="437" s="40" customFormat="true" ht="22.5" hidden="false" customHeight="false" outlineLevel="0" collapsed="false">
      <c r="A437" s="41" t="s">
        <v>29</v>
      </c>
      <c r="B437" s="44" t="n">
        <v>6</v>
      </c>
      <c r="C437" s="45" t="n">
        <v>1</v>
      </c>
      <c r="D437" s="44" t="n">
        <v>0</v>
      </c>
      <c r="E437" s="46" t="n">
        <v>80010</v>
      </c>
      <c r="F437" s="47" t="n">
        <v>200</v>
      </c>
      <c r="G437" s="48" t="n">
        <f aca="false">G438</f>
        <v>209000</v>
      </c>
      <c r="H437" s="48" t="n">
        <f aca="false">H438</f>
        <v>209000</v>
      </c>
      <c r="I437" s="48" t="n">
        <f aca="false">I438</f>
        <v>209000</v>
      </c>
      <c r="J437" s="48" t="n">
        <f aca="false">J438</f>
        <v>0</v>
      </c>
      <c r="K437" s="48" t="n">
        <f aca="false">K438</f>
        <v>0</v>
      </c>
      <c r="L437" s="49" t="n">
        <f aca="false">L438</f>
        <v>0</v>
      </c>
      <c r="M437" s="50" t="n">
        <f aca="false">M438</f>
        <v>209000</v>
      </c>
      <c r="N437" s="48" t="n">
        <f aca="false">N438</f>
        <v>209000</v>
      </c>
      <c r="O437" s="49" t="n">
        <f aca="false">O438</f>
        <v>209000</v>
      </c>
      <c r="P437" s="50" t="n">
        <f aca="false">P438</f>
        <v>0</v>
      </c>
      <c r="Q437" s="48" t="n">
        <f aca="false">Q438</f>
        <v>0</v>
      </c>
      <c r="R437" s="51" t="n">
        <f aca="false">R438</f>
        <v>0</v>
      </c>
      <c r="S437" s="52" t="n">
        <f aca="false">S438</f>
        <v>209000</v>
      </c>
      <c r="T437" s="48" t="n">
        <f aca="false">T438</f>
        <v>209000</v>
      </c>
      <c r="U437" s="51" t="n">
        <f aca="false">U438</f>
        <v>209000</v>
      </c>
      <c r="V437" s="50" t="n">
        <f aca="false">V438</f>
        <v>0</v>
      </c>
      <c r="W437" s="48" t="n">
        <f aca="false">W438</f>
        <v>0</v>
      </c>
      <c r="X437" s="51" t="n">
        <f aca="false">X438</f>
        <v>0</v>
      </c>
      <c r="Y437" s="52" t="n">
        <f aca="false">Y438</f>
        <v>209000</v>
      </c>
      <c r="Z437" s="48" t="n">
        <f aca="false">Z438</f>
        <v>209000</v>
      </c>
      <c r="AA437" s="51" t="n">
        <f aca="false">AA438</f>
        <v>209000</v>
      </c>
    </row>
    <row r="438" s="40" customFormat="true" ht="22.5" hidden="false" customHeight="false" outlineLevel="0" collapsed="false">
      <c r="A438" s="41" t="s">
        <v>30</v>
      </c>
      <c r="B438" s="44" t="n">
        <v>6</v>
      </c>
      <c r="C438" s="45" t="n">
        <v>1</v>
      </c>
      <c r="D438" s="44" t="n">
        <v>0</v>
      </c>
      <c r="E438" s="46" t="n">
        <v>80010</v>
      </c>
      <c r="F438" s="47" t="n">
        <v>240</v>
      </c>
      <c r="G438" s="48" t="n">
        <f aca="false">194000+15000</f>
        <v>209000</v>
      </c>
      <c r="H438" s="48" t="n">
        <f aca="false">194000+15000</f>
        <v>209000</v>
      </c>
      <c r="I438" s="48" t="n">
        <f aca="false">194000+15000</f>
        <v>209000</v>
      </c>
      <c r="J438" s="48"/>
      <c r="K438" s="48"/>
      <c r="L438" s="49"/>
      <c r="M438" s="50" t="n">
        <f aca="false">G438+J438</f>
        <v>209000</v>
      </c>
      <c r="N438" s="48" t="n">
        <f aca="false">H438+K438</f>
        <v>209000</v>
      </c>
      <c r="O438" s="49" t="n">
        <f aca="false">I438+L438</f>
        <v>209000</v>
      </c>
      <c r="P438" s="50"/>
      <c r="Q438" s="48"/>
      <c r="R438" s="51"/>
      <c r="S438" s="52" t="n">
        <f aca="false">M438+P438</f>
        <v>209000</v>
      </c>
      <c r="T438" s="48" t="n">
        <f aca="false">N438+Q438</f>
        <v>209000</v>
      </c>
      <c r="U438" s="51" t="n">
        <f aca="false">O438+R438</f>
        <v>209000</v>
      </c>
      <c r="V438" s="50"/>
      <c r="W438" s="48"/>
      <c r="X438" s="51"/>
      <c r="Y438" s="52" t="n">
        <f aca="false">S438+V438</f>
        <v>209000</v>
      </c>
      <c r="Z438" s="48" t="n">
        <f aca="false">T438+W438</f>
        <v>209000</v>
      </c>
      <c r="AA438" s="51" t="n">
        <f aca="false">U438+X438</f>
        <v>209000</v>
      </c>
    </row>
    <row r="439" s="40" customFormat="true" ht="12.75" hidden="false" customHeight="false" outlineLevel="0" collapsed="false">
      <c r="A439" s="41" t="s">
        <v>54</v>
      </c>
      <c r="B439" s="44" t="n">
        <v>6</v>
      </c>
      <c r="C439" s="45" t="n">
        <v>1</v>
      </c>
      <c r="D439" s="44" t="n">
        <v>0</v>
      </c>
      <c r="E439" s="46" t="n">
        <v>80010</v>
      </c>
      <c r="F439" s="47" t="n">
        <v>800</v>
      </c>
      <c r="G439" s="48" t="n">
        <f aca="false">G440</f>
        <v>3000</v>
      </c>
      <c r="H439" s="48" t="n">
        <f aca="false">H440</f>
        <v>3000</v>
      </c>
      <c r="I439" s="48" t="n">
        <f aca="false">I440</f>
        <v>3000</v>
      </c>
      <c r="J439" s="48" t="n">
        <f aca="false">J440</f>
        <v>0</v>
      </c>
      <c r="K439" s="48" t="n">
        <f aca="false">K440</f>
        <v>0</v>
      </c>
      <c r="L439" s="49" t="n">
        <f aca="false">L440</f>
        <v>0</v>
      </c>
      <c r="M439" s="50" t="n">
        <f aca="false">M440</f>
        <v>3000</v>
      </c>
      <c r="N439" s="48" t="n">
        <f aca="false">N440</f>
        <v>3000</v>
      </c>
      <c r="O439" s="49" t="n">
        <f aca="false">O440</f>
        <v>3000</v>
      </c>
      <c r="P439" s="50" t="n">
        <f aca="false">P440</f>
        <v>0</v>
      </c>
      <c r="Q439" s="48" t="n">
        <f aca="false">Q440</f>
        <v>0</v>
      </c>
      <c r="R439" s="51" t="n">
        <f aca="false">R440</f>
        <v>0</v>
      </c>
      <c r="S439" s="52" t="n">
        <f aca="false">S440</f>
        <v>3000</v>
      </c>
      <c r="T439" s="48" t="n">
        <f aca="false">T440</f>
        <v>3000</v>
      </c>
      <c r="U439" s="51" t="n">
        <f aca="false">U440</f>
        <v>3000</v>
      </c>
      <c r="V439" s="50" t="n">
        <f aca="false">V440</f>
        <v>0</v>
      </c>
      <c r="W439" s="48" t="n">
        <f aca="false">W440</f>
        <v>0</v>
      </c>
      <c r="X439" s="51" t="n">
        <f aca="false">X440</f>
        <v>0</v>
      </c>
      <c r="Y439" s="52" t="n">
        <f aca="false">Y440</f>
        <v>3000</v>
      </c>
      <c r="Z439" s="48" t="n">
        <f aca="false">Z440</f>
        <v>3000</v>
      </c>
      <c r="AA439" s="51" t="n">
        <f aca="false">AA440</f>
        <v>3000</v>
      </c>
    </row>
    <row r="440" s="40" customFormat="true" ht="12.75" hidden="false" customHeight="false" outlineLevel="0" collapsed="false">
      <c r="A440" s="41" t="s">
        <v>97</v>
      </c>
      <c r="B440" s="44" t="n">
        <v>6</v>
      </c>
      <c r="C440" s="45" t="n">
        <v>1</v>
      </c>
      <c r="D440" s="44" t="n">
        <v>0</v>
      </c>
      <c r="E440" s="46" t="n">
        <v>80010</v>
      </c>
      <c r="F440" s="47" t="n">
        <v>850</v>
      </c>
      <c r="G440" s="48" t="n">
        <v>3000</v>
      </c>
      <c r="H440" s="48" t="n">
        <v>3000</v>
      </c>
      <c r="I440" s="48" t="n">
        <v>3000</v>
      </c>
      <c r="J440" s="48"/>
      <c r="K440" s="48"/>
      <c r="L440" s="49"/>
      <c r="M440" s="50" t="n">
        <f aca="false">G440+J440</f>
        <v>3000</v>
      </c>
      <c r="N440" s="48" t="n">
        <f aca="false">H440+K440</f>
        <v>3000</v>
      </c>
      <c r="O440" s="49" t="n">
        <f aca="false">I440+L440</f>
        <v>3000</v>
      </c>
      <c r="P440" s="50"/>
      <c r="Q440" s="48"/>
      <c r="R440" s="51"/>
      <c r="S440" s="52" t="n">
        <f aca="false">M440+P440</f>
        <v>3000</v>
      </c>
      <c r="T440" s="48" t="n">
        <f aca="false">N440+Q440</f>
        <v>3000</v>
      </c>
      <c r="U440" s="51" t="n">
        <f aca="false">O440+R440</f>
        <v>3000</v>
      </c>
      <c r="V440" s="50"/>
      <c r="W440" s="48"/>
      <c r="X440" s="51"/>
      <c r="Y440" s="52" t="n">
        <f aca="false">S440+V440</f>
        <v>3000</v>
      </c>
      <c r="Z440" s="48" t="n">
        <f aca="false">T440+W440</f>
        <v>3000</v>
      </c>
      <c r="AA440" s="51" t="n">
        <f aca="false">U440+X440</f>
        <v>3000</v>
      </c>
    </row>
    <row r="441" customFormat="false" ht="12.75" hidden="false" customHeight="false" outlineLevel="0" collapsed="false">
      <c r="A441" s="41" t="s">
        <v>183</v>
      </c>
      <c r="B441" s="44" t="s">
        <v>181</v>
      </c>
      <c r="C441" s="45" t="n">
        <v>1</v>
      </c>
      <c r="D441" s="44" t="s">
        <v>24</v>
      </c>
      <c r="E441" s="46" t="s">
        <v>184</v>
      </c>
      <c r="F441" s="47"/>
      <c r="G441" s="48" t="n">
        <f aca="false">G442+G444+G446</f>
        <v>826700</v>
      </c>
      <c r="H441" s="48" t="n">
        <f aca="false">H442+H444+H446</f>
        <v>826700</v>
      </c>
      <c r="I441" s="48" t="n">
        <f aca="false">I442+I444+I446</f>
        <v>826700</v>
      </c>
      <c r="J441" s="48" t="n">
        <f aca="false">J442+J444+J446</f>
        <v>0</v>
      </c>
      <c r="K441" s="48" t="n">
        <f aca="false">K442+K444+K446</f>
        <v>0</v>
      </c>
      <c r="L441" s="49" t="n">
        <f aca="false">L442+L444+L446</f>
        <v>0</v>
      </c>
      <c r="M441" s="50" t="n">
        <f aca="false">M442+M444+M446</f>
        <v>826700</v>
      </c>
      <c r="N441" s="48" t="n">
        <f aca="false">N442+N444+N446</f>
        <v>826700</v>
      </c>
      <c r="O441" s="49" t="n">
        <f aca="false">O442+O444+O446</f>
        <v>826700</v>
      </c>
      <c r="P441" s="50" t="n">
        <f aca="false">P442+P444+P446</f>
        <v>0</v>
      </c>
      <c r="Q441" s="48" t="n">
        <f aca="false">Q442+Q444+Q446</f>
        <v>0</v>
      </c>
      <c r="R441" s="51" t="n">
        <f aca="false">R442+R444+R446</f>
        <v>0</v>
      </c>
      <c r="S441" s="52" t="n">
        <f aca="false">S442+S444+S446</f>
        <v>826700</v>
      </c>
      <c r="T441" s="48" t="n">
        <f aca="false">T442+T444+T446</f>
        <v>826700</v>
      </c>
      <c r="U441" s="51" t="n">
        <f aca="false">U442+U444+U446</f>
        <v>826700</v>
      </c>
      <c r="V441" s="50" t="n">
        <f aca="false">V442+V444+V446</f>
        <v>-30000</v>
      </c>
      <c r="W441" s="48" t="n">
        <f aca="false">W442+W444+W446</f>
        <v>0</v>
      </c>
      <c r="X441" s="51" t="n">
        <f aca="false">X442+X444+X446</f>
        <v>0</v>
      </c>
      <c r="Y441" s="52" t="n">
        <f aca="false">Y442+Y444+Y446</f>
        <v>796700</v>
      </c>
      <c r="Z441" s="48" t="n">
        <f aca="false">Z442+Z444+Z446</f>
        <v>826700</v>
      </c>
      <c r="AA441" s="51" t="n">
        <f aca="false">AA442+AA444+AA446</f>
        <v>826700</v>
      </c>
      <c r="AC441" s="40"/>
    </row>
    <row r="442" customFormat="false" ht="45" hidden="false" customHeight="false" outlineLevel="0" collapsed="false">
      <c r="A442" s="41" t="s">
        <v>95</v>
      </c>
      <c r="B442" s="44" t="s">
        <v>181</v>
      </c>
      <c r="C442" s="45" t="n">
        <v>1</v>
      </c>
      <c r="D442" s="44" t="s">
        <v>24</v>
      </c>
      <c r="E442" s="46" t="s">
        <v>184</v>
      </c>
      <c r="F442" s="47" t="n">
        <v>100</v>
      </c>
      <c r="G442" s="48" t="n">
        <f aca="false">G443</f>
        <v>0</v>
      </c>
      <c r="H442" s="48" t="n">
        <f aca="false">H443</f>
        <v>0</v>
      </c>
      <c r="I442" s="48" t="n">
        <f aca="false">I443</f>
        <v>0</v>
      </c>
      <c r="J442" s="48" t="n">
        <f aca="false">J443</f>
        <v>0</v>
      </c>
      <c r="K442" s="48" t="n">
        <f aca="false">K443</f>
        <v>0</v>
      </c>
      <c r="L442" s="49" t="n">
        <f aca="false">L443</f>
        <v>0</v>
      </c>
      <c r="M442" s="50" t="n">
        <f aca="false">M443</f>
        <v>0</v>
      </c>
      <c r="N442" s="48" t="n">
        <f aca="false">N443</f>
        <v>0</v>
      </c>
      <c r="O442" s="49" t="n">
        <f aca="false">O443</f>
        <v>0</v>
      </c>
      <c r="P442" s="50" t="n">
        <f aca="false">P443</f>
        <v>0</v>
      </c>
      <c r="Q442" s="48" t="n">
        <f aca="false">Q443</f>
        <v>0</v>
      </c>
      <c r="R442" s="51" t="n">
        <f aca="false">R443</f>
        <v>0</v>
      </c>
      <c r="S442" s="52" t="n">
        <f aca="false">S443</f>
        <v>0</v>
      </c>
      <c r="T442" s="48" t="n">
        <f aca="false">T443</f>
        <v>0</v>
      </c>
      <c r="U442" s="51" t="n">
        <f aca="false">U443</f>
        <v>0</v>
      </c>
      <c r="V442" s="50" t="n">
        <f aca="false">V443</f>
        <v>0</v>
      </c>
      <c r="W442" s="48" t="n">
        <f aca="false">W443</f>
        <v>0</v>
      </c>
      <c r="X442" s="51" t="n">
        <f aca="false">X443</f>
        <v>0</v>
      </c>
      <c r="Y442" s="52" t="n">
        <f aca="false">Y443</f>
        <v>0</v>
      </c>
      <c r="Z442" s="48" t="n">
        <f aca="false">Z443</f>
        <v>0</v>
      </c>
      <c r="AA442" s="51" t="n">
        <f aca="false">AA443</f>
        <v>0</v>
      </c>
      <c r="AC442" s="40"/>
    </row>
    <row r="443" customFormat="false" ht="22.5" hidden="false" customHeight="false" outlineLevel="0" collapsed="false">
      <c r="A443" s="41" t="s">
        <v>137</v>
      </c>
      <c r="B443" s="44" t="s">
        <v>181</v>
      </c>
      <c r="C443" s="45" t="n">
        <v>1</v>
      </c>
      <c r="D443" s="44" t="s">
        <v>24</v>
      </c>
      <c r="E443" s="46" t="s">
        <v>184</v>
      </c>
      <c r="F443" s="47" t="n">
        <v>120</v>
      </c>
      <c r="G443" s="48" t="n">
        <v>0</v>
      </c>
      <c r="H443" s="48" t="n">
        <v>0</v>
      </c>
      <c r="I443" s="48" t="n">
        <v>0</v>
      </c>
      <c r="J443" s="48"/>
      <c r="K443" s="48"/>
      <c r="L443" s="49"/>
      <c r="M443" s="50" t="n">
        <f aca="false">G443+J443</f>
        <v>0</v>
      </c>
      <c r="N443" s="48" t="n">
        <f aca="false">H443+K443</f>
        <v>0</v>
      </c>
      <c r="O443" s="49" t="n">
        <f aca="false">I443+L443</f>
        <v>0</v>
      </c>
      <c r="P443" s="50"/>
      <c r="Q443" s="48"/>
      <c r="R443" s="51"/>
      <c r="S443" s="52" t="n">
        <f aca="false">M443+P443</f>
        <v>0</v>
      </c>
      <c r="T443" s="48" t="n">
        <f aca="false">N443+Q443</f>
        <v>0</v>
      </c>
      <c r="U443" s="51" t="n">
        <f aca="false">O443+R443</f>
        <v>0</v>
      </c>
      <c r="V443" s="50"/>
      <c r="W443" s="48"/>
      <c r="X443" s="51"/>
      <c r="Y443" s="52" t="n">
        <f aca="false">S443+V443</f>
        <v>0</v>
      </c>
      <c r="Z443" s="48" t="n">
        <f aca="false">T443+W443</f>
        <v>0</v>
      </c>
      <c r="AA443" s="51" t="n">
        <f aca="false">U443+X443</f>
        <v>0</v>
      </c>
      <c r="AC443" s="40"/>
    </row>
    <row r="444" customFormat="false" ht="22.5" hidden="false" customHeight="false" outlineLevel="0" collapsed="false">
      <c r="A444" s="41" t="s">
        <v>29</v>
      </c>
      <c r="B444" s="44" t="s">
        <v>181</v>
      </c>
      <c r="C444" s="45" t="n">
        <v>1</v>
      </c>
      <c r="D444" s="44" t="s">
        <v>24</v>
      </c>
      <c r="E444" s="46" t="s">
        <v>184</v>
      </c>
      <c r="F444" s="47" t="n">
        <v>200</v>
      </c>
      <c r="G444" s="48" t="n">
        <f aca="false">G445</f>
        <v>345000</v>
      </c>
      <c r="H444" s="48" t="n">
        <f aca="false">H445</f>
        <v>345000</v>
      </c>
      <c r="I444" s="48" t="n">
        <f aca="false">I445</f>
        <v>345000</v>
      </c>
      <c r="J444" s="48" t="n">
        <f aca="false">J445</f>
        <v>0</v>
      </c>
      <c r="K444" s="48" t="n">
        <f aca="false">K445</f>
        <v>0</v>
      </c>
      <c r="L444" s="49" t="n">
        <f aca="false">L445</f>
        <v>0</v>
      </c>
      <c r="M444" s="50" t="n">
        <f aca="false">M445</f>
        <v>345000</v>
      </c>
      <c r="N444" s="48" t="n">
        <f aca="false">N445</f>
        <v>345000</v>
      </c>
      <c r="O444" s="49" t="n">
        <f aca="false">O445</f>
        <v>345000</v>
      </c>
      <c r="P444" s="50" t="n">
        <f aca="false">P445</f>
        <v>0</v>
      </c>
      <c r="Q444" s="48" t="n">
        <f aca="false">Q445</f>
        <v>0</v>
      </c>
      <c r="R444" s="51" t="n">
        <f aca="false">R445</f>
        <v>0</v>
      </c>
      <c r="S444" s="52" t="n">
        <f aca="false">S445</f>
        <v>345000</v>
      </c>
      <c r="T444" s="48" t="n">
        <f aca="false">T445</f>
        <v>345000</v>
      </c>
      <c r="U444" s="51" t="n">
        <f aca="false">U445</f>
        <v>345000</v>
      </c>
      <c r="V444" s="50" t="n">
        <f aca="false">V445</f>
        <v>-30000</v>
      </c>
      <c r="W444" s="48" t="n">
        <f aca="false">W445</f>
        <v>0</v>
      </c>
      <c r="X444" s="51" t="n">
        <f aca="false">X445</f>
        <v>0</v>
      </c>
      <c r="Y444" s="52" t="n">
        <f aca="false">Y445</f>
        <v>315000</v>
      </c>
      <c r="Z444" s="48" t="n">
        <f aca="false">Z445</f>
        <v>345000</v>
      </c>
      <c r="AA444" s="51" t="n">
        <f aca="false">AA445</f>
        <v>345000</v>
      </c>
      <c r="AC444" s="40"/>
    </row>
    <row r="445" customFormat="false" ht="22.5" hidden="false" customHeight="false" outlineLevel="0" collapsed="false">
      <c r="A445" s="41" t="s">
        <v>30</v>
      </c>
      <c r="B445" s="44" t="s">
        <v>181</v>
      </c>
      <c r="C445" s="45" t="n">
        <v>1</v>
      </c>
      <c r="D445" s="44" t="s">
        <v>24</v>
      </c>
      <c r="E445" s="46" t="s">
        <v>184</v>
      </c>
      <c r="F445" s="47" t="n">
        <v>240</v>
      </c>
      <c r="G445" s="48" t="n">
        <v>345000</v>
      </c>
      <c r="H445" s="48" t="n">
        <v>345000</v>
      </c>
      <c r="I445" s="48" t="n">
        <v>345000</v>
      </c>
      <c r="J445" s="48"/>
      <c r="K445" s="48"/>
      <c r="L445" s="49"/>
      <c r="M445" s="50" t="n">
        <f aca="false">G445+J445</f>
        <v>345000</v>
      </c>
      <c r="N445" s="48" t="n">
        <f aca="false">H445+K445</f>
        <v>345000</v>
      </c>
      <c r="O445" s="49" t="n">
        <f aca="false">I445+L445</f>
        <v>345000</v>
      </c>
      <c r="P445" s="50"/>
      <c r="Q445" s="48"/>
      <c r="R445" s="51"/>
      <c r="S445" s="52" t="n">
        <f aca="false">M445+P445</f>
        <v>345000</v>
      </c>
      <c r="T445" s="48" t="n">
        <f aca="false">N445+Q445</f>
        <v>345000</v>
      </c>
      <c r="U445" s="51" t="n">
        <f aca="false">O445+R445</f>
        <v>345000</v>
      </c>
      <c r="V445" s="50" t="n">
        <v>-30000</v>
      </c>
      <c r="W445" s="48"/>
      <c r="X445" s="51"/>
      <c r="Y445" s="52" t="n">
        <f aca="false">S445+V445</f>
        <v>315000</v>
      </c>
      <c r="Z445" s="48" t="n">
        <f aca="false">T445+W445</f>
        <v>345000</v>
      </c>
      <c r="AA445" s="51" t="n">
        <f aca="false">U445+X445</f>
        <v>345000</v>
      </c>
      <c r="AC445" s="40"/>
    </row>
    <row r="446" customFormat="false" ht="22.5" hidden="false" customHeight="false" outlineLevel="0" collapsed="false">
      <c r="A446" s="41" t="s">
        <v>194</v>
      </c>
      <c r="B446" s="44" t="s">
        <v>181</v>
      </c>
      <c r="C446" s="45" t="n">
        <v>1</v>
      </c>
      <c r="D446" s="44" t="s">
        <v>24</v>
      </c>
      <c r="E446" s="46" t="s">
        <v>184</v>
      </c>
      <c r="F446" s="47" t="n">
        <v>600</v>
      </c>
      <c r="G446" s="48" t="n">
        <f aca="false">G447</f>
        <v>481700</v>
      </c>
      <c r="H446" s="48" t="n">
        <f aca="false">H447</f>
        <v>481700</v>
      </c>
      <c r="I446" s="48" t="n">
        <f aca="false">I447</f>
        <v>481700</v>
      </c>
      <c r="J446" s="48" t="n">
        <f aca="false">J447</f>
        <v>0</v>
      </c>
      <c r="K446" s="48" t="n">
        <f aca="false">K447</f>
        <v>0</v>
      </c>
      <c r="L446" s="49" t="n">
        <f aca="false">L447</f>
        <v>0</v>
      </c>
      <c r="M446" s="50" t="n">
        <f aca="false">M447</f>
        <v>481700</v>
      </c>
      <c r="N446" s="48" t="n">
        <f aca="false">N447</f>
        <v>481700</v>
      </c>
      <c r="O446" s="49" t="n">
        <f aca="false">O447</f>
        <v>481700</v>
      </c>
      <c r="P446" s="50" t="n">
        <f aca="false">P447</f>
        <v>0</v>
      </c>
      <c r="Q446" s="48" t="n">
        <f aca="false">Q447</f>
        <v>0</v>
      </c>
      <c r="R446" s="51" t="n">
        <f aca="false">R447</f>
        <v>0</v>
      </c>
      <c r="S446" s="52" t="n">
        <f aca="false">S447</f>
        <v>481700</v>
      </c>
      <c r="T446" s="48" t="n">
        <f aca="false">T447</f>
        <v>481700</v>
      </c>
      <c r="U446" s="51" t="n">
        <f aca="false">U447</f>
        <v>481700</v>
      </c>
      <c r="V446" s="50" t="n">
        <f aca="false">V447</f>
        <v>0</v>
      </c>
      <c r="W446" s="48" t="n">
        <f aca="false">W447</f>
        <v>0</v>
      </c>
      <c r="X446" s="51" t="n">
        <f aca="false">X447</f>
        <v>0</v>
      </c>
      <c r="Y446" s="52" t="n">
        <f aca="false">Y447</f>
        <v>481700</v>
      </c>
      <c r="Z446" s="48" t="n">
        <f aca="false">Z447</f>
        <v>481700</v>
      </c>
      <c r="AA446" s="51" t="n">
        <f aca="false">AA447</f>
        <v>481700</v>
      </c>
      <c r="AC446" s="40"/>
    </row>
    <row r="447" customFormat="false" ht="12.75" hidden="false" customHeight="false" outlineLevel="0" collapsed="false">
      <c r="A447" s="41" t="s">
        <v>200</v>
      </c>
      <c r="B447" s="44" t="s">
        <v>181</v>
      </c>
      <c r="C447" s="45" t="n">
        <v>1</v>
      </c>
      <c r="D447" s="44" t="s">
        <v>24</v>
      </c>
      <c r="E447" s="46" t="s">
        <v>184</v>
      </c>
      <c r="F447" s="47" t="n">
        <v>610</v>
      </c>
      <c r="G447" s="48" t="n">
        <v>481700</v>
      </c>
      <c r="H447" s="48" t="n">
        <v>481700</v>
      </c>
      <c r="I447" s="48" t="n">
        <v>481700</v>
      </c>
      <c r="J447" s="48"/>
      <c r="K447" s="48"/>
      <c r="L447" s="49"/>
      <c r="M447" s="50" t="n">
        <f aca="false">G447+J447</f>
        <v>481700</v>
      </c>
      <c r="N447" s="48" t="n">
        <f aca="false">H447+K447</f>
        <v>481700</v>
      </c>
      <c r="O447" s="49" t="n">
        <f aca="false">I447+L447</f>
        <v>481700</v>
      </c>
      <c r="P447" s="50"/>
      <c r="Q447" s="48"/>
      <c r="R447" s="51"/>
      <c r="S447" s="52" t="n">
        <f aca="false">M447+P447</f>
        <v>481700</v>
      </c>
      <c r="T447" s="48" t="n">
        <f aca="false">N447+Q447</f>
        <v>481700</v>
      </c>
      <c r="U447" s="51" t="n">
        <f aca="false">O447+R447</f>
        <v>481700</v>
      </c>
      <c r="V447" s="50"/>
      <c r="W447" s="48"/>
      <c r="X447" s="51"/>
      <c r="Y447" s="52" t="n">
        <f aca="false">S447+V447</f>
        <v>481700</v>
      </c>
      <c r="Z447" s="48" t="n">
        <f aca="false">T447+W447</f>
        <v>481700</v>
      </c>
      <c r="AA447" s="51" t="n">
        <f aca="false">U447+X447</f>
        <v>481700</v>
      </c>
      <c r="AC447" s="40"/>
    </row>
    <row r="448" customFormat="false" ht="12.75" hidden="false" customHeight="false" outlineLevel="0" collapsed="false">
      <c r="A448" s="41" t="s">
        <v>225</v>
      </c>
      <c r="B448" s="44" t="s">
        <v>181</v>
      </c>
      <c r="C448" s="45" t="n">
        <v>1</v>
      </c>
      <c r="D448" s="44" t="s">
        <v>226</v>
      </c>
      <c r="E448" s="46" t="n">
        <v>0</v>
      </c>
      <c r="F448" s="47"/>
      <c r="G448" s="48" t="n">
        <f aca="false">G449</f>
        <v>440400</v>
      </c>
      <c r="H448" s="48" t="n">
        <f aca="false">H449</f>
        <v>440400</v>
      </c>
      <c r="I448" s="48" t="n">
        <f aca="false">I449</f>
        <v>440400</v>
      </c>
      <c r="J448" s="48" t="n">
        <f aca="false">J449</f>
        <v>0</v>
      </c>
      <c r="K448" s="48" t="n">
        <f aca="false">K449</f>
        <v>0</v>
      </c>
      <c r="L448" s="49" t="n">
        <f aca="false">L449</f>
        <v>0</v>
      </c>
      <c r="M448" s="50" t="n">
        <f aca="false">M449</f>
        <v>440400</v>
      </c>
      <c r="N448" s="48" t="n">
        <f aca="false">N449</f>
        <v>440400</v>
      </c>
      <c r="O448" s="49" t="n">
        <f aca="false">O449</f>
        <v>440400</v>
      </c>
      <c r="P448" s="50" t="n">
        <f aca="false">P449</f>
        <v>0</v>
      </c>
      <c r="Q448" s="48" t="n">
        <f aca="false">Q449</f>
        <v>0</v>
      </c>
      <c r="R448" s="51" t="n">
        <f aca="false">R449</f>
        <v>0</v>
      </c>
      <c r="S448" s="52" t="n">
        <f aca="false">S449</f>
        <v>440400</v>
      </c>
      <c r="T448" s="48" t="n">
        <f aca="false">T449</f>
        <v>440400</v>
      </c>
      <c r="U448" s="51" t="n">
        <f aca="false">U449</f>
        <v>440400</v>
      </c>
      <c r="V448" s="50" t="n">
        <f aca="false">V449</f>
        <v>0</v>
      </c>
      <c r="W448" s="48" t="n">
        <f aca="false">W449</f>
        <v>0</v>
      </c>
      <c r="X448" s="51" t="n">
        <f aca="false">X449</f>
        <v>0</v>
      </c>
      <c r="Y448" s="52" t="n">
        <f aca="false">Y449</f>
        <v>440400</v>
      </c>
      <c r="Z448" s="48" t="n">
        <f aca="false">Z449</f>
        <v>440400</v>
      </c>
      <c r="AA448" s="51" t="n">
        <f aca="false">AA449</f>
        <v>440400</v>
      </c>
      <c r="AC448" s="40"/>
    </row>
    <row r="449" customFormat="false" ht="33.75" hidden="false" customHeight="false" outlineLevel="0" collapsed="false">
      <c r="A449" s="41" t="s">
        <v>227</v>
      </c>
      <c r="B449" s="44" t="s">
        <v>181</v>
      </c>
      <c r="C449" s="45" t="n">
        <v>1</v>
      </c>
      <c r="D449" s="44" t="s">
        <v>226</v>
      </c>
      <c r="E449" s="46" t="n">
        <v>80440</v>
      </c>
      <c r="F449" s="47"/>
      <c r="G449" s="48" t="n">
        <f aca="false">G450</f>
        <v>440400</v>
      </c>
      <c r="H449" s="48" t="n">
        <f aca="false">H450</f>
        <v>440400</v>
      </c>
      <c r="I449" s="48" t="n">
        <f aca="false">I450</f>
        <v>440400</v>
      </c>
      <c r="J449" s="48" t="n">
        <f aca="false">J450</f>
        <v>0</v>
      </c>
      <c r="K449" s="48" t="n">
        <f aca="false">K450</f>
        <v>0</v>
      </c>
      <c r="L449" s="49" t="n">
        <f aca="false">L450</f>
        <v>0</v>
      </c>
      <c r="M449" s="50" t="n">
        <f aca="false">M450</f>
        <v>440400</v>
      </c>
      <c r="N449" s="48" t="n">
        <f aca="false">N450</f>
        <v>440400</v>
      </c>
      <c r="O449" s="49" t="n">
        <f aca="false">O450</f>
        <v>440400</v>
      </c>
      <c r="P449" s="50" t="n">
        <f aca="false">P450</f>
        <v>0</v>
      </c>
      <c r="Q449" s="48" t="n">
        <f aca="false">Q450</f>
        <v>0</v>
      </c>
      <c r="R449" s="51" t="n">
        <f aca="false">R450</f>
        <v>0</v>
      </c>
      <c r="S449" s="52" t="n">
        <f aca="false">S450</f>
        <v>440400</v>
      </c>
      <c r="T449" s="48" t="n">
        <f aca="false">T450</f>
        <v>440400</v>
      </c>
      <c r="U449" s="51" t="n">
        <f aca="false">U450</f>
        <v>440400</v>
      </c>
      <c r="V449" s="50" t="n">
        <f aca="false">V450</f>
        <v>0</v>
      </c>
      <c r="W449" s="48" t="n">
        <f aca="false">W450</f>
        <v>0</v>
      </c>
      <c r="X449" s="51" t="n">
        <f aca="false">X450</f>
        <v>0</v>
      </c>
      <c r="Y449" s="52" t="n">
        <f aca="false">Y450</f>
        <v>440400</v>
      </c>
      <c r="Z449" s="48" t="n">
        <f aca="false">Z450</f>
        <v>440400</v>
      </c>
      <c r="AA449" s="51" t="n">
        <f aca="false">AA450</f>
        <v>440400</v>
      </c>
      <c r="AC449" s="40"/>
    </row>
    <row r="450" customFormat="false" ht="22.5" hidden="false" customHeight="false" outlineLevel="0" collapsed="false">
      <c r="A450" s="41" t="s">
        <v>194</v>
      </c>
      <c r="B450" s="44" t="s">
        <v>181</v>
      </c>
      <c r="C450" s="45" t="n">
        <v>1</v>
      </c>
      <c r="D450" s="44" t="s">
        <v>226</v>
      </c>
      <c r="E450" s="46" t="n">
        <v>80440</v>
      </c>
      <c r="F450" s="47" t="n">
        <v>600</v>
      </c>
      <c r="G450" s="48" t="n">
        <f aca="false">G451</f>
        <v>440400</v>
      </c>
      <c r="H450" s="48" t="n">
        <f aca="false">H451</f>
        <v>440400</v>
      </c>
      <c r="I450" s="48" t="n">
        <f aca="false">I451</f>
        <v>440400</v>
      </c>
      <c r="J450" s="48" t="n">
        <f aca="false">J451</f>
        <v>0</v>
      </c>
      <c r="K450" s="48" t="n">
        <f aca="false">K451</f>
        <v>0</v>
      </c>
      <c r="L450" s="49" t="n">
        <f aca="false">L451</f>
        <v>0</v>
      </c>
      <c r="M450" s="50" t="n">
        <f aca="false">M451</f>
        <v>440400</v>
      </c>
      <c r="N450" s="48" t="n">
        <f aca="false">N451</f>
        <v>440400</v>
      </c>
      <c r="O450" s="49" t="n">
        <f aca="false">O451</f>
        <v>440400</v>
      </c>
      <c r="P450" s="50" t="n">
        <f aca="false">P451</f>
        <v>0</v>
      </c>
      <c r="Q450" s="48" t="n">
        <f aca="false">Q451</f>
        <v>0</v>
      </c>
      <c r="R450" s="51" t="n">
        <f aca="false">R451</f>
        <v>0</v>
      </c>
      <c r="S450" s="52" t="n">
        <f aca="false">S451</f>
        <v>440400</v>
      </c>
      <c r="T450" s="48" t="n">
        <f aca="false">T451</f>
        <v>440400</v>
      </c>
      <c r="U450" s="51" t="n">
        <f aca="false">U451</f>
        <v>440400</v>
      </c>
      <c r="V450" s="50" t="n">
        <f aca="false">V451</f>
        <v>0</v>
      </c>
      <c r="W450" s="48" t="n">
        <f aca="false">W451</f>
        <v>0</v>
      </c>
      <c r="X450" s="51" t="n">
        <f aca="false">X451</f>
        <v>0</v>
      </c>
      <c r="Y450" s="52" t="n">
        <f aca="false">Y451</f>
        <v>440400</v>
      </c>
      <c r="Z450" s="48" t="n">
        <f aca="false">Z451</f>
        <v>440400</v>
      </c>
      <c r="AA450" s="51" t="n">
        <f aca="false">AA451</f>
        <v>440400</v>
      </c>
      <c r="AC450" s="40"/>
    </row>
    <row r="451" customFormat="false" ht="12.75" hidden="false" customHeight="false" outlineLevel="0" collapsed="false">
      <c r="A451" s="41" t="s">
        <v>200</v>
      </c>
      <c r="B451" s="44" t="s">
        <v>181</v>
      </c>
      <c r="C451" s="45" t="n">
        <v>1</v>
      </c>
      <c r="D451" s="44" t="s">
        <v>226</v>
      </c>
      <c r="E451" s="46" t="n">
        <v>80440</v>
      </c>
      <c r="F451" s="47" t="n">
        <v>610</v>
      </c>
      <c r="G451" s="48" t="n">
        <v>440400</v>
      </c>
      <c r="H451" s="48" t="n">
        <v>440400</v>
      </c>
      <c r="I451" s="48" t="n">
        <v>440400</v>
      </c>
      <c r="J451" s="48"/>
      <c r="K451" s="48"/>
      <c r="L451" s="49"/>
      <c r="M451" s="50" t="n">
        <f aca="false">G451+J451</f>
        <v>440400</v>
      </c>
      <c r="N451" s="48" t="n">
        <f aca="false">H451+K451</f>
        <v>440400</v>
      </c>
      <c r="O451" s="49" t="n">
        <f aca="false">I451+L451</f>
        <v>440400</v>
      </c>
      <c r="P451" s="50"/>
      <c r="Q451" s="48"/>
      <c r="R451" s="51"/>
      <c r="S451" s="52" t="n">
        <f aca="false">M451+P451</f>
        <v>440400</v>
      </c>
      <c r="T451" s="48" t="n">
        <f aca="false">N451+Q451</f>
        <v>440400</v>
      </c>
      <c r="U451" s="51" t="n">
        <f aca="false">O451+R451</f>
        <v>440400</v>
      </c>
      <c r="V451" s="50"/>
      <c r="W451" s="48"/>
      <c r="X451" s="51"/>
      <c r="Y451" s="52" t="n">
        <f aca="false">S451+V451</f>
        <v>440400</v>
      </c>
      <c r="Z451" s="48" t="n">
        <f aca="false">T451+W451</f>
        <v>440400</v>
      </c>
      <c r="AA451" s="51" t="n">
        <f aca="false">U451+X451</f>
        <v>440400</v>
      </c>
      <c r="AC451" s="40"/>
    </row>
    <row r="452" s="40" customFormat="true" ht="12.75" hidden="false" customHeight="false" outlineLevel="0" collapsed="false">
      <c r="A452" s="53" t="s">
        <v>482</v>
      </c>
      <c r="B452" s="56" t="s">
        <v>181</v>
      </c>
      <c r="C452" s="57" t="n">
        <v>2</v>
      </c>
      <c r="D452" s="56" t="s">
        <v>24</v>
      </c>
      <c r="E452" s="58" t="n">
        <v>0</v>
      </c>
      <c r="F452" s="150"/>
      <c r="G452" s="60" t="n">
        <f aca="false">G453</f>
        <v>805000</v>
      </c>
      <c r="H452" s="60" t="n">
        <f aca="false">H453</f>
        <v>805000</v>
      </c>
      <c r="I452" s="60" t="n">
        <f aca="false">I453</f>
        <v>805000</v>
      </c>
      <c r="J452" s="60" t="n">
        <f aca="false">J453</f>
        <v>0</v>
      </c>
      <c r="K452" s="60" t="n">
        <f aca="false">K453</f>
        <v>0</v>
      </c>
      <c r="L452" s="61" t="n">
        <f aca="false">L453</f>
        <v>0</v>
      </c>
      <c r="M452" s="62" t="n">
        <f aca="false">M453</f>
        <v>805000</v>
      </c>
      <c r="N452" s="60" t="n">
        <f aca="false">N453</f>
        <v>805000</v>
      </c>
      <c r="O452" s="61" t="n">
        <f aca="false">O453</f>
        <v>805000</v>
      </c>
      <c r="P452" s="62" t="n">
        <f aca="false">P453</f>
        <v>0</v>
      </c>
      <c r="Q452" s="60" t="n">
        <f aca="false">Q453</f>
        <v>0</v>
      </c>
      <c r="R452" s="63" t="n">
        <f aca="false">R453</f>
        <v>0</v>
      </c>
      <c r="S452" s="64" t="n">
        <f aca="false">S453</f>
        <v>805000</v>
      </c>
      <c r="T452" s="60" t="n">
        <f aca="false">T453</f>
        <v>805000</v>
      </c>
      <c r="U452" s="63" t="n">
        <f aca="false">U453</f>
        <v>805000</v>
      </c>
      <c r="V452" s="62" t="n">
        <f aca="false">V453</f>
        <v>0</v>
      </c>
      <c r="W452" s="60" t="n">
        <f aca="false">W453</f>
        <v>0</v>
      </c>
      <c r="X452" s="63" t="n">
        <f aca="false">X453</f>
        <v>0</v>
      </c>
      <c r="Y452" s="64" t="n">
        <f aca="false">Y453</f>
        <v>805000</v>
      </c>
      <c r="Z452" s="60" t="n">
        <f aca="false">Z453</f>
        <v>805000</v>
      </c>
      <c r="AA452" s="63" t="n">
        <f aca="false">AA453</f>
        <v>805000</v>
      </c>
    </row>
    <row r="453" customFormat="false" ht="12.75" hidden="false" customHeight="false" outlineLevel="0" collapsed="false">
      <c r="A453" s="41" t="s">
        <v>208</v>
      </c>
      <c r="B453" s="44" t="s">
        <v>181</v>
      </c>
      <c r="C453" s="45" t="n">
        <v>2</v>
      </c>
      <c r="D453" s="44" t="s">
        <v>24</v>
      </c>
      <c r="E453" s="46" t="s">
        <v>209</v>
      </c>
      <c r="F453" s="47"/>
      <c r="G453" s="48" t="n">
        <f aca="false">G454+G456+G458</f>
        <v>805000</v>
      </c>
      <c r="H453" s="48" t="n">
        <f aca="false">H454+H456+H458</f>
        <v>805000</v>
      </c>
      <c r="I453" s="48" t="n">
        <f aca="false">I454+I456+I458</f>
        <v>805000</v>
      </c>
      <c r="J453" s="48" t="n">
        <f aca="false">J454+J456+J458</f>
        <v>0</v>
      </c>
      <c r="K453" s="48" t="n">
        <f aca="false">K454+K456+K458</f>
        <v>0</v>
      </c>
      <c r="L453" s="49" t="n">
        <f aca="false">L454+L456+L458</f>
        <v>0</v>
      </c>
      <c r="M453" s="50" t="n">
        <f aca="false">M454+M456+M458</f>
        <v>805000</v>
      </c>
      <c r="N453" s="48" t="n">
        <f aca="false">N454+N456+N458</f>
        <v>805000</v>
      </c>
      <c r="O453" s="49" t="n">
        <f aca="false">O454+O456+O458</f>
        <v>805000</v>
      </c>
      <c r="P453" s="50" t="n">
        <f aca="false">P454+P456+P458</f>
        <v>0</v>
      </c>
      <c r="Q453" s="48" t="n">
        <f aca="false">Q454+Q456+Q458</f>
        <v>0</v>
      </c>
      <c r="R453" s="51" t="n">
        <f aca="false">R454+R456+R458</f>
        <v>0</v>
      </c>
      <c r="S453" s="52" t="n">
        <f aca="false">S454+S456+S458</f>
        <v>805000</v>
      </c>
      <c r="T453" s="48" t="n">
        <f aca="false">T454+T456+T458</f>
        <v>805000</v>
      </c>
      <c r="U453" s="51" t="n">
        <f aca="false">U454+U456+U458</f>
        <v>805000</v>
      </c>
      <c r="V453" s="50" t="n">
        <f aca="false">V454+V456+V458</f>
        <v>0</v>
      </c>
      <c r="W453" s="48" t="n">
        <f aca="false">W454+W456+W458</f>
        <v>0</v>
      </c>
      <c r="X453" s="51" t="n">
        <f aca="false">X454+X456+X458</f>
        <v>0</v>
      </c>
      <c r="Y453" s="52" t="n">
        <f aca="false">Y454+Y456+Y458</f>
        <v>805000</v>
      </c>
      <c r="Z453" s="48" t="n">
        <f aca="false">Z454+Z456+Z458</f>
        <v>805000</v>
      </c>
      <c r="AA453" s="51" t="n">
        <f aca="false">AA454+AA456+AA458</f>
        <v>805000</v>
      </c>
      <c r="AC453" s="40"/>
    </row>
    <row r="454" customFormat="false" ht="45" hidden="false" customHeight="false" outlineLevel="0" collapsed="false">
      <c r="A454" s="41" t="s">
        <v>95</v>
      </c>
      <c r="B454" s="44" t="s">
        <v>181</v>
      </c>
      <c r="C454" s="45" t="n">
        <v>2</v>
      </c>
      <c r="D454" s="44" t="s">
        <v>24</v>
      </c>
      <c r="E454" s="46" t="s">
        <v>209</v>
      </c>
      <c r="F454" s="47" t="n">
        <v>100</v>
      </c>
      <c r="G454" s="48" t="n">
        <f aca="false">G455</f>
        <v>0</v>
      </c>
      <c r="H454" s="48" t="n">
        <f aca="false">H455</f>
        <v>0</v>
      </c>
      <c r="I454" s="48" t="n">
        <f aca="false">I455</f>
        <v>0</v>
      </c>
      <c r="J454" s="48" t="n">
        <f aca="false">J455</f>
        <v>0</v>
      </c>
      <c r="K454" s="48" t="n">
        <f aca="false">K455</f>
        <v>0</v>
      </c>
      <c r="L454" s="49" t="n">
        <f aca="false">L455</f>
        <v>0</v>
      </c>
      <c r="M454" s="50" t="n">
        <f aca="false">M455</f>
        <v>0</v>
      </c>
      <c r="N454" s="48" t="n">
        <f aca="false">N455</f>
        <v>0</v>
      </c>
      <c r="O454" s="49" t="n">
        <f aca="false">O455</f>
        <v>0</v>
      </c>
      <c r="P454" s="50" t="n">
        <f aca="false">P455</f>
        <v>0</v>
      </c>
      <c r="Q454" s="48" t="n">
        <f aca="false">Q455</f>
        <v>0</v>
      </c>
      <c r="R454" s="51" t="n">
        <f aca="false">R455</f>
        <v>0</v>
      </c>
      <c r="S454" s="52" t="n">
        <f aca="false">S455</f>
        <v>0</v>
      </c>
      <c r="T454" s="48" t="n">
        <f aca="false">T455</f>
        <v>0</v>
      </c>
      <c r="U454" s="51" t="n">
        <f aca="false">U455</f>
        <v>0</v>
      </c>
      <c r="V454" s="50" t="n">
        <f aca="false">V455</f>
        <v>0</v>
      </c>
      <c r="W454" s="48" t="n">
        <f aca="false">W455</f>
        <v>0</v>
      </c>
      <c r="X454" s="51" t="n">
        <f aca="false">X455</f>
        <v>0</v>
      </c>
      <c r="Y454" s="52" t="n">
        <f aca="false">Y455</f>
        <v>0</v>
      </c>
      <c r="Z454" s="48" t="n">
        <f aca="false">Z455</f>
        <v>0</v>
      </c>
      <c r="AA454" s="51" t="n">
        <f aca="false">AA455</f>
        <v>0</v>
      </c>
      <c r="AC454" s="40"/>
    </row>
    <row r="455" customFormat="false" ht="22.5" hidden="false" customHeight="false" outlineLevel="0" collapsed="false">
      <c r="A455" s="41" t="s">
        <v>137</v>
      </c>
      <c r="B455" s="44" t="s">
        <v>181</v>
      </c>
      <c r="C455" s="45" t="n">
        <v>2</v>
      </c>
      <c r="D455" s="44" t="s">
        <v>24</v>
      </c>
      <c r="E455" s="46" t="s">
        <v>209</v>
      </c>
      <c r="F455" s="47" t="n">
        <v>120</v>
      </c>
      <c r="G455" s="48" t="n">
        <v>0</v>
      </c>
      <c r="H455" s="48" t="n">
        <v>0</v>
      </c>
      <c r="I455" s="48" t="n">
        <v>0</v>
      </c>
      <c r="J455" s="48"/>
      <c r="K455" s="48"/>
      <c r="L455" s="49"/>
      <c r="M455" s="50" t="n">
        <f aca="false">G455+J455</f>
        <v>0</v>
      </c>
      <c r="N455" s="48" t="n">
        <f aca="false">H455+K455</f>
        <v>0</v>
      </c>
      <c r="O455" s="49" t="n">
        <f aca="false">I455+L455</f>
        <v>0</v>
      </c>
      <c r="P455" s="50"/>
      <c r="Q455" s="48"/>
      <c r="R455" s="51"/>
      <c r="S455" s="52" t="n">
        <f aca="false">M455+P455</f>
        <v>0</v>
      </c>
      <c r="T455" s="48" t="n">
        <f aca="false">N455+Q455</f>
        <v>0</v>
      </c>
      <c r="U455" s="51" t="n">
        <f aca="false">O455+R455</f>
        <v>0</v>
      </c>
      <c r="V455" s="50"/>
      <c r="W455" s="48"/>
      <c r="X455" s="51"/>
      <c r="Y455" s="52" t="n">
        <f aca="false">S455+V455</f>
        <v>0</v>
      </c>
      <c r="Z455" s="48" t="n">
        <f aca="false">T455+W455</f>
        <v>0</v>
      </c>
      <c r="AA455" s="51" t="n">
        <f aca="false">U455+X455</f>
        <v>0</v>
      </c>
      <c r="AC455" s="40"/>
    </row>
    <row r="456" customFormat="false" ht="22.5" hidden="false" customHeight="false" outlineLevel="0" collapsed="false">
      <c r="A456" s="41" t="s">
        <v>29</v>
      </c>
      <c r="B456" s="44" t="s">
        <v>181</v>
      </c>
      <c r="C456" s="45" t="n">
        <v>2</v>
      </c>
      <c r="D456" s="44" t="s">
        <v>24</v>
      </c>
      <c r="E456" s="46" t="s">
        <v>209</v>
      </c>
      <c r="F456" s="47" t="n">
        <v>200</v>
      </c>
      <c r="G456" s="48" t="n">
        <f aca="false">G457</f>
        <v>805000</v>
      </c>
      <c r="H456" s="48" t="n">
        <f aca="false">H457</f>
        <v>805000</v>
      </c>
      <c r="I456" s="48" t="n">
        <f aca="false">I457</f>
        <v>805000</v>
      </c>
      <c r="J456" s="48" t="n">
        <f aca="false">J457</f>
        <v>0</v>
      </c>
      <c r="K456" s="48" t="n">
        <f aca="false">K457</f>
        <v>0</v>
      </c>
      <c r="L456" s="49" t="n">
        <f aca="false">L457</f>
        <v>0</v>
      </c>
      <c r="M456" s="50" t="n">
        <f aca="false">M457</f>
        <v>805000</v>
      </c>
      <c r="N456" s="48" t="n">
        <f aca="false">N457</f>
        <v>805000</v>
      </c>
      <c r="O456" s="49" t="n">
        <f aca="false">O457</f>
        <v>805000</v>
      </c>
      <c r="P456" s="50" t="n">
        <f aca="false">P457</f>
        <v>0</v>
      </c>
      <c r="Q456" s="48" t="n">
        <f aca="false">Q457</f>
        <v>0</v>
      </c>
      <c r="R456" s="51" t="n">
        <f aca="false">R457</f>
        <v>0</v>
      </c>
      <c r="S456" s="52" t="n">
        <f aca="false">S457</f>
        <v>805000</v>
      </c>
      <c r="T456" s="48" t="n">
        <f aca="false">T457</f>
        <v>805000</v>
      </c>
      <c r="U456" s="51" t="n">
        <f aca="false">U457</f>
        <v>805000</v>
      </c>
      <c r="V456" s="50" t="n">
        <f aca="false">V457</f>
        <v>0</v>
      </c>
      <c r="W456" s="48" t="n">
        <f aca="false">W457</f>
        <v>0</v>
      </c>
      <c r="X456" s="51" t="n">
        <f aca="false">X457</f>
        <v>0</v>
      </c>
      <c r="Y456" s="52" t="n">
        <f aca="false">Y457</f>
        <v>805000</v>
      </c>
      <c r="Z456" s="48" t="n">
        <f aca="false">Z457</f>
        <v>805000</v>
      </c>
      <c r="AA456" s="51" t="n">
        <f aca="false">AA457</f>
        <v>805000</v>
      </c>
      <c r="AC456" s="40"/>
    </row>
    <row r="457" customFormat="false" ht="22.5" hidden="false" customHeight="false" outlineLevel="0" collapsed="false">
      <c r="A457" s="41" t="s">
        <v>30</v>
      </c>
      <c r="B457" s="44" t="s">
        <v>181</v>
      </c>
      <c r="C457" s="45" t="n">
        <v>2</v>
      </c>
      <c r="D457" s="44" t="s">
        <v>24</v>
      </c>
      <c r="E457" s="46" t="s">
        <v>209</v>
      </c>
      <c r="F457" s="47" t="n">
        <v>240</v>
      </c>
      <c r="G457" s="48" t="n">
        <v>805000</v>
      </c>
      <c r="H457" s="48" t="n">
        <v>805000</v>
      </c>
      <c r="I457" s="48" t="n">
        <v>805000</v>
      </c>
      <c r="J457" s="48"/>
      <c r="K457" s="48"/>
      <c r="L457" s="49"/>
      <c r="M457" s="50" t="n">
        <f aca="false">G457+J457</f>
        <v>805000</v>
      </c>
      <c r="N457" s="48" t="n">
        <f aca="false">H457+K457</f>
        <v>805000</v>
      </c>
      <c r="O457" s="49" t="n">
        <f aca="false">I457+L457</f>
        <v>805000</v>
      </c>
      <c r="P457" s="50"/>
      <c r="Q457" s="48"/>
      <c r="R457" s="51"/>
      <c r="S457" s="52" t="n">
        <f aca="false">M457+P457</f>
        <v>805000</v>
      </c>
      <c r="T457" s="48" t="n">
        <f aca="false">N457+Q457</f>
        <v>805000</v>
      </c>
      <c r="U457" s="51" t="n">
        <f aca="false">O457+R457</f>
        <v>805000</v>
      </c>
      <c r="V457" s="50"/>
      <c r="W457" s="48"/>
      <c r="X457" s="51"/>
      <c r="Y457" s="52" t="n">
        <f aca="false">S457+V457</f>
        <v>805000</v>
      </c>
      <c r="Z457" s="48" t="n">
        <f aca="false">T457+W457</f>
        <v>805000</v>
      </c>
      <c r="AA457" s="51" t="n">
        <f aca="false">U457+X457</f>
        <v>805000</v>
      </c>
      <c r="AC457" s="40"/>
    </row>
    <row r="458" customFormat="false" ht="12.75" hidden="false" customHeight="false" outlineLevel="0" collapsed="false">
      <c r="A458" s="41" t="s">
        <v>105</v>
      </c>
      <c r="B458" s="44" t="s">
        <v>181</v>
      </c>
      <c r="C458" s="45" t="n">
        <v>2</v>
      </c>
      <c r="D458" s="44" t="s">
        <v>24</v>
      </c>
      <c r="E458" s="46" t="s">
        <v>209</v>
      </c>
      <c r="F458" s="47" t="n">
        <v>300</v>
      </c>
      <c r="G458" s="48" t="n">
        <f aca="false">G459</f>
        <v>0</v>
      </c>
      <c r="H458" s="48" t="n">
        <f aca="false">H459</f>
        <v>0</v>
      </c>
      <c r="I458" s="48" t="n">
        <f aca="false">I459</f>
        <v>0</v>
      </c>
      <c r="J458" s="48" t="n">
        <f aca="false">J459</f>
        <v>0</v>
      </c>
      <c r="K458" s="48" t="n">
        <f aca="false">K459</f>
        <v>0</v>
      </c>
      <c r="L458" s="49" t="n">
        <f aca="false">L459</f>
        <v>0</v>
      </c>
      <c r="M458" s="50" t="n">
        <f aca="false">M459</f>
        <v>0</v>
      </c>
      <c r="N458" s="48" t="n">
        <f aca="false">N459</f>
        <v>0</v>
      </c>
      <c r="O458" s="49" t="n">
        <f aca="false">O459</f>
        <v>0</v>
      </c>
      <c r="P458" s="50" t="n">
        <f aca="false">P459</f>
        <v>0</v>
      </c>
      <c r="Q458" s="48" t="n">
        <f aca="false">Q459</f>
        <v>0</v>
      </c>
      <c r="R458" s="51" t="n">
        <f aca="false">R459</f>
        <v>0</v>
      </c>
      <c r="S458" s="52" t="n">
        <f aca="false">S459</f>
        <v>0</v>
      </c>
      <c r="T458" s="48" t="n">
        <f aca="false">T459</f>
        <v>0</v>
      </c>
      <c r="U458" s="51" t="n">
        <f aca="false">U459</f>
        <v>0</v>
      </c>
      <c r="V458" s="50" t="n">
        <f aca="false">V459</f>
        <v>0</v>
      </c>
      <c r="W458" s="48" t="n">
        <f aca="false">W459</f>
        <v>0</v>
      </c>
      <c r="X458" s="51" t="n">
        <f aca="false">X459</f>
        <v>0</v>
      </c>
      <c r="Y458" s="52" t="n">
        <f aca="false">Y459</f>
        <v>0</v>
      </c>
      <c r="Z458" s="48" t="n">
        <f aca="false">Z459</f>
        <v>0</v>
      </c>
      <c r="AA458" s="51" t="n">
        <f aca="false">AA459</f>
        <v>0</v>
      </c>
      <c r="AC458" s="40"/>
    </row>
    <row r="459" customFormat="false" ht="12.75" hidden="false" customHeight="false" outlineLevel="0" collapsed="false">
      <c r="A459" s="41" t="s">
        <v>210</v>
      </c>
      <c r="B459" s="44" t="s">
        <v>181</v>
      </c>
      <c r="C459" s="45" t="n">
        <v>2</v>
      </c>
      <c r="D459" s="44" t="s">
        <v>24</v>
      </c>
      <c r="E459" s="46" t="s">
        <v>209</v>
      </c>
      <c r="F459" s="47" t="n">
        <v>350</v>
      </c>
      <c r="G459" s="48" t="n">
        <v>0</v>
      </c>
      <c r="H459" s="48" t="n">
        <v>0</v>
      </c>
      <c r="I459" s="48" t="n">
        <v>0</v>
      </c>
      <c r="J459" s="48"/>
      <c r="K459" s="48"/>
      <c r="L459" s="49"/>
      <c r="M459" s="50" t="n">
        <f aca="false">G459+J459</f>
        <v>0</v>
      </c>
      <c r="N459" s="48" t="n">
        <f aca="false">H459+K459</f>
        <v>0</v>
      </c>
      <c r="O459" s="49" t="n">
        <f aca="false">I459+L459</f>
        <v>0</v>
      </c>
      <c r="P459" s="50"/>
      <c r="Q459" s="48"/>
      <c r="R459" s="51"/>
      <c r="S459" s="52" t="n">
        <f aca="false">M459+P459</f>
        <v>0</v>
      </c>
      <c r="T459" s="48" t="n">
        <f aca="false">N459+Q459</f>
        <v>0</v>
      </c>
      <c r="U459" s="51" t="n">
        <f aca="false">O459+R459</f>
        <v>0</v>
      </c>
      <c r="V459" s="50"/>
      <c r="W459" s="48"/>
      <c r="X459" s="51"/>
      <c r="Y459" s="52" t="n">
        <f aca="false">S459+V459</f>
        <v>0</v>
      </c>
      <c r="Z459" s="48" t="n">
        <f aca="false">T459+W459</f>
        <v>0</v>
      </c>
      <c r="AA459" s="51" t="n">
        <f aca="false">U459+X459</f>
        <v>0</v>
      </c>
      <c r="AC459" s="40"/>
    </row>
    <row r="460" s="40" customFormat="true" ht="22.5" hidden="false" customHeight="false" outlineLevel="0" collapsed="false">
      <c r="A460" s="53" t="s">
        <v>178</v>
      </c>
      <c r="B460" s="56" t="n">
        <v>6</v>
      </c>
      <c r="C460" s="57" t="n">
        <v>3</v>
      </c>
      <c r="D460" s="56" t="n">
        <v>0</v>
      </c>
      <c r="E460" s="58" t="n">
        <v>0</v>
      </c>
      <c r="F460" s="59"/>
      <c r="G460" s="60" t="n">
        <f aca="false">G461+G464+G467+G470+G473+G486+G489+G492+G495+G498+G501</f>
        <v>12038208.48</v>
      </c>
      <c r="H460" s="60" t="n">
        <f aca="false">H461+H464+H467+H470+H473+H486+H489+H492+H495+H498+H501</f>
        <v>10603640.99</v>
      </c>
      <c r="I460" s="60" t="n">
        <f aca="false">I461+I464+I467+I470+I473+I486+I489+I492+I495+I498+I501</f>
        <v>10689377.14</v>
      </c>
      <c r="J460" s="60" t="n">
        <f aca="false">J461+J464+J467+J470+J473+J486+J489+J492+J495+J498+J501+J504</f>
        <v>4748.88000000035</v>
      </c>
      <c r="K460" s="60" t="n">
        <f aca="false">K461+K464+K467+K470+K473+K486+K489+K492+K495+K498+K501+K504</f>
        <v>59239.3900000001</v>
      </c>
      <c r="L460" s="61" t="n">
        <f aca="false">L461+L464+L467+L470+L473+L486+L489+L492+L495+L498+L501+L504</f>
        <v>-26701.3399999999</v>
      </c>
      <c r="M460" s="62" t="n">
        <f aca="false">M461+M464+M467+M470+M473+M486+M489+M492+M495+M498+M501+M504</f>
        <v>12042957.36</v>
      </c>
      <c r="N460" s="60" t="n">
        <f aca="false">N461+N464+N467+N470+N473+N486+N489+N492+N495+N498+N501+N504</f>
        <v>10662880.38</v>
      </c>
      <c r="O460" s="61" t="n">
        <f aca="false">O461+O464+O467+O470+O473+O486+O489+O492+O495+O498+O501+O504</f>
        <v>10662675.8</v>
      </c>
      <c r="P460" s="62" t="n">
        <f aca="false">P461+P464+P467+P470+P473+P478+P486+P489+P492+P495+P498+P501+P504+P483</f>
        <v>2541113.15</v>
      </c>
      <c r="Q460" s="60" t="n">
        <f aca="false">Q461+Q464+Q467+Q470+Q473+Q478+Q486+Q489+Q492+Q495+Q498+Q501+Q504+Q483</f>
        <v>0</v>
      </c>
      <c r="R460" s="63" t="n">
        <f aca="false">R461+R464+R467+R470+R473+R478+R486+R489+R492+R495+R498+R501+R504+R483</f>
        <v>0</v>
      </c>
      <c r="S460" s="64" t="n">
        <f aca="false">S461+S464+S467+S470+S473+S478+S486+S489+S492+S495+S498+S501+S504+S483</f>
        <v>14584070.51</v>
      </c>
      <c r="T460" s="60" t="n">
        <f aca="false">T461+T464+T467+T470+T473+T478+T486+T489+T492+T495+T498+T501+T504+T483</f>
        <v>10662880.38</v>
      </c>
      <c r="U460" s="63" t="n">
        <f aca="false">U461+U464+U467+U470+U473+U478+U486+U489+U492+U495+U498+U501+U504+U483</f>
        <v>10662675.8</v>
      </c>
      <c r="V460" s="62" t="n">
        <f aca="false">V461+V464+V467+V470+V473+V478+V486+V489+V492+V495+V498+V501+V504+V483</f>
        <v>134000</v>
      </c>
      <c r="W460" s="60" t="n">
        <f aca="false">W461+W464+W467+W470+W473+W478+W486+W489+W492+W495+W498+W501+W504+W483</f>
        <v>0</v>
      </c>
      <c r="X460" s="63" t="n">
        <f aca="false">X461+X464+X467+X470+X473+X478+X486+X489+X492+X495+X498+X501+X504+X483</f>
        <v>0</v>
      </c>
      <c r="Y460" s="64" t="n">
        <f aca="false">Y461+Y464+Y467+Y470+Y473+Y478+Y486+Y489+Y492+Y495+Y498+Y501+Y504+Y483</f>
        <v>14718070.51</v>
      </c>
      <c r="Z460" s="60" t="n">
        <f aca="false">Z461+Z464+Z467+Z470+Z473+Z478+Z486+Z489+Z492+Z495+Z498+Z501+Z504+Z483</f>
        <v>10662880.38</v>
      </c>
      <c r="AA460" s="63" t="n">
        <f aca="false">AA461+AA464+AA467+AA470+AA473+AA478+AA486+AA489+AA492+AA495+AA498+AA501+AA504+AA483</f>
        <v>10662675.8</v>
      </c>
    </row>
    <row r="461" customFormat="false" ht="22.5" hidden="false" customHeight="false" outlineLevel="0" collapsed="false">
      <c r="A461" s="41" t="s">
        <v>422</v>
      </c>
      <c r="B461" s="44" t="s">
        <v>181</v>
      </c>
      <c r="C461" s="45" t="n">
        <v>3</v>
      </c>
      <c r="D461" s="44" t="n">
        <v>0</v>
      </c>
      <c r="E461" s="46" t="s">
        <v>423</v>
      </c>
      <c r="F461" s="47"/>
      <c r="G461" s="48" t="n">
        <f aca="false">G462</f>
        <v>137354</v>
      </c>
      <c r="H461" s="48" t="n">
        <f aca="false">H462</f>
        <v>112882</v>
      </c>
      <c r="I461" s="48" t="n">
        <f aca="false">I462</f>
        <v>112882</v>
      </c>
      <c r="J461" s="48" t="n">
        <f aca="false">J462</f>
        <v>0</v>
      </c>
      <c r="K461" s="48" t="n">
        <f aca="false">K462</f>
        <v>0</v>
      </c>
      <c r="L461" s="49" t="n">
        <f aca="false">L462</f>
        <v>0</v>
      </c>
      <c r="M461" s="50" t="n">
        <f aca="false">M462</f>
        <v>137354</v>
      </c>
      <c r="N461" s="48" t="n">
        <f aca="false">N462</f>
        <v>112882</v>
      </c>
      <c r="O461" s="49" t="n">
        <f aca="false">O462</f>
        <v>112882</v>
      </c>
      <c r="P461" s="50" t="n">
        <f aca="false">P462</f>
        <v>0</v>
      </c>
      <c r="Q461" s="48" t="n">
        <f aca="false">Q462</f>
        <v>0</v>
      </c>
      <c r="R461" s="51" t="n">
        <f aca="false">R462</f>
        <v>0</v>
      </c>
      <c r="S461" s="52" t="n">
        <f aca="false">S462</f>
        <v>137354</v>
      </c>
      <c r="T461" s="48" t="n">
        <f aca="false">T462</f>
        <v>112882</v>
      </c>
      <c r="U461" s="51" t="n">
        <f aca="false">U462</f>
        <v>112882</v>
      </c>
      <c r="V461" s="50" t="n">
        <f aca="false">V462</f>
        <v>0</v>
      </c>
      <c r="W461" s="48" t="n">
        <f aca="false">W462</f>
        <v>0</v>
      </c>
      <c r="X461" s="51" t="n">
        <f aca="false">X462</f>
        <v>0</v>
      </c>
      <c r="Y461" s="52" t="n">
        <f aca="false">Y462</f>
        <v>137354</v>
      </c>
      <c r="Z461" s="48" t="n">
        <f aca="false">Z462</f>
        <v>112882</v>
      </c>
      <c r="AA461" s="51" t="n">
        <f aca="false">AA462</f>
        <v>112882</v>
      </c>
      <c r="AC461" s="40"/>
    </row>
    <row r="462" customFormat="false" ht="12.75" hidden="false" customHeight="false" outlineLevel="0" collapsed="false">
      <c r="A462" s="41" t="s">
        <v>105</v>
      </c>
      <c r="B462" s="44" t="s">
        <v>181</v>
      </c>
      <c r="C462" s="45" t="n">
        <v>3</v>
      </c>
      <c r="D462" s="44" t="n">
        <v>0</v>
      </c>
      <c r="E462" s="46" t="s">
        <v>423</v>
      </c>
      <c r="F462" s="47" t="n">
        <v>300</v>
      </c>
      <c r="G462" s="48" t="n">
        <f aca="false">G463</f>
        <v>137354</v>
      </c>
      <c r="H462" s="48" t="n">
        <f aca="false">H463</f>
        <v>112882</v>
      </c>
      <c r="I462" s="48" t="n">
        <f aca="false">I463</f>
        <v>112882</v>
      </c>
      <c r="J462" s="48" t="n">
        <f aca="false">J463</f>
        <v>0</v>
      </c>
      <c r="K462" s="48" t="n">
        <f aca="false">K463</f>
        <v>0</v>
      </c>
      <c r="L462" s="49" t="n">
        <f aca="false">L463</f>
        <v>0</v>
      </c>
      <c r="M462" s="50" t="n">
        <f aca="false">M463</f>
        <v>137354</v>
      </c>
      <c r="N462" s="48" t="n">
        <f aca="false">N463</f>
        <v>112882</v>
      </c>
      <c r="O462" s="49" t="n">
        <f aca="false">O463</f>
        <v>112882</v>
      </c>
      <c r="P462" s="50" t="n">
        <f aca="false">P463</f>
        <v>0</v>
      </c>
      <c r="Q462" s="48" t="n">
        <f aca="false">Q463</f>
        <v>0</v>
      </c>
      <c r="R462" s="51" t="n">
        <f aca="false">R463</f>
        <v>0</v>
      </c>
      <c r="S462" s="52" t="n">
        <f aca="false">S463</f>
        <v>137354</v>
      </c>
      <c r="T462" s="48" t="n">
        <f aca="false">T463</f>
        <v>112882</v>
      </c>
      <c r="U462" s="51" t="n">
        <f aca="false">U463</f>
        <v>112882</v>
      </c>
      <c r="V462" s="50" t="n">
        <f aca="false">V463</f>
        <v>0</v>
      </c>
      <c r="W462" s="48" t="n">
        <f aca="false">W463</f>
        <v>0</v>
      </c>
      <c r="X462" s="51" t="n">
        <f aca="false">X463</f>
        <v>0</v>
      </c>
      <c r="Y462" s="52" t="n">
        <f aca="false">Y463</f>
        <v>137354</v>
      </c>
      <c r="Z462" s="48" t="n">
        <f aca="false">Z463</f>
        <v>112882</v>
      </c>
      <c r="AA462" s="51" t="n">
        <f aca="false">AA463</f>
        <v>112882</v>
      </c>
      <c r="AC462" s="40"/>
    </row>
    <row r="463" customFormat="false" ht="22.5" hidden="false" customHeight="false" outlineLevel="0" collapsed="false">
      <c r="A463" s="41" t="s">
        <v>106</v>
      </c>
      <c r="B463" s="44" t="s">
        <v>181</v>
      </c>
      <c r="C463" s="45" t="n">
        <v>3</v>
      </c>
      <c r="D463" s="44" t="n">
        <v>0</v>
      </c>
      <c r="E463" s="46" t="s">
        <v>423</v>
      </c>
      <c r="F463" s="47" t="n">
        <v>320</v>
      </c>
      <c r="G463" s="48" t="n">
        <v>137354</v>
      </c>
      <c r="H463" s="48" t="n">
        <v>112882</v>
      </c>
      <c r="I463" s="48" t="n">
        <v>112882</v>
      </c>
      <c r="J463" s="48"/>
      <c r="K463" s="48"/>
      <c r="L463" s="49"/>
      <c r="M463" s="50" t="n">
        <f aca="false">G463+J463</f>
        <v>137354</v>
      </c>
      <c r="N463" s="48" t="n">
        <f aca="false">H463+K463</f>
        <v>112882</v>
      </c>
      <c r="O463" s="49" t="n">
        <f aca="false">I463+L463</f>
        <v>112882</v>
      </c>
      <c r="P463" s="50"/>
      <c r="Q463" s="48"/>
      <c r="R463" s="51"/>
      <c r="S463" s="52" t="n">
        <f aca="false">M463+P463</f>
        <v>137354</v>
      </c>
      <c r="T463" s="48" t="n">
        <f aca="false">N463+Q463</f>
        <v>112882</v>
      </c>
      <c r="U463" s="51" t="n">
        <f aca="false">O463+R463</f>
        <v>112882</v>
      </c>
      <c r="V463" s="50"/>
      <c r="W463" s="48"/>
      <c r="X463" s="51"/>
      <c r="Y463" s="52" t="n">
        <f aca="false">S463+V463</f>
        <v>137354</v>
      </c>
      <c r="Z463" s="48" t="n">
        <f aca="false">T463+W463</f>
        <v>112882</v>
      </c>
      <c r="AA463" s="51" t="n">
        <f aca="false">U463+X463</f>
        <v>112882</v>
      </c>
      <c r="AC463" s="40"/>
    </row>
    <row r="464" customFormat="false" ht="45" hidden="false" customHeight="false" outlineLevel="0" collapsed="false">
      <c r="A464" s="41" t="s">
        <v>375</v>
      </c>
      <c r="B464" s="44" t="s">
        <v>181</v>
      </c>
      <c r="C464" s="45" t="n">
        <v>3</v>
      </c>
      <c r="D464" s="44" t="s">
        <v>24</v>
      </c>
      <c r="E464" s="46" t="s">
        <v>376</v>
      </c>
      <c r="F464" s="47"/>
      <c r="G464" s="48" t="n">
        <f aca="false">G465</f>
        <v>2016918.65</v>
      </c>
      <c r="H464" s="48" t="n">
        <f aca="false">H465</f>
        <v>1163597.45</v>
      </c>
      <c r="I464" s="48" t="n">
        <f aca="false">I465</f>
        <v>1163597.45</v>
      </c>
      <c r="J464" s="48" t="n">
        <f aca="false">J465</f>
        <v>-527.65</v>
      </c>
      <c r="K464" s="48" t="n">
        <f aca="false">K465</f>
        <v>58571.35</v>
      </c>
      <c r="L464" s="49" t="n">
        <f aca="false">L465</f>
        <v>58603.22</v>
      </c>
      <c r="M464" s="50" t="n">
        <f aca="false">M465</f>
        <v>2016391</v>
      </c>
      <c r="N464" s="48" t="n">
        <f aca="false">N465</f>
        <v>1222168.8</v>
      </c>
      <c r="O464" s="49" t="n">
        <f aca="false">O465</f>
        <v>1222200.67</v>
      </c>
      <c r="P464" s="50" t="n">
        <f aca="false">P465</f>
        <v>0</v>
      </c>
      <c r="Q464" s="48" t="n">
        <f aca="false">Q465</f>
        <v>0</v>
      </c>
      <c r="R464" s="51" t="n">
        <f aca="false">R465</f>
        <v>0</v>
      </c>
      <c r="S464" s="52" t="n">
        <f aca="false">S465</f>
        <v>2016391</v>
      </c>
      <c r="T464" s="48" t="n">
        <f aca="false">T465</f>
        <v>1222168.8</v>
      </c>
      <c r="U464" s="51" t="n">
        <f aca="false">U465</f>
        <v>1222200.67</v>
      </c>
      <c r="V464" s="50" t="n">
        <f aca="false">V465</f>
        <v>82495.52</v>
      </c>
      <c r="W464" s="48" t="n">
        <f aca="false">W465</f>
        <v>0</v>
      </c>
      <c r="X464" s="51" t="n">
        <f aca="false">X465</f>
        <v>0</v>
      </c>
      <c r="Y464" s="52" t="n">
        <f aca="false">Y465</f>
        <v>2098886.52</v>
      </c>
      <c r="Z464" s="48" t="n">
        <f aca="false">Z465</f>
        <v>1222168.8</v>
      </c>
      <c r="AA464" s="51" t="n">
        <f aca="false">AA465</f>
        <v>1222200.67</v>
      </c>
      <c r="AC464" s="40"/>
    </row>
    <row r="465" customFormat="false" ht="22.5" hidden="false" customHeight="false" outlineLevel="0" collapsed="false">
      <c r="A465" s="41" t="s">
        <v>62</v>
      </c>
      <c r="B465" s="44" t="s">
        <v>181</v>
      </c>
      <c r="C465" s="45" t="n">
        <v>3</v>
      </c>
      <c r="D465" s="44" t="s">
        <v>24</v>
      </c>
      <c r="E465" s="46" t="s">
        <v>376</v>
      </c>
      <c r="F465" s="47" t="n">
        <v>400</v>
      </c>
      <c r="G465" s="48" t="n">
        <f aca="false">G466</f>
        <v>2016918.65</v>
      </c>
      <c r="H465" s="48" t="n">
        <f aca="false">H466</f>
        <v>1163597.45</v>
      </c>
      <c r="I465" s="48" t="n">
        <f aca="false">I466</f>
        <v>1163597.45</v>
      </c>
      <c r="J465" s="48" t="n">
        <f aca="false">J466</f>
        <v>-527.65</v>
      </c>
      <c r="K465" s="48" t="n">
        <f aca="false">K466</f>
        <v>58571.35</v>
      </c>
      <c r="L465" s="49" t="n">
        <f aca="false">L466</f>
        <v>58603.22</v>
      </c>
      <c r="M465" s="50" t="n">
        <f aca="false">M466</f>
        <v>2016391</v>
      </c>
      <c r="N465" s="48" t="n">
        <f aca="false">N466</f>
        <v>1222168.8</v>
      </c>
      <c r="O465" s="49" t="n">
        <f aca="false">O466</f>
        <v>1222200.67</v>
      </c>
      <c r="P465" s="50" t="n">
        <f aca="false">P466</f>
        <v>0</v>
      </c>
      <c r="Q465" s="48" t="n">
        <f aca="false">Q466</f>
        <v>0</v>
      </c>
      <c r="R465" s="51" t="n">
        <f aca="false">R466</f>
        <v>0</v>
      </c>
      <c r="S465" s="52" t="n">
        <f aca="false">S466</f>
        <v>2016391</v>
      </c>
      <c r="T465" s="48" t="n">
        <f aca="false">T466</f>
        <v>1222168.8</v>
      </c>
      <c r="U465" s="51" t="n">
        <f aca="false">U466</f>
        <v>1222200.67</v>
      </c>
      <c r="V465" s="50" t="n">
        <f aca="false">V466</f>
        <v>82495.52</v>
      </c>
      <c r="W465" s="48" t="n">
        <f aca="false">W466</f>
        <v>0</v>
      </c>
      <c r="X465" s="51" t="n">
        <f aca="false">X466</f>
        <v>0</v>
      </c>
      <c r="Y465" s="52" t="n">
        <f aca="false">Y466</f>
        <v>2098886.52</v>
      </c>
      <c r="Z465" s="48" t="n">
        <f aca="false">Z466</f>
        <v>1222168.8</v>
      </c>
      <c r="AA465" s="51" t="n">
        <f aca="false">AA466</f>
        <v>1222200.67</v>
      </c>
      <c r="AC465" s="40"/>
    </row>
    <row r="466" customFormat="false" ht="12.75" hidden="false" customHeight="false" outlineLevel="0" collapsed="false">
      <c r="A466" s="41" t="s">
        <v>63</v>
      </c>
      <c r="B466" s="44" t="s">
        <v>181</v>
      </c>
      <c r="C466" s="45" t="n">
        <v>3</v>
      </c>
      <c r="D466" s="44" t="s">
        <v>24</v>
      </c>
      <c r="E466" s="46" t="s">
        <v>376</v>
      </c>
      <c r="F466" s="47" t="n">
        <v>410</v>
      </c>
      <c r="G466" s="48" t="n">
        <v>2016918.65</v>
      </c>
      <c r="H466" s="48" t="n">
        <v>1163597.45</v>
      </c>
      <c r="I466" s="48" t="n">
        <v>1163597.45</v>
      </c>
      <c r="J466" s="48" t="n">
        <v>-527.65</v>
      </c>
      <c r="K466" s="48" t="n">
        <v>58571.35</v>
      </c>
      <c r="L466" s="49" t="n">
        <v>58603.22</v>
      </c>
      <c r="M466" s="50" t="n">
        <f aca="false">G466+J466</f>
        <v>2016391</v>
      </c>
      <c r="N466" s="48" t="n">
        <f aca="false">H466+K466</f>
        <v>1222168.8</v>
      </c>
      <c r="O466" s="49" t="n">
        <f aca="false">I466+L466</f>
        <v>1222200.67</v>
      </c>
      <c r="P466" s="50"/>
      <c r="Q466" s="48"/>
      <c r="R466" s="51"/>
      <c r="S466" s="52" t="n">
        <f aca="false">M466+P466</f>
        <v>2016391</v>
      </c>
      <c r="T466" s="48" t="n">
        <f aca="false">N466+Q466</f>
        <v>1222168.8</v>
      </c>
      <c r="U466" s="51" t="n">
        <f aca="false">O466+R466</f>
        <v>1222200.67</v>
      </c>
      <c r="V466" s="50" t="n">
        <v>82495.52</v>
      </c>
      <c r="W466" s="48"/>
      <c r="X466" s="51"/>
      <c r="Y466" s="52" t="n">
        <f aca="false">S466+V466</f>
        <v>2098886.52</v>
      </c>
      <c r="Z466" s="48" t="n">
        <f aca="false">T466+W466</f>
        <v>1222168.8</v>
      </c>
      <c r="AA466" s="51" t="n">
        <f aca="false">U466+X466</f>
        <v>1222200.67</v>
      </c>
      <c r="AC466" s="40"/>
    </row>
    <row r="467" customFormat="false" ht="12.75" hidden="false" customHeight="false" outlineLevel="0" collapsed="false">
      <c r="A467" s="41" t="s">
        <v>373</v>
      </c>
      <c r="B467" s="44" t="s">
        <v>181</v>
      </c>
      <c r="C467" s="45" t="n">
        <v>3</v>
      </c>
      <c r="D467" s="44" t="s">
        <v>24</v>
      </c>
      <c r="E467" s="46" t="n">
        <v>80340</v>
      </c>
      <c r="F467" s="47"/>
      <c r="G467" s="48" t="n">
        <f aca="false">G468</f>
        <v>145937.79</v>
      </c>
      <c r="H467" s="48" t="n">
        <f aca="false">H468</f>
        <v>147090.67</v>
      </c>
      <c r="I467" s="48" t="n">
        <f aca="false">I468</f>
        <v>148243.55</v>
      </c>
      <c r="J467" s="48" t="n">
        <f aca="false">J468</f>
        <v>0</v>
      </c>
      <c r="K467" s="48" t="n">
        <f aca="false">K468</f>
        <v>0</v>
      </c>
      <c r="L467" s="49" t="n">
        <f aca="false">L468</f>
        <v>0</v>
      </c>
      <c r="M467" s="50" t="n">
        <f aca="false">M468</f>
        <v>145937.79</v>
      </c>
      <c r="N467" s="48" t="n">
        <f aca="false">N468</f>
        <v>147090.67</v>
      </c>
      <c r="O467" s="49" t="n">
        <f aca="false">O468</f>
        <v>148243.55</v>
      </c>
      <c r="P467" s="50" t="n">
        <f aca="false">P468</f>
        <v>0</v>
      </c>
      <c r="Q467" s="48" t="n">
        <f aca="false">Q468</f>
        <v>0</v>
      </c>
      <c r="R467" s="51" t="n">
        <f aca="false">R468</f>
        <v>0</v>
      </c>
      <c r="S467" s="52" t="n">
        <f aca="false">S468</f>
        <v>145937.79</v>
      </c>
      <c r="T467" s="48" t="n">
        <f aca="false">T468</f>
        <v>147090.67</v>
      </c>
      <c r="U467" s="51" t="n">
        <f aca="false">U468</f>
        <v>148243.55</v>
      </c>
      <c r="V467" s="50" t="n">
        <f aca="false">V468</f>
        <v>0</v>
      </c>
      <c r="W467" s="48" t="n">
        <f aca="false">W468</f>
        <v>0</v>
      </c>
      <c r="X467" s="51" t="n">
        <f aca="false">X468</f>
        <v>0</v>
      </c>
      <c r="Y467" s="52" t="n">
        <f aca="false">Y468</f>
        <v>145937.79</v>
      </c>
      <c r="Z467" s="48" t="n">
        <f aca="false">Z468</f>
        <v>147090.67</v>
      </c>
      <c r="AA467" s="51" t="n">
        <f aca="false">AA468</f>
        <v>148243.55</v>
      </c>
      <c r="AC467" s="40"/>
    </row>
    <row r="468" customFormat="false" ht="22.5" hidden="false" customHeight="false" outlineLevel="0" collapsed="false">
      <c r="A468" s="41" t="s">
        <v>29</v>
      </c>
      <c r="B468" s="44" t="s">
        <v>181</v>
      </c>
      <c r="C468" s="45" t="n">
        <v>3</v>
      </c>
      <c r="D468" s="44" t="s">
        <v>24</v>
      </c>
      <c r="E468" s="46" t="n">
        <v>80340</v>
      </c>
      <c r="F468" s="47" t="n">
        <v>200</v>
      </c>
      <c r="G468" s="48" t="n">
        <f aca="false">G469</f>
        <v>145937.79</v>
      </c>
      <c r="H468" s="48" t="n">
        <f aca="false">H469</f>
        <v>147090.67</v>
      </c>
      <c r="I468" s="48" t="n">
        <f aca="false">I469</f>
        <v>148243.55</v>
      </c>
      <c r="J468" s="48" t="n">
        <f aca="false">J469</f>
        <v>0</v>
      </c>
      <c r="K468" s="48" t="n">
        <f aca="false">K469</f>
        <v>0</v>
      </c>
      <c r="L468" s="49" t="n">
        <f aca="false">L469</f>
        <v>0</v>
      </c>
      <c r="M468" s="50" t="n">
        <f aca="false">M469</f>
        <v>145937.79</v>
      </c>
      <c r="N468" s="48" t="n">
        <f aca="false">N469</f>
        <v>147090.67</v>
      </c>
      <c r="O468" s="49" t="n">
        <f aca="false">O469</f>
        <v>148243.55</v>
      </c>
      <c r="P468" s="50" t="n">
        <f aca="false">P469</f>
        <v>0</v>
      </c>
      <c r="Q468" s="48" t="n">
        <f aca="false">Q469</f>
        <v>0</v>
      </c>
      <c r="R468" s="51" t="n">
        <f aca="false">R469</f>
        <v>0</v>
      </c>
      <c r="S468" s="52" t="n">
        <f aca="false">S469</f>
        <v>145937.79</v>
      </c>
      <c r="T468" s="48" t="n">
        <f aca="false">T469</f>
        <v>147090.67</v>
      </c>
      <c r="U468" s="51" t="n">
        <f aca="false">U469</f>
        <v>148243.55</v>
      </c>
      <c r="V468" s="50" t="n">
        <f aca="false">V469</f>
        <v>0</v>
      </c>
      <c r="W468" s="48" t="n">
        <f aca="false">W469</f>
        <v>0</v>
      </c>
      <c r="X468" s="51" t="n">
        <f aca="false">X469</f>
        <v>0</v>
      </c>
      <c r="Y468" s="52" t="n">
        <f aca="false">Y469</f>
        <v>145937.79</v>
      </c>
      <c r="Z468" s="48" t="n">
        <f aca="false">Z469</f>
        <v>147090.67</v>
      </c>
      <c r="AA468" s="51" t="n">
        <f aca="false">AA469</f>
        <v>148243.55</v>
      </c>
      <c r="AC468" s="40"/>
    </row>
    <row r="469" customFormat="false" ht="22.5" hidden="false" customHeight="false" outlineLevel="0" collapsed="false">
      <c r="A469" s="41" t="s">
        <v>30</v>
      </c>
      <c r="B469" s="44" t="s">
        <v>181</v>
      </c>
      <c r="C469" s="45" t="n">
        <v>3</v>
      </c>
      <c r="D469" s="44" t="s">
        <v>24</v>
      </c>
      <c r="E469" s="46" t="n">
        <v>80340</v>
      </c>
      <c r="F469" s="47" t="n">
        <v>240</v>
      </c>
      <c r="G469" s="48" t="n">
        <v>145937.79</v>
      </c>
      <c r="H469" s="48" t="n">
        <v>147090.67</v>
      </c>
      <c r="I469" s="48" t="n">
        <v>148243.55</v>
      </c>
      <c r="J469" s="48"/>
      <c r="K469" s="48"/>
      <c r="L469" s="49"/>
      <c r="M469" s="50" t="n">
        <f aca="false">G469+J469</f>
        <v>145937.79</v>
      </c>
      <c r="N469" s="48" t="n">
        <f aca="false">H469+K469</f>
        <v>147090.67</v>
      </c>
      <c r="O469" s="49" t="n">
        <f aca="false">I469+L469</f>
        <v>148243.55</v>
      </c>
      <c r="P469" s="50"/>
      <c r="Q469" s="48"/>
      <c r="R469" s="51"/>
      <c r="S469" s="52" t="n">
        <f aca="false">M469+P469</f>
        <v>145937.79</v>
      </c>
      <c r="T469" s="48" t="n">
        <f aca="false">N469+Q469</f>
        <v>147090.67</v>
      </c>
      <c r="U469" s="51" t="n">
        <f aca="false">O469+R469</f>
        <v>148243.55</v>
      </c>
      <c r="V469" s="50"/>
      <c r="W469" s="48"/>
      <c r="X469" s="51"/>
      <c r="Y469" s="52" t="n">
        <f aca="false">S469+V469</f>
        <v>145937.79</v>
      </c>
      <c r="Z469" s="48" t="n">
        <f aca="false">T469+W469</f>
        <v>147090.67</v>
      </c>
      <c r="AA469" s="51" t="n">
        <f aca="false">U469+X469</f>
        <v>148243.55</v>
      </c>
      <c r="AC469" s="40"/>
    </row>
    <row r="470" customFormat="false" ht="12.75" hidden="false" customHeight="false" outlineLevel="0" collapsed="false">
      <c r="A470" s="41" t="s">
        <v>374</v>
      </c>
      <c r="B470" s="44" t="s">
        <v>181</v>
      </c>
      <c r="C470" s="45" t="n">
        <v>3</v>
      </c>
      <c r="D470" s="44" t="s">
        <v>24</v>
      </c>
      <c r="E470" s="46" t="n">
        <v>80350</v>
      </c>
      <c r="F470" s="47"/>
      <c r="G470" s="48" t="n">
        <f aca="false">G471</f>
        <v>173920.85</v>
      </c>
      <c r="H470" s="48" t="n">
        <f aca="false">H471</f>
        <v>184663.87</v>
      </c>
      <c r="I470" s="48" t="n">
        <f aca="false">I471</f>
        <v>184663.87</v>
      </c>
      <c r="J470" s="48" t="n">
        <f aca="false">J471</f>
        <v>0</v>
      </c>
      <c r="K470" s="48" t="n">
        <f aca="false">K471</f>
        <v>0</v>
      </c>
      <c r="L470" s="49" t="n">
        <f aca="false">L471</f>
        <v>0</v>
      </c>
      <c r="M470" s="50" t="n">
        <f aca="false">M471</f>
        <v>173920.85</v>
      </c>
      <c r="N470" s="48" t="n">
        <f aca="false">N471</f>
        <v>184663.87</v>
      </c>
      <c r="O470" s="49" t="n">
        <f aca="false">O471</f>
        <v>184663.87</v>
      </c>
      <c r="P470" s="50" t="n">
        <f aca="false">P471</f>
        <v>0</v>
      </c>
      <c r="Q470" s="48" t="n">
        <f aca="false">Q471</f>
        <v>0</v>
      </c>
      <c r="R470" s="51" t="n">
        <f aca="false">R471</f>
        <v>0</v>
      </c>
      <c r="S470" s="52" t="n">
        <f aca="false">S471</f>
        <v>173920.85</v>
      </c>
      <c r="T470" s="48" t="n">
        <f aca="false">T471</f>
        <v>184663.87</v>
      </c>
      <c r="U470" s="51" t="n">
        <f aca="false">U471</f>
        <v>184663.87</v>
      </c>
      <c r="V470" s="50" t="n">
        <f aca="false">V471</f>
        <v>0</v>
      </c>
      <c r="W470" s="48" t="n">
        <f aca="false">W471</f>
        <v>0</v>
      </c>
      <c r="X470" s="51" t="n">
        <f aca="false">X471</f>
        <v>0</v>
      </c>
      <c r="Y470" s="52" t="n">
        <f aca="false">Y471</f>
        <v>173920.85</v>
      </c>
      <c r="Z470" s="48" t="n">
        <f aca="false">Z471</f>
        <v>184663.87</v>
      </c>
      <c r="AA470" s="51" t="n">
        <f aca="false">AA471</f>
        <v>184663.87</v>
      </c>
      <c r="AC470" s="40"/>
    </row>
    <row r="471" customFormat="false" ht="22.5" hidden="false" customHeight="false" outlineLevel="0" collapsed="false">
      <c r="A471" s="41" t="s">
        <v>29</v>
      </c>
      <c r="B471" s="44" t="s">
        <v>181</v>
      </c>
      <c r="C471" s="45" t="n">
        <v>3</v>
      </c>
      <c r="D471" s="44" t="s">
        <v>24</v>
      </c>
      <c r="E471" s="46" t="n">
        <v>80350</v>
      </c>
      <c r="F471" s="47" t="n">
        <v>200</v>
      </c>
      <c r="G471" s="48" t="n">
        <f aca="false">G472</f>
        <v>173920.85</v>
      </c>
      <c r="H471" s="48" t="n">
        <f aca="false">H472</f>
        <v>184663.87</v>
      </c>
      <c r="I471" s="48" t="n">
        <f aca="false">I472</f>
        <v>184663.87</v>
      </c>
      <c r="J471" s="48" t="n">
        <f aca="false">J472</f>
        <v>0</v>
      </c>
      <c r="K471" s="48" t="n">
        <f aca="false">K472</f>
        <v>0</v>
      </c>
      <c r="L471" s="49" t="n">
        <f aca="false">L472</f>
        <v>0</v>
      </c>
      <c r="M471" s="50" t="n">
        <f aca="false">M472</f>
        <v>173920.85</v>
      </c>
      <c r="N471" s="48" t="n">
        <f aca="false">N472</f>
        <v>184663.87</v>
      </c>
      <c r="O471" s="49" t="n">
        <f aca="false">O472</f>
        <v>184663.87</v>
      </c>
      <c r="P471" s="50" t="n">
        <f aca="false">P472</f>
        <v>0</v>
      </c>
      <c r="Q471" s="48" t="n">
        <f aca="false">Q472</f>
        <v>0</v>
      </c>
      <c r="R471" s="51" t="n">
        <f aca="false">R472</f>
        <v>0</v>
      </c>
      <c r="S471" s="52" t="n">
        <f aca="false">S472</f>
        <v>173920.85</v>
      </c>
      <c r="T471" s="48" t="n">
        <f aca="false">T472</f>
        <v>184663.87</v>
      </c>
      <c r="U471" s="51" t="n">
        <f aca="false">U472</f>
        <v>184663.87</v>
      </c>
      <c r="V471" s="50" t="n">
        <f aca="false">V472</f>
        <v>0</v>
      </c>
      <c r="W471" s="48" t="n">
        <f aca="false">W472</f>
        <v>0</v>
      </c>
      <c r="X471" s="51" t="n">
        <f aca="false">X472</f>
        <v>0</v>
      </c>
      <c r="Y471" s="52" t="n">
        <f aca="false">Y472</f>
        <v>173920.85</v>
      </c>
      <c r="Z471" s="48" t="n">
        <f aca="false">Z472</f>
        <v>184663.87</v>
      </c>
      <c r="AA471" s="51" t="n">
        <f aca="false">AA472</f>
        <v>184663.87</v>
      </c>
      <c r="AC471" s="40"/>
    </row>
    <row r="472" customFormat="false" ht="22.5" hidden="false" customHeight="false" outlineLevel="0" collapsed="false">
      <c r="A472" s="41" t="s">
        <v>30</v>
      </c>
      <c r="B472" s="44" t="s">
        <v>181</v>
      </c>
      <c r="C472" s="45" t="n">
        <v>3</v>
      </c>
      <c r="D472" s="44" t="s">
        <v>24</v>
      </c>
      <c r="E472" s="46" t="n">
        <v>80350</v>
      </c>
      <c r="F472" s="47" t="n">
        <v>240</v>
      </c>
      <c r="G472" s="48" t="n">
        <v>173920.85</v>
      </c>
      <c r="H472" s="48" t="n">
        <v>184663.87</v>
      </c>
      <c r="I472" s="48" t="n">
        <v>184663.87</v>
      </c>
      <c r="J472" s="48"/>
      <c r="K472" s="48"/>
      <c r="L472" s="49"/>
      <c r="M472" s="50" t="n">
        <f aca="false">G472+J472</f>
        <v>173920.85</v>
      </c>
      <c r="N472" s="48" t="n">
        <f aca="false">H472+K472</f>
        <v>184663.87</v>
      </c>
      <c r="O472" s="49" t="n">
        <f aca="false">I472+L472</f>
        <v>184663.87</v>
      </c>
      <c r="P472" s="50"/>
      <c r="Q472" s="48"/>
      <c r="R472" s="51"/>
      <c r="S472" s="52" t="n">
        <f aca="false">M472+P472</f>
        <v>173920.85</v>
      </c>
      <c r="T472" s="48" t="n">
        <f aca="false">N472+Q472</f>
        <v>184663.87</v>
      </c>
      <c r="U472" s="51" t="n">
        <f aca="false">O472+R472</f>
        <v>184663.87</v>
      </c>
      <c r="V472" s="50"/>
      <c r="W472" s="48"/>
      <c r="X472" s="51"/>
      <c r="Y472" s="52" t="n">
        <f aca="false">S472+V472</f>
        <v>173920.85</v>
      </c>
      <c r="Z472" s="48" t="n">
        <f aca="false">T472+W472</f>
        <v>184663.87</v>
      </c>
      <c r="AA472" s="51" t="n">
        <f aca="false">U472+X472</f>
        <v>184663.87</v>
      </c>
      <c r="AC472" s="40"/>
    </row>
    <row r="473" customFormat="false" ht="12.75" hidden="false" customHeight="false" outlineLevel="0" collapsed="false">
      <c r="A473" s="41" t="s">
        <v>217</v>
      </c>
      <c r="B473" s="44" t="s">
        <v>181</v>
      </c>
      <c r="C473" s="45" t="n">
        <v>3</v>
      </c>
      <c r="D473" s="44" t="s">
        <v>24</v>
      </c>
      <c r="E473" s="46" t="n">
        <v>80540</v>
      </c>
      <c r="F473" s="47"/>
      <c r="G473" s="48" t="n">
        <f aca="false">G474+G476</f>
        <v>754660</v>
      </c>
      <c r="H473" s="48" t="n">
        <f aca="false">H474+H476</f>
        <v>214940</v>
      </c>
      <c r="I473" s="48" t="n">
        <f aca="false">I474+I476</f>
        <v>214940</v>
      </c>
      <c r="J473" s="48" t="n">
        <f aca="false">J474+J476</f>
        <v>0</v>
      </c>
      <c r="K473" s="48" t="n">
        <f aca="false">K474+K476</f>
        <v>0</v>
      </c>
      <c r="L473" s="49" t="n">
        <f aca="false">L474+L476</f>
        <v>0</v>
      </c>
      <c r="M473" s="50" t="n">
        <f aca="false">M474+M476</f>
        <v>754660</v>
      </c>
      <c r="N473" s="48" t="n">
        <f aca="false">N474+N476</f>
        <v>214940</v>
      </c>
      <c r="O473" s="49" t="n">
        <f aca="false">O474+O476</f>
        <v>214940</v>
      </c>
      <c r="P473" s="50" t="n">
        <f aca="false">P474+P476</f>
        <v>30000</v>
      </c>
      <c r="Q473" s="48" t="n">
        <f aca="false">Q474+Q476</f>
        <v>0</v>
      </c>
      <c r="R473" s="51" t="n">
        <f aca="false">R474+R476</f>
        <v>0</v>
      </c>
      <c r="S473" s="52" t="n">
        <f aca="false">S474+S476</f>
        <v>784660</v>
      </c>
      <c r="T473" s="48" t="n">
        <f aca="false">T474+T476</f>
        <v>214940</v>
      </c>
      <c r="U473" s="51" t="n">
        <f aca="false">U474+U476</f>
        <v>214940</v>
      </c>
      <c r="V473" s="50" t="n">
        <f aca="false">V474+V476</f>
        <v>30000</v>
      </c>
      <c r="W473" s="48" t="n">
        <f aca="false">W474+W476</f>
        <v>0</v>
      </c>
      <c r="X473" s="51" t="n">
        <f aca="false">X474+X476</f>
        <v>0</v>
      </c>
      <c r="Y473" s="52" t="n">
        <f aca="false">Y474+Y476</f>
        <v>814660</v>
      </c>
      <c r="Z473" s="48" t="n">
        <f aca="false">Z474+Z476</f>
        <v>214940</v>
      </c>
      <c r="AA473" s="51" t="n">
        <f aca="false">AA474+AA476</f>
        <v>214940</v>
      </c>
      <c r="AC473" s="40"/>
    </row>
    <row r="474" customFormat="false" ht="22.5" hidden="false" customHeight="false" outlineLevel="0" collapsed="false">
      <c r="A474" s="41" t="s">
        <v>29</v>
      </c>
      <c r="B474" s="44" t="s">
        <v>181</v>
      </c>
      <c r="C474" s="45" t="n">
        <v>3</v>
      </c>
      <c r="D474" s="44" t="s">
        <v>24</v>
      </c>
      <c r="E474" s="46" t="s">
        <v>218</v>
      </c>
      <c r="F474" s="47" t="n">
        <v>200</v>
      </c>
      <c r="G474" s="48" t="n">
        <f aca="false">G475</f>
        <v>754660</v>
      </c>
      <c r="H474" s="48" t="n">
        <f aca="false">H475</f>
        <v>214940</v>
      </c>
      <c r="I474" s="48" t="n">
        <f aca="false">I475</f>
        <v>214940</v>
      </c>
      <c r="J474" s="48" t="n">
        <f aca="false">J475</f>
        <v>0</v>
      </c>
      <c r="K474" s="48" t="n">
        <f aca="false">K475</f>
        <v>0</v>
      </c>
      <c r="L474" s="49" t="n">
        <f aca="false">L475</f>
        <v>0</v>
      </c>
      <c r="M474" s="50" t="n">
        <f aca="false">M475</f>
        <v>754660</v>
      </c>
      <c r="N474" s="48" t="n">
        <f aca="false">N475</f>
        <v>214940</v>
      </c>
      <c r="O474" s="49" t="n">
        <f aca="false">O475</f>
        <v>214940</v>
      </c>
      <c r="P474" s="50" t="n">
        <f aca="false">P475</f>
        <v>30000</v>
      </c>
      <c r="Q474" s="48" t="n">
        <f aca="false">Q475</f>
        <v>0</v>
      </c>
      <c r="R474" s="51" t="n">
        <f aca="false">R475</f>
        <v>0</v>
      </c>
      <c r="S474" s="52" t="n">
        <f aca="false">S475</f>
        <v>784660</v>
      </c>
      <c r="T474" s="48" t="n">
        <f aca="false">T475</f>
        <v>214940</v>
      </c>
      <c r="U474" s="51" t="n">
        <f aca="false">U475</f>
        <v>214940</v>
      </c>
      <c r="V474" s="50" t="n">
        <f aca="false">V475</f>
        <v>30000</v>
      </c>
      <c r="W474" s="48" t="n">
        <f aca="false">W475</f>
        <v>0</v>
      </c>
      <c r="X474" s="51" t="n">
        <f aca="false">X475</f>
        <v>0</v>
      </c>
      <c r="Y474" s="52" t="n">
        <f aca="false">Y475</f>
        <v>814660</v>
      </c>
      <c r="Z474" s="48" t="n">
        <f aca="false">Z475</f>
        <v>214940</v>
      </c>
      <c r="AA474" s="51" t="n">
        <f aca="false">AA475</f>
        <v>214940</v>
      </c>
      <c r="AC474" s="40"/>
    </row>
    <row r="475" customFormat="false" ht="22.5" hidden="false" customHeight="false" outlineLevel="0" collapsed="false">
      <c r="A475" s="41" t="s">
        <v>30</v>
      </c>
      <c r="B475" s="44" t="s">
        <v>181</v>
      </c>
      <c r="C475" s="45" t="n">
        <v>3</v>
      </c>
      <c r="D475" s="44" t="s">
        <v>24</v>
      </c>
      <c r="E475" s="46" t="s">
        <v>218</v>
      </c>
      <c r="F475" s="47" t="n">
        <v>240</v>
      </c>
      <c r="G475" s="48" t="n">
        <v>754660</v>
      </c>
      <c r="H475" s="48" t="n">
        <v>214940</v>
      </c>
      <c r="I475" s="48" t="n">
        <v>214940</v>
      </c>
      <c r="J475" s="48"/>
      <c r="K475" s="48"/>
      <c r="L475" s="49"/>
      <c r="M475" s="50" t="n">
        <f aca="false">G475+J475</f>
        <v>754660</v>
      </c>
      <c r="N475" s="48" t="n">
        <f aca="false">H475+K475</f>
        <v>214940</v>
      </c>
      <c r="O475" s="49" t="n">
        <f aca="false">I475+L475</f>
        <v>214940</v>
      </c>
      <c r="P475" s="50" t="n">
        <v>30000</v>
      </c>
      <c r="Q475" s="48"/>
      <c r="R475" s="51"/>
      <c r="S475" s="52" t="n">
        <f aca="false">M475+P475</f>
        <v>784660</v>
      </c>
      <c r="T475" s="48" t="n">
        <f aca="false">N475+Q475</f>
        <v>214940</v>
      </c>
      <c r="U475" s="51" t="n">
        <f aca="false">O475+R475</f>
        <v>214940</v>
      </c>
      <c r="V475" s="50" t="n">
        <v>30000</v>
      </c>
      <c r="W475" s="48"/>
      <c r="X475" s="51"/>
      <c r="Y475" s="52" t="n">
        <f aca="false">S475+V475</f>
        <v>814660</v>
      </c>
      <c r="Z475" s="48" t="n">
        <f aca="false">T475+W475</f>
        <v>214940</v>
      </c>
      <c r="AA475" s="51" t="n">
        <f aca="false">U475+X475</f>
        <v>214940</v>
      </c>
      <c r="AC475" s="40"/>
    </row>
    <row r="476" customFormat="false" ht="12.75" hidden="false" customHeight="false" outlineLevel="0" collapsed="false">
      <c r="A476" s="41" t="s">
        <v>105</v>
      </c>
      <c r="B476" s="44" t="s">
        <v>181</v>
      </c>
      <c r="C476" s="45" t="n">
        <v>3</v>
      </c>
      <c r="D476" s="44" t="s">
        <v>24</v>
      </c>
      <c r="E476" s="46" t="s">
        <v>218</v>
      </c>
      <c r="F476" s="47" t="n">
        <v>300</v>
      </c>
      <c r="G476" s="48" t="n">
        <f aca="false">G477</f>
        <v>0</v>
      </c>
      <c r="H476" s="48" t="n">
        <f aca="false">H477</f>
        <v>0</v>
      </c>
      <c r="I476" s="48" t="n">
        <f aca="false">I477</f>
        <v>0</v>
      </c>
      <c r="J476" s="48" t="n">
        <f aca="false">J477</f>
        <v>0</v>
      </c>
      <c r="K476" s="48" t="n">
        <f aca="false">K477</f>
        <v>0</v>
      </c>
      <c r="L476" s="49" t="n">
        <f aca="false">L477</f>
        <v>0</v>
      </c>
      <c r="M476" s="50" t="n">
        <f aca="false">M477</f>
        <v>0</v>
      </c>
      <c r="N476" s="48" t="n">
        <f aca="false">N477</f>
        <v>0</v>
      </c>
      <c r="O476" s="49" t="n">
        <f aca="false">O477</f>
        <v>0</v>
      </c>
      <c r="P476" s="50" t="n">
        <f aca="false">P477</f>
        <v>0</v>
      </c>
      <c r="Q476" s="48" t="n">
        <f aca="false">Q477</f>
        <v>0</v>
      </c>
      <c r="R476" s="51" t="n">
        <f aca="false">R477</f>
        <v>0</v>
      </c>
      <c r="S476" s="52" t="n">
        <f aca="false">S477</f>
        <v>0</v>
      </c>
      <c r="T476" s="48" t="n">
        <f aca="false">T477</f>
        <v>0</v>
      </c>
      <c r="U476" s="51" t="n">
        <f aca="false">U477</f>
        <v>0</v>
      </c>
      <c r="V476" s="50" t="n">
        <f aca="false">V477</f>
        <v>0</v>
      </c>
      <c r="W476" s="48" t="n">
        <f aca="false">W477</f>
        <v>0</v>
      </c>
      <c r="X476" s="51" t="n">
        <f aca="false">X477</f>
        <v>0</v>
      </c>
      <c r="Y476" s="52" t="n">
        <f aca="false">Y477</f>
        <v>0</v>
      </c>
      <c r="Z476" s="48" t="n">
        <f aca="false">Z477</f>
        <v>0</v>
      </c>
      <c r="AA476" s="51" t="n">
        <f aca="false">AA477</f>
        <v>0</v>
      </c>
      <c r="AC476" s="40"/>
    </row>
    <row r="477" customFormat="false" ht="22.5" hidden="false" customHeight="false" outlineLevel="0" collapsed="false">
      <c r="A477" s="41" t="s">
        <v>106</v>
      </c>
      <c r="B477" s="44" t="s">
        <v>181</v>
      </c>
      <c r="C477" s="45" t="n">
        <v>3</v>
      </c>
      <c r="D477" s="44" t="s">
        <v>24</v>
      </c>
      <c r="E477" s="46" t="s">
        <v>218</v>
      </c>
      <c r="F477" s="47" t="n">
        <v>320</v>
      </c>
      <c r="G477" s="48" t="n">
        <v>0</v>
      </c>
      <c r="H477" s="48" t="n">
        <v>0</v>
      </c>
      <c r="I477" s="48" t="n">
        <v>0</v>
      </c>
      <c r="J477" s="48"/>
      <c r="K477" s="48"/>
      <c r="L477" s="49"/>
      <c r="M477" s="50" t="n">
        <f aca="false">G477+J477</f>
        <v>0</v>
      </c>
      <c r="N477" s="48" t="n">
        <f aca="false">H477+K477</f>
        <v>0</v>
      </c>
      <c r="O477" s="49" t="n">
        <f aca="false">I477+L477</f>
        <v>0</v>
      </c>
      <c r="P477" s="50"/>
      <c r="Q477" s="48"/>
      <c r="R477" s="51"/>
      <c r="S477" s="52" t="n">
        <f aca="false">M477+P477</f>
        <v>0</v>
      </c>
      <c r="T477" s="48" t="n">
        <f aca="false">N477+Q477</f>
        <v>0</v>
      </c>
      <c r="U477" s="51" t="n">
        <f aca="false">O477+R477</f>
        <v>0</v>
      </c>
      <c r="V477" s="50"/>
      <c r="W477" s="48"/>
      <c r="X477" s="51"/>
      <c r="Y477" s="52" t="n">
        <f aca="false">S477+V477</f>
        <v>0</v>
      </c>
      <c r="Z477" s="48" t="n">
        <f aca="false">T477+W477</f>
        <v>0</v>
      </c>
      <c r="AA477" s="51" t="n">
        <f aca="false">U477+X477</f>
        <v>0</v>
      </c>
      <c r="AC477" s="40"/>
    </row>
    <row r="478" customFormat="false" ht="22.5" hidden="false" customHeight="false" outlineLevel="0" collapsed="false">
      <c r="A478" s="41" t="s">
        <v>90</v>
      </c>
      <c r="B478" s="44" t="s">
        <v>181</v>
      </c>
      <c r="C478" s="45" t="n">
        <v>3</v>
      </c>
      <c r="D478" s="44" t="s">
        <v>24</v>
      </c>
      <c r="E478" s="46" t="n">
        <v>80790</v>
      </c>
      <c r="F478" s="47"/>
      <c r="G478" s="48"/>
      <c r="H478" s="48"/>
      <c r="I478" s="48"/>
      <c r="J478" s="48"/>
      <c r="K478" s="48"/>
      <c r="L478" s="49"/>
      <c r="M478" s="50"/>
      <c r="N478" s="48"/>
      <c r="O478" s="49"/>
      <c r="P478" s="50" t="n">
        <f aca="false">P479+P481</f>
        <v>900000</v>
      </c>
      <c r="Q478" s="48" t="n">
        <f aca="false">Q479+Q481</f>
        <v>0</v>
      </c>
      <c r="R478" s="51" t="n">
        <f aca="false">R479+R481</f>
        <v>0</v>
      </c>
      <c r="S478" s="52" t="n">
        <f aca="false">S479+S481</f>
        <v>900000</v>
      </c>
      <c r="T478" s="48" t="n">
        <f aca="false">T479+T481</f>
        <v>0</v>
      </c>
      <c r="U478" s="51" t="n">
        <f aca="false">U479+U481</f>
        <v>0</v>
      </c>
      <c r="V478" s="50" t="n">
        <f aca="false">V479+V481</f>
        <v>104000</v>
      </c>
      <c r="W478" s="48" t="n">
        <f aca="false">W479+W481</f>
        <v>0</v>
      </c>
      <c r="X478" s="51" t="n">
        <f aca="false">X479+X481</f>
        <v>0</v>
      </c>
      <c r="Y478" s="52" t="n">
        <f aca="false">Y479+Y481</f>
        <v>1004000</v>
      </c>
      <c r="Z478" s="48" t="n">
        <f aca="false">Z479+Z481</f>
        <v>0</v>
      </c>
      <c r="AA478" s="51" t="n">
        <f aca="false">AA479+AA481</f>
        <v>0</v>
      </c>
      <c r="AC478" s="40"/>
    </row>
    <row r="479" customFormat="false" ht="22.5" hidden="false" customHeight="false" outlineLevel="0" collapsed="false">
      <c r="A479" s="41" t="s">
        <v>29</v>
      </c>
      <c r="B479" s="44" t="s">
        <v>181</v>
      </c>
      <c r="C479" s="45" t="n">
        <v>3</v>
      </c>
      <c r="D479" s="44" t="s">
        <v>24</v>
      </c>
      <c r="E479" s="46" t="n">
        <v>80790</v>
      </c>
      <c r="F479" s="47" t="n">
        <v>200</v>
      </c>
      <c r="G479" s="48"/>
      <c r="H479" s="48"/>
      <c r="I479" s="48"/>
      <c r="J479" s="48"/>
      <c r="K479" s="48"/>
      <c r="L479" s="49"/>
      <c r="M479" s="50"/>
      <c r="N479" s="48"/>
      <c r="O479" s="49"/>
      <c r="P479" s="50" t="n">
        <f aca="false">P480</f>
        <v>343000</v>
      </c>
      <c r="Q479" s="48" t="n">
        <f aca="false">Q480</f>
        <v>0</v>
      </c>
      <c r="R479" s="51" t="n">
        <f aca="false">R480</f>
        <v>0</v>
      </c>
      <c r="S479" s="52" t="n">
        <f aca="false">S480</f>
        <v>343000</v>
      </c>
      <c r="T479" s="48" t="n">
        <f aca="false">T480</f>
        <v>0</v>
      </c>
      <c r="U479" s="51" t="n">
        <f aca="false">U480</f>
        <v>0</v>
      </c>
      <c r="V479" s="50" t="n">
        <f aca="false">V480</f>
        <v>0</v>
      </c>
      <c r="W479" s="48" t="n">
        <f aca="false">W480</f>
        <v>0</v>
      </c>
      <c r="X479" s="51" t="n">
        <f aca="false">X480</f>
        <v>0</v>
      </c>
      <c r="Y479" s="52" t="n">
        <f aca="false">Y480</f>
        <v>343000</v>
      </c>
      <c r="Z479" s="48" t="n">
        <f aca="false">Z480</f>
        <v>0</v>
      </c>
      <c r="AA479" s="51" t="n">
        <f aca="false">AA480</f>
        <v>0</v>
      </c>
      <c r="AC479" s="40"/>
    </row>
    <row r="480" customFormat="false" ht="22.5" hidden="false" customHeight="false" outlineLevel="0" collapsed="false">
      <c r="A480" s="41" t="s">
        <v>30</v>
      </c>
      <c r="B480" s="44" t="s">
        <v>181</v>
      </c>
      <c r="C480" s="45" t="n">
        <v>3</v>
      </c>
      <c r="D480" s="44" t="s">
        <v>24</v>
      </c>
      <c r="E480" s="46" t="n">
        <v>80790</v>
      </c>
      <c r="F480" s="47" t="n">
        <v>240</v>
      </c>
      <c r="G480" s="48"/>
      <c r="H480" s="48"/>
      <c r="I480" s="48"/>
      <c r="J480" s="48"/>
      <c r="K480" s="48"/>
      <c r="L480" s="49"/>
      <c r="M480" s="50"/>
      <c r="N480" s="48"/>
      <c r="O480" s="49"/>
      <c r="P480" s="50" t="n">
        <v>343000</v>
      </c>
      <c r="Q480" s="48" t="n">
        <v>0</v>
      </c>
      <c r="R480" s="51" t="n">
        <v>0</v>
      </c>
      <c r="S480" s="52" t="n">
        <f aca="false">M480+P480</f>
        <v>343000</v>
      </c>
      <c r="T480" s="48" t="n">
        <f aca="false">N480+Q480</f>
        <v>0</v>
      </c>
      <c r="U480" s="51" t="n">
        <f aca="false">O480+R480</f>
        <v>0</v>
      </c>
      <c r="V480" s="50" t="n">
        <v>0</v>
      </c>
      <c r="W480" s="48" t="n">
        <v>0</v>
      </c>
      <c r="X480" s="51" t="n">
        <v>0</v>
      </c>
      <c r="Y480" s="52" t="n">
        <f aca="false">S480+V480</f>
        <v>343000</v>
      </c>
      <c r="Z480" s="48" t="n">
        <f aca="false">T480+W480</f>
        <v>0</v>
      </c>
      <c r="AA480" s="51" t="n">
        <f aca="false">U480+X480</f>
        <v>0</v>
      </c>
      <c r="AC480" s="40"/>
    </row>
    <row r="481" customFormat="false" ht="12.75" hidden="false" customHeight="false" outlineLevel="0" collapsed="false">
      <c r="A481" s="41" t="s">
        <v>105</v>
      </c>
      <c r="B481" s="44" t="s">
        <v>181</v>
      </c>
      <c r="C481" s="45" t="n">
        <v>3</v>
      </c>
      <c r="D481" s="44" t="s">
        <v>24</v>
      </c>
      <c r="E481" s="46" t="n">
        <v>80790</v>
      </c>
      <c r="F481" s="47" t="n">
        <v>300</v>
      </c>
      <c r="G481" s="48"/>
      <c r="H481" s="48"/>
      <c r="I481" s="48"/>
      <c r="J481" s="48"/>
      <c r="K481" s="48"/>
      <c r="L481" s="49"/>
      <c r="M481" s="50"/>
      <c r="N481" s="48"/>
      <c r="O481" s="49"/>
      <c r="P481" s="50" t="n">
        <f aca="false">P482</f>
        <v>557000</v>
      </c>
      <c r="Q481" s="48" t="n">
        <f aca="false">Q482</f>
        <v>0</v>
      </c>
      <c r="R481" s="51" t="n">
        <f aca="false">R482</f>
        <v>0</v>
      </c>
      <c r="S481" s="52" t="n">
        <f aca="false">S482</f>
        <v>557000</v>
      </c>
      <c r="T481" s="48" t="n">
        <f aca="false">T482</f>
        <v>0</v>
      </c>
      <c r="U481" s="51" t="n">
        <f aca="false">U482</f>
        <v>0</v>
      </c>
      <c r="V481" s="50" t="n">
        <f aca="false">V482</f>
        <v>104000</v>
      </c>
      <c r="W481" s="48" t="n">
        <f aca="false">W482</f>
        <v>0</v>
      </c>
      <c r="X481" s="51" t="n">
        <f aca="false">X482</f>
        <v>0</v>
      </c>
      <c r="Y481" s="52" t="n">
        <f aca="false">Y482</f>
        <v>661000</v>
      </c>
      <c r="Z481" s="48" t="n">
        <f aca="false">Z482</f>
        <v>0</v>
      </c>
      <c r="AA481" s="51" t="n">
        <f aca="false">AA482</f>
        <v>0</v>
      </c>
      <c r="AC481" s="40"/>
    </row>
    <row r="482" customFormat="false" ht="22.5" hidden="false" customHeight="false" outlineLevel="0" collapsed="false">
      <c r="A482" s="41" t="s">
        <v>106</v>
      </c>
      <c r="B482" s="44" t="s">
        <v>181</v>
      </c>
      <c r="C482" s="45" t="n">
        <v>3</v>
      </c>
      <c r="D482" s="44" t="s">
        <v>24</v>
      </c>
      <c r="E482" s="46" t="n">
        <v>80790</v>
      </c>
      <c r="F482" s="47" t="n">
        <v>320</v>
      </c>
      <c r="G482" s="48"/>
      <c r="H482" s="48"/>
      <c r="I482" s="48"/>
      <c r="J482" s="48"/>
      <c r="K482" s="48"/>
      <c r="L482" s="49"/>
      <c r="M482" s="50"/>
      <c r="N482" s="48"/>
      <c r="O482" s="49"/>
      <c r="P482" s="50" t="n">
        <v>557000</v>
      </c>
      <c r="Q482" s="48" t="n">
        <v>0</v>
      </c>
      <c r="R482" s="51" t="n">
        <v>0</v>
      </c>
      <c r="S482" s="52" t="n">
        <f aca="false">M482+P482</f>
        <v>557000</v>
      </c>
      <c r="T482" s="48" t="n">
        <f aca="false">N482+Q482</f>
        <v>0</v>
      </c>
      <c r="U482" s="51" t="n">
        <f aca="false">O482+R482</f>
        <v>0</v>
      </c>
      <c r="V482" s="50" t="n">
        <v>104000</v>
      </c>
      <c r="W482" s="48" t="n">
        <v>0</v>
      </c>
      <c r="X482" s="51" t="n">
        <v>0</v>
      </c>
      <c r="Y482" s="52" t="n">
        <f aca="false">S482+V482</f>
        <v>661000</v>
      </c>
      <c r="Z482" s="48" t="n">
        <f aca="false">T482+W482</f>
        <v>0</v>
      </c>
      <c r="AA482" s="51" t="n">
        <f aca="false">U482+X482</f>
        <v>0</v>
      </c>
      <c r="AC482" s="40"/>
    </row>
    <row r="483" customFormat="false" ht="78.75" hidden="false" customHeight="false" outlineLevel="0" collapsed="false">
      <c r="A483" s="41" t="s">
        <v>212</v>
      </c>
      <c r="B483" s="44" t="s">
        <v>181</v>
      </c>
      <c r="C483" s="45" t="n">
        <v>3</v>
      </c>
      <c r="D483" s="44" t="s">
        <v>24</v>
      </c>
      <c r="E483" s="46" t="s">
        <v>213</v>
      </c>
      <c r="F483" s="47"/>
      <c r="G483" s="48"/>
      <c r="H483" s="48"/>
      <c r="I483" s="48"/>
      <c r="J483" s="48"/>
      <c r="K483" s="48"/>
      <c r="L483" s="49"/>
      <c r="M483" s="50"/>
      <c r="N483" s="48"/>
      <c r="O483" s="49"/>
      <c r="P483" s="50" t="n">
        <f aca="false">P484</f>
        <v>2556015</v>
      </c>
      <c r="Q483" s="48" t="n">
        <f aca="false">Q484</f>
        <v>0</v>
      </c>
      <c r="R483" s="51" t="n">
        <f aca="false">R484</f>
        <v>0</v>
      </c>
      <c r="S483" s="52" t="n">
        <f aca="false">S484</f>
        <v>2556015</v>
      </c>
      <c r="T483" s="48" t="n">
        <f aca="false">T484</f>
        <v>0</v>
      </c>
      <c r="U483" s="51" t="n">
        <f aca="false">U484</f>
        <v>0</v>
      </c>
      <c r="V483" s="50" t="n">
        <f aca="false">V484</f>
        <v>0</v>
      </c>
      <c r="W483" s="48" t="n">
        <f aca="false">W484</f>
        <v>0</v>
      </c>
      <c r="X483" s="51" t="n">
        <f aca="false">X484</f>
        <v>0</v>
      </c>
      <c r="Y483" s="52" t="n">
        <f aca="false">Y484</f>
        <v>2556015</v>
      </c>
      <c r="Z483" s="48" t="n">
        <f aca="false">Z484</f>
        <v>0</v>
      </c>
      <c r="AA483" s="51" t="n">
        <f aca="false">AA484</f>
        <v>0</v>
      </c>
      <c r="AC483" s="40"/>
    </row>
    <row r="484" customFormat="false" ht="12.75" hidden="false" customHeight="false" outlineLevel="0" collapsed="false">
      <c r="A484" s="41" t="s">
        <v>105</v>
      </c>
      <c r="B484" s="44" t="s">
        <v>181</v>
      </c>
      <c r="C484" s="45" t="n">
        <v>3</v>
      </c>
      <c r="D484" s="44" t="s">
        <v>24</v>
      </c>
      <c r="E484" s="46" t="s">
        <v>213</v>
      </c>
      <c r="F484" s="47" t="n">
        <v>300</v>
      </c>
      <c r="G484" s="48"/>
      <c r="H484" s="48"/>
      <c r="I484" s="48"/>
      <c r="J484" s="48"/>
      <c r="K484" s="48"/>
      <c r="L484" s="49"/>
      <c r="M484" s="50"/>
      <c r="N484" s="48"/>
      <c r="O484" s="49"/>
      <c r="P484" s="50" t="n">
        <f aca="false">P485</f>
        <v>2556015</v>
      </c>
      <c r="Q484" s="48" t="n">
        <f aca="false">Q485</f>
        <v>0</v>
      </c>
      <c r="R484" s="51" t="n">
        <f aca="false">R485</f>
        <v>0</v>
      </c>
      <c r="S484" s="52" t="n">
        <f aca="false">S485</f>
        <v>2556015</v>
      </c>
      <c r="T484" s="48" t="n">
        <f aca="false">T485</f>
        <v>0</v>
      </c>
      <c r="U484" s="51" t="n">
        <f aca="false">U485</f>
        <v>0</v>
      </c>
      <c r="V484" s="50" t="n">
        <f aca="false">V485</f>
        <v>0</v>
      </c>
      <c r="W484" s="48" t="n">
        <f aca="false">W485</f>
        <v>0</v>
      </c>
      <c r="X484" s="51" t="n">
        <f aca="false">X485</f>
        <v>0</v>
      </c>
      <c r="Y484" s="52" t="n">
        <f aca="false">Y485</f>
        <v>2556015</v>
      </c>
      <c r="Z484" s="48" t="n">
        <f aca="false">Z485</f>
        <v>0</v>
      </c>
      <c r="AA484" s="51" t="n">
        <f aca="false">AA485</f>
        <v>0</v>
      </c>
      <c r="AC484" s="40"/>
    </row>
    <row r="485" customFormat="false" ht="22.5" hidden="false" customHeight="false" outlineLevel="0" collapsed="false">
      <c r="A485" s="41" t="s">
        <v>106</v>
      </c>
      <c r="B485" s="44" t="s">
        <v>181</v>
      </c>
      <c r="C485" s="45" t="n">
        <v>3</v>
      </c>
      <c r="D485" s="44" t="s">
        <v>24</v>
      </c>
      <c r="E485" s="46" t="s">
        <v>213</v>
      </c>
      <c r="F485" s="47" t="n">
        <v>320</v>
      </c>
      <c r="G485" s="48"/>
      <c r="H485" s="48"/>
      <c r="I485" s="48"/>
      <c r="J485" s="48"/>
      <c r="K485" s="48"/>
      <c r="L485" s="49"/>
      <c r="M485" s="50"/>
      <c r="N485" s="48"/>
      <c r="O485" s="49"/>
      <c r="P485" s="50" t="n">
        <f aca="false">1611113.15+944901.85</f>
        <v>2556015</v>
      </c>
      <c r="Q485" s="48" t="n">
        <v>0</v>
      </c>
      <c r="R485" s="51" t="n">
        <v>0</v>
      </c>
      <c r="S485" s="52" t="n">
        <f aca="false">M485+P485</f>
        <v>2556015</v>
      </c>
      <c r="T485" s="48" t="n">
        <f aca="false">N485+Q485</f>
        <v>0</v>
      </c>
      <c r="U485" s="51" t="n">
        <f aca="false">O485+R485</f>
        <v>0</v>
      </c>
      <c r="V485" s="50" t="n">
        <v>0</v>
      </c>
      <c r="W485" s="48" t="n">
        <v>0</v>
      </c>
      <c r="X485" s="51" t="n">
        <v>0</v>
      </c>
      <c r="Y485" s="52" t="n">
        <f aca="false">S485+V485</f>
        <v>2556015</v>
      </c>
      <c r="Z485" s="48" t="n">
        <f aca="false">T485+W485</f>
        <v>0</v>
      </c>
      <c r="AA485" s="51" t="n">
        <f aca="false">U485+X485</f>
        <v>0</v>
      </c>
      <c r="AC485" s="40"/>
    </row>
    <row r="486" customFormat="false" ht="12.75" hidden="false" customHeight="false" outlineLevel="0" collapsed="false">
      <c r="A486" s="41" t="s">
        <v>214</v>
      </c>
      <c r="B486" s="44" t="s">
        <v>181</v>
      </c>
      <c r="C486" s="45" t="n">
        <v>3</v>
      </c>
      <c r="D486" s="44" t="s">
        <v>24</v>
      </c>
      <c r="E486" s="46" t="n">
        <v>80570</v>
      </c>
      <c r="F486" s="47"/>
      <c r="G486" s="48" t="n">
        <f aca="false">G487</f>
        <v>1034488.98</v>
      </c>
      <c r="H486" s="48" t="n">
        <f aca="false">H487</f>
        <v>956934.96</v>
      </c>
      <c r="I486" s="48" t="n">
        <f aca="false">I487</f>
        <v>842674.08</v>
      </c>
      <c r="J486" s="48" t="n">
        <f aca="false">J487</f>
        <v>0</v>
      </c>
      <c r="K486" s="48" t="n">
        <f aca="false">K487</f>
        <v>0</v>
      </c>
      <c r="L486" s="49" t="n">
        <f aca="false">L487</f>
        <v>0</v>
      </c>
      <c r="M486" s="50" t="n">
        <f aca="false">M487</f>
        <v>1034488.98</v>
      </c>
      <c r="N486" s="48" t="n">
        <f aca="false">N487</f>
        <v>956934.96</v>
      </c>
      <c r="O486" s="49" t="n">
        <f aca="false">O487</f>
        <v>842674.08</v>
      </c>
      <c r="P486" s="50" t="n">
        <f aca="false">P487</f>
        <v>-944901.85</v>
      </c>
      <c r="Q486" s="48" t="n">
        <f aca="false">Q487</f>
        <v>0</v>
      </c>
      <c r="R486" s="51" t="n">
        <f aca="false">R487</f>
        <v>0</v>
      </c>
      <c r="S486" s="52" t="n">
        <f aca="false">S487</f>
        <v>89587.13</v>
      </c>
      <c r="T486" s="48" t="n">
        <f aca="false">T487</f>
        <v>956934.96</v>
      </c>
      <c r="U486" s="51" t="n">
        <f aca="false">U487</f>
        <v>842674.08</v>
      </c>
      <c r="V486" s="50" t="n">
        <f aca="false">V487</f>
        <v>0</v>
      </c>
      <c r="W486" s="48" t="n">
        <f aca="false">W487</f>
        <v>0</v>
      </c>
      <c r="X486" s="51" t="n">
        <f aca="false">X487</f>
        <v>0</v>
      </c>
      <c r="Y486" s="52" t="n">
        <f aca="false">Y487</f>
        <v>89587.13</v>
      </c>
      <c r="Z486" s="48" t="n">
        <f aca="false">Z487</f>
        <v>956934.96</v>
      </c>
      <c r="AA486" s="51" t="n">
        <f aca="false">AA487</f>
        <v>842674.08</v>
      </c>
      <c r="AC486" s="40"/>
    </row>
    <row r="487" customFormat="false" ht="12.75" hidden="false" customHeight="false" outlineLevel="0" collapsed="false">
      <c r="A487" s="41" t="s">
        <v>105</v>
      </c>
      <c r="B487" s="44" t="s">
        <v>181</v>
      </c>
      <c r="C487" s="45" t="n">
        <v>3</v>
      </c>
      <c r="D487" s="44" t="s">
        <v>24</v>
      </c>
      <c r="E487" s="46" t="n">
        <v>80570</v>
      </c>
      <c r="F487" s="47" t="n">
        <v>300</v>
      </c>
      <c r="G487" s="48" t="n">
        <f aca="false">G488</f>
        <v>1034488.98</v>
      </c>
      <c r="H487" s="48" t="n">
        <f aca="false">H488</f>
        <v>956934.96</v>
      </c>
      <c r="I487" s="48" t="n">
        <f aca="false">I488</f>
        <v>842674.08</v>
      </c>
      <c r="J487" s="48" t="n">
        <f aca="false">J488</f>
        <v>0</v>
      </c>
      <c r="K487" s="48" t="n">
        <f aca="false">K488</f>
        <v>0</v>
      </c>
      <c r="L487" s="49" t="n">
        <f aca="false">L488</f>
        <v>0</v>
      </c>
      <c r="M487" s="50" t="n">
        <f aca="false">M488</f>
        <v>1034488.98</v>
      </c>
      <c r="N487" s="48" t="n">
        <f aca="false">N488</f>
        <v>956934.96</v>
      </c>
      <c r="O487" s="49" t="n">
        <f aca="false">O488</f>
        <v>842674.08</v>
      </c>
      <c r="P487" s="50" t="n">
        <f aca="false">P488</f>
        <v>-944901.85</v>
      </c>
      <c r="Q487" s="48" t="n">
        <f aca="false">Q488</f>
        <v>0</v>
      </c>
      <c r="R487" s="51" t="n">
        <f aca="false">R488</f>
        <v>0</v>
      </c>
      <c r="S487" s="52" t="n">
        <f aca="false">S488</f>
        <v>89587.13</v>
      </c>
      <c r="T487" s="48" t="n">
        <f aca="false">T488</f>
        <v>956934.96</v>
      </c>
      <c r="U487" s="51" t="n">
        <f aca="false">U488</f>
        <v>842674.08</v>
      </c>
      <c r="V487" s="50" t="n">
        <f aca="false">V488</f>
        <v>0</v>
      </c>
      <c r="W487" s="48" t="n">
        <f aca="false">W488</f>
        <v>0</v>
      </c>
      <c r="X487" s="51" t="n">
        <f aca="false">X488</f>
        <v>0</v>
      </c>
      <c r="Y487" s="52" t="n">
        <f aca="false">Y488</f>
        <v>89587.13</v>
      </c>
      <c r="Z487" s="48" t="n">
        <f aca="false">Z488</f>
        <v>956934.96</v>
      </c>
      <c r="AA487" s="51" t="n">
        <f aca="false">AA488</f>
        <v>842674.08</v>
      </c>
      <c r="AC487" s="40"/>
    </row>
    <row r="488" customFormat="false" ht="22.5" hidden="false" customHeight="false" outlineLevel="0" collapsed="false">
      <c r="A488" s="41" t="s">
        <v>106</v>
      </c>
      <c r="B488" s="44" t="s">
        <v>181</v>
      </c>
      <c r="C488" s="45" t="n">
        <v>3</v>
      </c>
      <c r="D488" s="44" t="s">
        <v>24</v>
      </c>
      <c r="E488" s="46" t="n">
        <v>80570</v>
      </c>
      <c r="F488" s="47" t="n">
        <v>320</v>
      </c>
      <c r="G488" s="48" t="n">
        <v>1034488.98</v>
      </c>
      <c r="H488" s="48" t="n">
        <v>956934.96</v>
      </c>
      <c r="I488" s="48" t="n">
        <v>842674.08</v>
      </c>
      <c r="J488" s="48"/>
      <c r="K488" s="48"/>
      <c r="L488" s="49"/>
      <c r="M488" s="50" t="n">
        <f aca="false">G488+J488</f>
        <v>1034488.98</v>
      </c>
      <c r="N488" s="48" t="n">
        <f aca="false">H488+K488</f>
        <v>956934.96</v>
      </c>
      <c r="O488" s="49" t="n">
        <f aca="false">I488+L488</f>
        <v>842674.08</v>
      </c>
      <c r="P488" s="50" t="n">
        <v>-944901.85</v>
      </c>
      <c r="Q488" s="48"/>
      <c r="R488" s="51"/>
      <c r="S488" s="52" t="n">
        <f aca="false">M488+P488</f>
        <v>89587.13</v>
      </c>
      <c r="T488" s="48" t="n">
        <f aca="false">N488+Q488</f>
        <v>956934.96</v>
      </c>
      <c r="U488" s="51" t="n">
        <f aca="false">O488+R488</f>
        <v>842674.08</v>
      </c>
      <c r="V488" s="50" t="n">
        <v>0</v>
      </c>
      <c r="W488" s="48"/>
      <c r="X488" s="51"/>
      <c r="Y488" s="52" t="n">
        <f aca="false">S488+V488</f>
        <v>89587.13</v>
      </c>
      <c r="Z488" s="48" t="n">
        <f aca="false">T488+W488</f>
        <v>956934.96</v>
      </c>
      <c r="AA488" s="51" t="n">
        <f aca="false">U488+X488</f>
        <v>842674.08</v>
      </c>
      <c r="AC488" s="40"/>
    </row>
    <row r="489" customFormat="false" ht="56.25" hidden="false" customHeight="false" outlineLevel="0" collapsed="false">
      <c r="A489" s="41" t="s">
        <v>219</v>
      </c>
      <c r="B489" s="44" t="n">
        <v>6</v>
      </c>
      <c r="C489" s="45" t="n">
        <v>3</v>
      </c>
      <c r="D489" s="44" t="s">
        <v>24</v>
      </c>
      <c r="E489" s="46" t="n">
        <v>87010</v>
      </c>
      <c r="F489" s="47"/>
      <c r="G489" s="48" t="n">
        <f aca="false">G490</f>
        <v>100000</v>
      </c>
      <c r="H489" s="48" t="n">
        <f aca="false">H490</f>
        <v>0</v>
      </c>
      <c r="I489" s="48" t="n">
        <f aca="false">I490</f>
        <v>100000</v>
      </c>
      <c r="J489" s="48" t="n">
        <f aca="false">J490</f>
        <v>0</v>
      </c>
      <c r="K489" s="48" t="n">
        <f aca="false">K490</f>
        <v>0</v>
      </c>
      <c r="L489" s="49" t="n">
        <f aca="false">L490</f>
        <v>0</v>
      </c>
      <c r="M489" s="50" t="n">
        <f aca="false">M490</f>
        <v>100000</v>
      </c>
      <c r="N489" s="48" t="n">
        <f aca="false">N490</f>
        <v>0</v>
      </c>
      <c r="O489" s="49" t="n">
        <f aca="false">O490</f>
        <v>100000</v>
      </c>
      <c r="P489" s="50" t="n">
        <f aca="false">P490</f>
        <v>0</v>
      </c>
      <c r="Q489" s="48" t="n">
        <f aca="false">Q490</f>
        <v>0</v>
      </c>
      <c r="R489" s="51" t="n">
        <f aca="false">R490</f>
        <v>0</v>
      </c>
      <c r="S489" s="52" t="n">
        <f aca="false">S490</f>
        <v>100000</v>
      </c>
      <c r="T489" s="48" t="n">
        <f aca="false">T490</f>
        <v>0</v>
      </c>
      <c r="U489" s="51" t="n">
        <f aca="false">U490</f>
        <v>100000</v>
      </c>
      <c r="V489" s="50" t="n">
        <f aca="false">V490</f>
        <v>0</v>
      </c>
      <c r="W489" s="48" t="n">
        <f aca="false">W490</f>
        <v>0</v>
      </c>
      <c r="X489" s="51" t="n">
        <f aca="false">X490</f>
        <v>0</v>
      </c>
      <c r="Y489" s="52" t="n">
        <f aca="false">Y490</f>
        <v>100000</v>
      </c>
      <c r="Z489" s="48" t="n">
        <f aca="false">Z490</f>
        <v>0</v>
      </c>
      <c r="AA489" s="51" t="n">
        <f aca="false">AA490</f>
        <v>100000</v>
      </c>
      <c r="AC489" s="40"/>
    </row>
    <row r="490" customFormat="false" ht="12.75" hidden="false" customHeight="false" outlineLevel="0" collapsed="false">
      <c r="A490" s="41" t="s">
        <v>105</v>
      </c>
      <c r="B490" s="44" t="n">
        <v>6</v>
      </c>
      <c r="C490" s="45" t="n">
        <v>3</v>
      </c>
      <c r="D490" s="44" t="s">
        <v>24</v>
      </c>
      <c r="E490" s="46" t="n">
        <v>87010</v>
      </c>
      <c r="F490" s="47" t="n">
        <v>300</v>
      </c>
      <c r="G490" s="48" t="n">
        <f aca="false">G491</f>
        <v>100000</v>
      </c>
      <c r="H490" s="48" t="n">
        <f aca="false">H491</f>
        <v>0</v>
      </c>
      <c r="I490" s="48" t="n">
        <f aca="false">I491</f>
        <v>100000</v>
      </c>
      <c r="J490" s="48" t="n">
        <f aca="false">J491</f>
        <v>0</v>
      </c>
      <c r="K490" s="48" t="n">
        <f aca="false">K491</f>
        <v>0</v>
      </c>
      <c r="L490" s="49" t="n">
        <f aca="false">L491</f>
        <v>0</v>
      </c>
      <c r="M490" s="50" t="n">
        <f aca="false">M491</f>
        <v>100000</v>
      </c>
      <c r="N490" s="48" t="n">
        <f aca="false">N491</f>
        <v>0</v>
      </c>
      <c r="O490" s="49" t="n">
        <f aca="false">O491</f>
        <v>100000</v>
      </c>
      <c r="P490" s="50" t="n">
        <f aca="false">P491</f>
        <v>0</v>
      </c>
      <c r="Q490" s="48" t="n">
        <f aca="false">Q491</f>
        <v>0</v>
      </c>
      <c r="R490" s="51" t="n">
        <f aca="false">R491</f>
        <v>0</v>
      </c>
      <c r="S490" s="52" t="n">
        <f aca="false">S491</f>
        <v>100000</v>
      </c>
      <c r="T490" s="48" t="n">
        <f aca="false">T491</f>
        <v>0</v>
      </c>
      <c r="U490" s="51" t="n">
        <f aca="false">U491</f>
        <v>100000</v>
      </c>
      <c r="V490" s="50" t="n">
        <f aca="false">V491</f>
        <v>0</v>
      </c>
      <c r="W490" s="48" t="n">
        <f aca="false">W491</f>
        <v>0</v>
      </c>
      <c r="X490" s="51" t="n">
        <f aca="false">X491</f>
        <v>0</v>
      </c>
      <c r="Y490" s="52" t="n">
        <f aca="false">Y491</f>
        <v>100000</v>
      </c>
      <c r="Z490" s="48" t="n">
        <f aca="false">Z491</f>
        <v>0</v>
      </c>
      <c r="AA490" s="51" t="n">
        <f aca="false">AA491</f>
        <v>100000</v>
      </c>
      <c r="AC490" s="40"/>
    </row>
    <row r="491" customFormat="false" ht="12.75" hidden="false" customHeight="false" outlineLevel="0" collapsed="false">
      <c r="A491" s="41" t="s">
        <v>220</v>
      </c>
      <c r="B491" s="44" t="n">
        <v>6</v>
      </c>
      <c r="C491" s="45" t="n">
        <v>3</v>
      </c>
      <c r="D491" s="44" t="s">
        <v>24</v>
      </c>
      <c r="E491" s="46" t="n">
        <v>87010</v>
      </c>
      <c r="F491" s="47" t="n">
        <v>310</v>
      </c>
      <c r="G491" s="48" t="n">
        <v>100000</v>
      </c>
      <c r="H491" s="48" t="n">
        <v>0</v>
      </c>
      <c r="I491" s="48" t="n">
        <v>100000</v>
      </c>
      <c r="J491" s="48"/>
      <c r="K491" s="48"/>
      <c r="L491" s="49"/>
      <c r="M491" s="50" t="n">
        <f aca="false">G491+J491</f>
        <v>100000</v>
      </c>
      <c r="N491" s="48" t="n">
        <f aca="false">H491+K491</f>
        <v>0</v>
      </c>
      <c r="O491" s="49" t="n">
        <f aca="false">I491+L491</f>
        <v>100000</v>
      </c>
      <c r="P491" s="50"/>
      <c r="Q491" s="48"/>
      <c r="R491" s="51"/>
      <c r="S491" s="52" t="n">
        <f aca="false">M491+P491</f>
        <v>100000</v>
      </c>
      <c r="T491" s="48" t="n">
        <f aca="false">N491+Q491</f>
        <v>0</v>
      </c>
      <c r="U491" s="51" t="n">
        <f aca="false">O491+R491</f>
        <v>100000</v>
      </c>
      <c r="V491" s="50"/>
      <c r="W491" s="48"/>
      <c r="X491" s="51"/>
      <c r="Y491" s="52" t="n">
        <f aca="false">S491+V491</f>
        <v>100000</v>
      </c>
      <c r="Z491" s="48" t="n">
        <f aca="false">T491+W491</f>
        <v>0</v>
      </c>
      <c r="AA491" s="51" t="n">
        <f aca="false">U491+X491</f>
        <v>100000</v>
      </c>
      <c r="AC491" s="40"/>
    </row>
    <row r="492" customFormat="false" ht="56.25" hidden="false" customHeight="false" outlineLevel="0" collapsed="false">
      <c r="A492" s="41" t="s">
        <v>221</v>
      </c>
      <c r="B492" s="44" t="s">
        <v>181</v>
      </c>
      <c r="C492" s="45" t="n">
        <v>3</v>
      </c>
      <c r="D492" s="44" t="s">
        <v>24</v>
      </c>
      <c r="E492" s="46" t="s">
        <v>222</v>
      </c>
      <c r="F492" s="47"/>
      <c r="G492" s="48" t="n">
        <f aca="false">G493</f>
        <v>140000</v>
      </c>
      <c r="H492" s="48" t="n">
        <f aca="false">H493</f>
        <v>140000</v>
      </c>
      <c r="I492" s="48" t="n">
        <f aca="false">I493</f>
        <v>140000</v>
      </c>
      <c r="J492" s="48" t="n">
        <f aca="false">J493</f>
        <v>0</v>
      </c>
      <c r="K492" s="48" t="n">
        <f aca="false">K493</f>
        <v>0</v>
      </c>
      <c r="L492" s="49" t="n">
        <f aca="false">L493</f>
        <v>0</v>
      </c>
      <c r="M492" s="50" t="n">
        <f aca="false">M493</f>
        <v>140000</v>
      </c>
      <c r="N492" s="48" t="n">
        <f aca="false">N493</f>
        <v>140000</v>
      </c>
      <c r="O492" s="49" t="n">
        <f aca="false">O493</f>
        <v>140000</v>
      </c>
      <c r="P492" s="50" t="n">
        <f aca="false">P493</f>
        <v>0</v>
      </c>
      <c r="Q492" s="48" t="n">
        <f aca="false">Q493</f>
        <v>0</v>
      </c>
      <c r="R492" s="51" t="n">
        <f aca="false">R493</f>
        <v>0</v>
      </c>
      <c r="S492" s="52" t="n">
        <f aca="false">S493</f>
        <v>140000</v>
      </c>
      <c r="T492" s="48" t="n">
        <f aca="false">T493</f>
        <v>140000</v>
      </c>
      <c r="U492" s="51" t="n">
        <f aca="false">U493</f>
        <v>140000</v>
      </c>
      <c r="V492" s="50" t="n">
        <f aca="false">V493</f>
        <v>0</v>
      </c>
      <c r="W492" s="48" t="n">
        <f aca="false">W493</f>
        <v>0</v>
      </c>
      <c r="X492" s="51" t="n">
        <f aca="false">X493</f>
        <v>0</v>
      </c>
      <c r="Y492" s="52" t="n">
        <f aca="false">Y493</f>
        <v>140000</v>
      </c>
      <c r="Z492" s="48" t="n">
        <f aca="false">Z493</f>
        <v>140000</v>
      </c>
      <c r="AA492" s="51" t="n">
        <f aca="false">AA493</f>
        <v>140000</v>
      </c>
      <c r="AC492" s="40"/>
    </row>
    <row r="493" customFormat="false" ht="12.75" hidden="false" customHeight="false" outlineLevel="0" collapsed="false">
      <c r="A493" s="41" t="s">
        <v>105</v>
      </c>
      <c r="B493" s="44" t="s">
        <v>181</v>
      </c>
      <c r="C493" s="45" t="n">
        <v>3</v>
      </c>
      <c r="D493" s="44" t="s">
        <v>24</v>
      </c>
      <c r="E493" s="46" t="s">
        <v>222</v>
      </c>
      <c r="F493" s="47" t="n">
        <v>300</v>
      </c>
      <c r="G493" s="48" t="n">
        <f aca="false">G494</f>
        <v>140000</v>
      </c>
      <c r="H493" s="48" t="n">
        <f aca="false">H494</f>
        <v>140000</v>
      </c>
      <c r="I493" s="48" t="n">
        <f aca="false">I494</f>
        <v>140000</v>
      </c>
      <c r="J493" s="48" t="n">
        <f aca="false">J494</f>
        <v>0</v>
      </c>
      <c r="K493" s="48" t="n">
        <f aca="false">K494</f>
        <v>0</v>
      </c>
      <c r="L493" s="49" t="n">
        <f aca="false">L494</f>
        <v>0</v>
      </c>
      <c r="M493" s="50" t="n">
        <f aca="false">M494</f>
        <v>140000</v>
      </c>
      <c r="N493" s="48" t="n">
        <f aca="false">N494</f>
        <v>140000</v>
      </c>
      <c r="O493" s="49" t="n">
        <f aca="false">O494</f>
        <v>140000</v>
      </c>
      <c r="P493" s="50" t="n">
        <f aca="false">P494</f>
        <v>0</v>
      </c>
      <c r="Q493" s="48" t="n">
        <f aca="false">Q494</f>
        <v>0</v>
      </c>
      <c r="R493" s="51" t="n">
        <f aca="false">R494</f>
        <v>0</v>
      </c>
      <c r="S493" s="52" t="n">
        <f aca="false">S494</f>
        <v>140000</v>
      </c>
      <c r="T493" s="48" t="n">
        <f aca="false">T494</f>
        <v>140000</v>
      </c>
      <c r="U493" s="51" t="n">
        <f aca="false">U494</f>
        <v>140000</v>
      </c>
      <c r="V493" s="50" t="n">
        <f aca="false">V494</f>
        <v>0</v>
      </c>
      <c r="W493" s="48" t="n">
        <f aca="false">W494</f>
        <v>0</v>
      </c>
      <c r="X493" s="51" t="n">
        <f aca="false">X494</f>
        <v>0</v>
      </c>
      <c r="Y493" s="52" t="n">
        <f aca="false">Y494</f>
        <v>140000</v>
      </c>
      <c r="Z493" s="48" t="n">
        <f aca="false">Z494</f>
        <v>140000</v>
      </c>
      <c r="AA493" s="51" t="n">
        <f aca="false">AA494</f>
        <v>140000</v>
      </c>
      <c r="AC493" s="40"/>
    </row>
    <row r="494" customFormat="false" ht="12.75" hidden="false" customHeight="false" outlineLevel="0" collapsed="false">
      <c r="A494" s="41" t="s">
        <v>220</v>
      </c>
      <c r="B494" s="44" t="s">
        <v>181</v>
      </c>
      <c r="C494" s="45" t="n">
        <v>3</v>
      </c>
      <c r="D494" s="44" t="s">
        <v>24</v>
      </c>
      <c r="E494" s="46" t="s">
        <v>222</v>
      </c>
      <c r="F494" s="47" t="n">
        <v>310</v>
      </c>
      <c r="G494" s="48" t="n">
        <v>140000</v>
      </c>
      <c r="H494" s="48" t="n">
        <v>140000</v>
      </c>
      <c r="I494" s="48" t="n">
        <v>140000</v>
      </c>
      <c r="J494" s="48"/>
      <c r="K494" s="48"/>
      <c r="L494" s="49"/>
      <c r="M494" s="50" t="n">
        <f aca="false">G494+J494</f>
        <v>140000</v>
      </c>
      <c r="N494" s="48" t="n">
        <f aca="false">H494+K494</f>
        <v>140000</v>
      </c>
      <c r="O494" s="49" t="n">
        <f aca="false">I494+L494</f>
        <v>140000</v>
      </c>
      <c r="P494" s="50"/>
      <c r="Q494" s="48"/>
      <c r="R494" s="51"/>
      <c r="S494" s="52" t="n">
        <f aca="false">M494+P494</f>
        <v>140000</v>
      </c>
      <c r="T494" s="48" t="n">
        <f aca="false">N494+Q494</f>
        <v>140000</v>
      </c>
      <c r="U494" s="51" t="n">
        <f aca="false">O494+R494</f>
        <v>140000</v>
      </c>
      <c r="V494" s="50"/>
      <c r="W494" s="48"/>
      <c r="X494" s="51"/>
      <c r="Y494" s="52" t="n">
        <f aca="false">S494+V494</f>
        <v>140000</v>
      </c>
      <c r="Z494" s="48" t="n">
        <f aca="false">T494+W494</f>
        <v>140000</v>
      </c>
      <c r="AA494" s="51" t="n">
        <f aca="false">U494+X494</f>
        <v>140000</v>
      </c>
      <c r="AC494" s="40"/>
    </row>
    <row r="495" customFormat="false" ht="56.25" hidden="false" customHeight="false" outlineLevel="0" collapsed="false">
      <c r="A495" s="41" t="s">
        <v>424</v>
      </c>
      <c r="B495" s="44" t="s">
        <v>181</v>
      </c>
      <c r="C495" s="45" t="n">
        <v>3</v>
      </c>
      <c r="D495" s="44" t="s">
        <v>24</v>
      </c>
      <c r="E495" s="46" t="n">
        <v>87030</v>
      </c>
      <c r="F495" s="47"/>
      <c r="G495" s="103" t="n">
        <f aca="false">G496</f>
        <v>50000</v>
      </c>
      <c r="H495" s="103" t="n">
        <f aca="false">H496</f>
        <v>50000</v>
      </c>
      <c r="I495" s="103" t="n">
        <f aca="false">I496</f>
        <v>50000</v>
      </c>
      <c r="J495" s="103" t="n">
        <f aca="false">J496</f>
        <v>0</v>
      </c>
      <c r="K495" s="103" t="n">
        <f aca="false">K496</f>
        <v>0</v>
      </c>
      <c r="L495" s="104" t="n">
        <f aca="false">L496</f>
        <v>0</v>
      </c>
      <c r="M495" s="105" t="n">
        <f aca="false">M496</f>
        <v>50000</v>
      </c>
      <c r="N495" s="103" t="n">
        <f aca="false">N496</f>
        <v>50000</v>
      </c>
      <c r="O495" s="104" t="n">
        <f aca="false">O496</f>
        <v>50000</v>
      </c>
      <c r="P495" s="105" t="n">
        <f aca="false">P496</f>
        <v>0</v>
      </c>
      <c r="Q495" s="103" t="n">
        <f aca="false">Q496</f>
        <v>0</v>
      </c>
      <c r="R495" s="106" t="n">
        <f aca="false">R496</f>
        <v>0</v>
      </c>
      <c r="S495" s="107" t="n">
        <f aca="false">S496</f>
        <v>50000</v>
      </c>
      <c r="T495" s="103" t="n">
        <f aca="false">T496</f>
        <v>50000</v>
      </c>
      <c r="U495" s="106" t="n">
        <f aca="false">U496</f>
        <v>50000</v>
      </c>
      <c r="V495" s="105" t="n">
        <f aca="false">V496</f>
        <v>0</v>
      </c>
      <c r="W495" s="103" t="n">
        <f aca="false">W496</f>
        <v>0</v>
      </c>
      <c r="X495" s="106" t="n">
        <f aca="false">X496</f>
        <v>0</v>
      </c>
      <c r="Y495" s="107" t="n">
        <f aca="false">Y496</f>
        <v>50000</v>
      </c>
      <c r="Z495" s="103" t="n">
        <f aca="false">Z496</f>
        <v>50000</v>
      </c>
      <c r="AA495" s="106" t="n">
        <f aca="false">AA496</f>
        <v>50000</v>
      </c>
      <c r="AC495" s="40"/>
    </row>
    <row r="496" customFormat="false" ht="12.75" hidden="false" customHeight="false" outlineLevel="0" collapsed="false">
      <c r="A496" s="41" t="s">
        <v>105</v>
      </c>
      <c r="B496" s="44" t="s">
        <v>181</v>
      </c>
      <c r="C496" s="45" t="n">
        <v>3</v>
      </c>
      <c r="D496" s="44" t="s">
        <v>24</v>
      </c>
      <c r="E496" s="46" t="n">
        <v>87030</v>
      </c>
      <c r="F496" s="47" t="n">
        <v>300</v>
      </c>
      <c r="G496" s="48" t="n">
        <f aca="false">G497</f>
        <v>50000</v>
      </c>
      <c r="H496" s="48" t="n">
        <f aca="false">H497</f>
        <v>50000</v>
      </c>
      <c r="I496" s="48" t="n">
        <f aca="false">I497</f>
        <v>50000</v>
      </c>
      <c r="J496" s="48" t="n">
        <f aca="false">J497</f>
        <v>0</v>
      </c>
      <c r="K496" s="48" t="n">
        <f aca="false">K497</f>
        <v>0</v>
      </c>
      <c r="L496" s="49" t="n">
        <f aca="false">L497</f>
        <v>0</v>
      </c>
      <c r="M496" s="50" t="n">
        <f aca="false">M497</f>
        <v>50000</v>
      </c>
      <c r="N496" s="48" t="n">
        <f aca="false">N497</f>
        <v>50000</v>
      </c>
      <c r="O496" s="49" t="n">
        <f aca="false">O497</f>
        <v>50000</v>
      </c>
      <c r="P496" s="50" t="n">
        <f aca="false">P497</f>
        <v>0</v>
      </c>
      <c r="Q496" s="48" t="n">
        <f aca="false">Q497</f>
        <v>0</v>
      </c>
      <c r="R496" s="51" t="n">
        <f aca="false">R497</f>
        <v>0</v>
      </c>
      <c r="S496" s="52" t="n">
        <f aca="false">S497</f>
        <v>50000</v>
      </c>
      <c r="T496" s="48" t="n">
        <f aca="false">T497</f>
        <v>50000</v>
      </c>
      <c r="U496" s="51" t="n">
        <f aca="false">U497</f>
        <v>50000</v>
      </c>
      <c r="V496" s="50" t="n">
        <f aca="false">V497</f>
        <v>0</v>
      </c>
      <c r="W496" s="48" t="n">
        <f aca="false">W497</f>
        <v>0</v>
      </c>
      <c r="X496" s="51" t="n">
        <f aca="false">X497</f>
        <v>0</v>
      </c>
      <c r="Y496" s="52" t="n">
        <f aca="false">Y497</f>
        <v>50000</v>
      </c>
      <c r="Z496" s="48" t="n">
        <f aca="false">Z497</f>
        <v>50000</v>
      </c>
      <c r="AA496" s="51" t="n">
        <f aca="false">AA497</f>
        <v>50000</v>
      </c>
      <c r="AC496" s="40"/>
    </row>
    <row r="497" customFormat="false" ht="12.75" hidden="false" customHeight="false" outlineLevel="0" collapsed="false">
      <c r="A497" s="41" t="s">
        <v>220</v>
      </c>
      <c r="B497" s="44" t="s">
        <v>181</v>
      </c>
      <c r="C497" s="45" t="n">
        <v>3</v>
      </c>
      <c r="D497" s="44" t="s">
        <v>24</v>
      </c>
      <c r="E497" s="46" t="n">
        <v>87030</v>
      </c>
      <c r="F497" s="47" t="n">
        <v>310</v>
      </c>
      <c r="G497" s="48" t="n">
        <v>50000</v>
      </c>
      <c r="H497" s="48" t="n">
        <v>50000</v>
      </c>
      <c r="I497" s="48" t="n">
        <v>50000</v>
      </c>
      <c r="J497" s="48"/>
      <c r="K497" s="48"/>
      <c r="L497" s="49"/>
      <c r="M497" s="50" t="n">
        <f aca="false">G497+J497</f>
        <v>50000</v>
      </c>
      <c r="N497" s="48" t="n">
        <f aca="false">H497+K497</f>
        <v>50000</v>
      </c>
      <c r="O497" s="49" t="n">
        <f aca="false">I497+L497</f>
        <v>50000</v>
      </c>
      <c r="P497" s="50"/>
      <c r="Q497" s="48"/>
      <c r="R497" s="51"/>
      <c r="S497" s="52" t="n">
        <f aca="false">M497+P497</f>
        <v>50000</v>
      </c>
      <c r="T497" s="48" t="n">
        <f aca="false">N497+Q497</f>
        <v>50000</v>
      </c>
      <c r="U497" s="51" t="n">
        <f aca="false">O497+R497</f>
        <v>50000</v>
      </c>
      <c r="V497" s="50"/>
      <c r="W497" s="48"/>
      <c r="X497" s="51"/>
      <c r="Y497" s="52" t="n">
        <f aca="false">S497+V497</f>
        <v>50000</v>
      </c>
      <c r="Z497" s="48" t="n">
        <f aca="false">T497+W497</f>
        <v>50000</v>
      </c>
      <c r="AA497" s="51" t="n">
        <f aca="false">U497+X497</f>
        <v>50000</v>
      </c>
      <c r="AC497" s="40"/>
    </row>
    <row r="498" customFormat="false" ht="12.75" hidden="false" customHeight="false" outlineLevel="0" collapsed="false">
      <c r="A498" s="41" t="s">
        <v>420</v>
      </c>
      <c r="B498" s="44" t="s">
        <v>181</v>
      </c>
      <c r="C498" s="45" t="n">
        <v>3</v>
      </c>
      <c r="D498" s="44" t="s">
        <v>24</v>
      </c>
      <c r="E498" s="46" t="s">
        <v>421</v>
      </c>
      <c r="F498" s="47"/>
      <c r="G498" s="48" t="n">
        <f aca="false">G499</f>
        <v>4800000</v>
      </c>
      <c r="H498" s="48" t="n">
        <f aca="false">H499</f>
        <v>4800000</v>
      </c>
      <c r="I498" s="48" t="n">
        <f aca="false">I499</f>
        <v>4800000</v>
      </c>
      <c r="J498" s="48" t="n">
        <f aca="false">J499</f>
        <v>0</v>
      </c>
      <c r="K498" s="48" t="n">
        <f aca="false">K499</f>
        <v>0</v>
      </c>
      <c r="L498" s="49" t="n">
        <f aca="false">L499</f>
        <v>0</v>
      </c>
      <c r="M498" s="50" t="n">
        <f aca="false">M499</f>
        <v>4800000</v>
      </c>
      <c r="N498" s="48" t="n">
        <f aca="false">N499</f>
        <v>4800000</v>
      </c>
      <c r="O498" s="49" t="n">
        <f aca="false">O499</f>
        <v>4800000</v>
      </c>
      <c r="P498" s="50" t="n">
        <f aca="false">P499</f>
        <v>0</v>
      </c>
      <c r="Q498" s="48" t="n">
        <f aca="false">Q499</f>
        <v>0</v>
      </c>
      <c r="R498" s="51" t="n">
        <f aca="false">R499</f>
        <v>0</v>
      </c>
      <c r="S498" s="52" t="n">
        <f aca="false">S499</f>
        <v>4800000</v>
      </c>
      <c r="T498" s="48" t="n">
        <f aca="false">T499</f>
        <v>4800000</v>
      </c>
      <c r="U498" s="51" t="n">
        <f aca="false">U499</f>
        <v>4800000</v>
      </c>
      <c r="V498" s="50" t="n">
        <f aca="false">V499</f>
        <v>0</v>
      </c>
      <c r="W498" s="48" t="n">
        <f aca="false">W499</f>
        <v>0</v>
      </c>
      <c r="X498" s="51" t="n">
        <f aca="false">X499</f>
        <v>0</v>
      </c>
      <c r="Y498" s="52" t="n">
        <f aca="false">Y499</f>
        <v>4800000</v>
      </c>
      <c r="Z498" s="48" t="n">
        <f aca="false">Z499</f>
        <v>4800000</v>
      </c>
      <c r="AA498" s="51" t="n">
        <f aca="false">AA499</f>
        <v>4800000</v>
      </c>
      <c r="AC498" s="40"/>
    </row>
    <row r="499" customFormat="false" ht="12.75" hidden="false" customHeight="false" outlineLevel="0" collapsed="false">
      <c r="A499" s="41" t="s">
        <v>105</v>
      </c>
      <c r="B499" s="44" t="s">
        <v>181</v>
      </c>
      <c r="C499" s="45" t="n">
        <v>3</v>
      </c>
      <c r="D499" s="44" t="s">
        <v>24</v>
      </c>
      <c r="E499" s="46" t="s">
        <v>421</v>
      </c>
      <c r="F499" s="47" t="n">
        <v>300</v>
      </c>
      <c r="G499" s="48" t="n">
        <f aca="false">G500</f>
        <v>4800000</v>
      </c>
      <c r="H499" s="48" t="n">
        <f aca="false">H500</f>
        <v>4800000</v>
      </c>
      <c r="I499" s="48" t="n">
        <f aca="false">I500</f>
        <v>4800000</v>
      </c>
      <c r="J499" s="48" t="n">
        <f aca="false">J500</f>
        <v>0</v>
      </c>
      <c r="K499" s="48" t="n">
        <f aca="false">K500</f>
        <v>0</v>
      </c>
      <c r="L499" s="49" t="n">
        <f aca="false">L500</f>
        <v>0</v>
      </c>
      <c r="M499" s="50" t="n">
        <f aca="false">M500</f>
        <v>4800000</v>
      </c>
      <c r="N499" s="48" t="n">
        <f aca="false">N500</f>
        <v>4800000</v>
      </c>
      <c r="O499" s="49" t="n">
        <f aca="false">O500</f>
        <v>4800000</v>
      </c>
      <c r="P499" s="50" t="n">
        <f aca="false">P500</f>
        <v>0</v>
      </c>
      <c r="Q499" s="48" t="n">
        <f aca="false">Q500</f>
        <v>0</v>
      </c>
      <c r="R499" s="51" t="n">
        <f aca="false">R500</f>
        <v>0</v>
      </c>
      <c r="S499" s="52" t="n">
        <f aca="false">S500</f>
        <v>4800000</v>
      </c>
      <c r="T499" s="48" t="n">
        <f aca="false">T500</f>
        <v>4800000</v>
      </c>
      <c r="U499" s="51" t="n">
        <f aca="false">U500</f>
        <v>4800000</v>
      </c>
      <c r="V499" s="50" t="n">
        <f aca="false">V500</f>
        <v>0</v>
      </c>
      <c r="W499" s="48" t="n">
        <f aca="false">W500</f>
        <v>0</v>
      </c>
      <c r="X499" s="51" t="n">
        <f aca="false">X500</f>
        <v>0</v>
      </c>
      <c r="Y499" s="52" t="n">
        <f aca="false">Y500</f>
        <v>4800000</v>
      </c>
      <c r="Z499" s="48" t="n">
        <f aca="false">Z500</f>
        <v>4800000</v>
      </c>
      <c r="AA499" s="51" t="n">
        <f aca="false">AA500</f>
        <v>4800000</v>
      </c>
      <c r="AC499" s="40"/>
    </row>
    <row r="500" customFormat="false" ht="12.75" hidden="false" customHeight="false" outlineLevel="0" collapsed="false">
      <c r="A500" s="41" t="s">
        <v>220</v>
      </c>
      <c r="B500" s="44" t="s">
        <v>181</v>
      </c>
      <c r="C500" s="45" t="n">
        <v>3</v>
      </c>
      <c r="D500" s="44" t="s">
        <v>24</v>
      </c>
      <c r="E500" s="46" t="s">
        <v>421</v>
      </c>
      <c r="F500" s="47" t="n">
        <v>310</v>
      </c>
      <c r="G500" s="48" t="n">
        <v>4800000</v>
      </c>
      <c r="H500" s="48" t="n">
        <v>4800000</v>
      </c>
      <c r="I500" s="48" t="n">
        <v>4800000</v>
      </c>
      <c r="J500" s="48"/>
      <c r="K500" s="48"/>
      <c r="L500" s="49"/>
      <c r="M500" s="50" t="n">
        <f aca="false">G500+J500</f>
        <v>4800000</v>
      </c>
      <c r="N500" s="48" t="n">
        <f aca="false">H500+K500</f>
        <v>4800000</v>
      </c>
      <c r="O500" s="49" t="n">
        <f aca="false">I500+L500</f>
        <v>4800000</v>
      </c>
      <c r="P500" s="50"/>
      <c r="Q500" s="48"/>
      <c r="R500" s="51"/>
      <c r="S500" s="52" t="n">
        <f aca="false">M500+P500</f>
        <v>4800000</v>
      </c>
      <c r="T500" s="48" t="n">
        <f aca="false">N500+Q500</f>
        <v>4800000</v>
      </c>
      <c r="U500" s="51" t="n">
        <f aca="false">O500+R500</f>
        <v>4800000</v>
      </c>
      <c r="V500" s="50"/>
      <c r="W500" s="48"/>
      <c r="X500" s="51"/>
      <c r="Y500" s="52" t="n">
        <f aca="false">S500+V500</f>
        <v>4800000</v>
      </c>
      <c r="Z500" s="48" t="n">
        <f aca="false">T500+W500</f>
        <v>4800000</v>
      </c>
      <c r="AA500" s="51" t="n">
        <f aca="false">U500+X500</f>
        <v>4800000</v>
      </c>
      <c r="AC500" s="40"/>
    </row>
    <row r="501" customFormat="false" ht="33.75" hidden="false" customHeight="false" outlineLevel="0" collapsed="false">
      <c r="A501" s="41" t="s">
        <v>377</v>
      </c>
      <c r="B501" s="44" t="s">
        <v>181</v>
      </c>
      <c r="C501" s="45" t="n">
        <v>3</v>
      </c>
      <c r="D501" s="44" t="s">
        <v>24</v>
      </c>
      <c r="E501" s="46" t="s">
        <v>378</v>
      </c>
      <c r="F501" s="47"/>
      <c r="G501" s="48" t="n">
        <f aca="false">G502</f>
        <v>2684928.21</v>
      </c>
      <c r="H501" s="48" t="n">
        <f aca="false">H502</f>
        <v>2833532.04</v>
      </c>
      <c r="I501" s="48" t="n">
        <f aca="false">I502</f>
        <v>2932376.19</v>
      </c>
      <c r="J501" s="48" t="n">
        <f aca="false">J502</f>
        <v>-2684928.21</v>
      </c>
      <c r="K501" s="48" t="n">
        <f aca="false">K502</f>
        <v>-2833532.04</v>
      </c>
      <c r="L501" s="49" t="n">
        <f aca="false">L502</f>
        <v>-2932376.19</v>
      </c>
      <c r="M501" s="50" t="n">
        <f aca="false">M502</f>
        <v>0</v>
      </c>
      <c r="N501" s="48" t="n">
        <f aca="false">N502</f>
        <v>0</v>
      </c>
      <c r="O501" s="49" t="n">
        <f aca="false">O502</f>
        <v>0</v>
      </c>
      <c r="P501" s="50" t="n">
        <f aca="false">P502</f>
        <v>0</v>
      </c>
      <c r="Q501" s="48" t="n">
        <f aca="false">Q502</f>
        <v>0</v>
      </c>
      <c r="R501" s="51" t="n">
        <f aca="false">R502</f>
        <v>0</v>
      </c>
      <c r="S501" s="52" t="n">
        <f aca="false">S502</f>
        <v>0</v>
      </c>
      <c r="T501" s="48" t="n">
        <f aca="false">T502</f>
        <v>0</v>
      </c>
      <c r="U501" s="51" t="n">
        <f aca="false">U502</f>
        <v>0</v>
      </c>
      <c r="V501" s="50" t="n">
        <f aca="false">V502</f>
        <v>0</v>
      </c>
      <c r="W501" s="48" t="n">
        <f aca="false">W502</f>
        <v>0</v>
      </c>
      <c r="X501" s="51" t="n">
        <f aca="false">X502</f>
        <v>0</v>
      </c>
      <c r="Y501" s="52" t="n">
        <f aca="false">Y502</f>
        <v>0</v>
      </c>
      <c r="Z501" s="48" t="n">
        <f aca="false">Z502</f>
        <v>0</v>
      </c>
      <c r="AA501" s="51" t="n">
        <f aca="false">AA502</f>
        <v>0</v>
      </c>
      <c r="AC501" s="40"/>
    </row>
    <row r="502" customFormat="false" ht="22.5" hidden="false" customHeight="false" outlineLevel="0" collapsed="false">
      <c r="A502" s="41" t="s">
        <v>62</v>
      </c>
      <c r="B502" s="44" t="s">
        <v>181</v>
      </c>
      <c r="C502" s="45" t="n">
        <v>3</v>
      </c>
      <c r="D502" s="44" t="s">
        <v>24</v>
      </c>
      <c r="E502" s="46" t="s">
        <v>378</v>
      </c>
      <c r="F502" s="47" t="n">
        <v>400</v>
      </c>
      <c r="G502" s="48" t="n">
        <f aca="false">G503</f>
        <v>2684928.21</v>
      </c>
      <c r="H502" s="48" t="n">
        <f aca="false">H503</f>
        <v>2833532.04</v>
      </c>
      <c r="I502" s="48" t="n">
        <f aca="false">I503</f>
        <v>2932376.19</v>
      </c>
      <c r="J502" s="48" t="n">
        <f aca="false">J503</f>
        <v>-2684928.21</v>
      </c>
      <c r="K502" s="48" t="n">
        <f aca="false">K503</f>
        <v>-2833532.04</v>
      </c>
      <c r="L502" s="49" t="n">
        <f aca="false">L503</f>
        <v>-2932376.19</v>
      </c>
      <c r="M502" s="50" t="n">
        <f aca="false">M503</f>
        <v>0</v>
      </c>
      <c r="N502" s="48" t="n">
        <f aca="false">N503</f>
        <v>0</v>
      </c>
      <c r="O502" s="49" t="n">
        <f aca="false">O503</f>
        <v>0</v>
      </c>
      <c r="P502" s="50" t="n">
        <f aca="false">P503</f>
        <v>0</v>
      </c>
      <c r="Q502" s="48" t="n">
        <f aca="false">Q503</f>
        <v>0</v>
      </c>
      <c r="R502" s="51" t="n">
        <f aca="false">R503</f>
        <v>0</v>
      </c>
      <c r="S502" s="52" t="n">
        <f aca="false">S503</f>
        <v>0</v>
      </c>
      <c r="T502" s="48" t="n">
        <f aca="false">T503</f>
        <v>0</v>
      </c>
      <c r="U502" s="51" t="n">
        <f aca="false">U503</f>
        <v>0</v>
      </c>
      <c r="V502" s="50" t="n">
        <f aca="false">V503</f>
        <v>0</v>
      </c>
      <c r="W502" s="48" t="n">
        <f aca="false">W503</f>
        <v>0</v>
      </c>
      <c r="X502" s="51" t="n">
        <f aca="false">X503</f>
        <v>0</v>
      </c>
      <c r="Y502" s="52" t="n">
        <f aca="false">Y503</f>
        <v>0</v>
      </c>
      <c r="Z502" s="48" t="n">
        <f aca="false">Z503</f>
        <v>0</v>
      </c>
      <c r="AA502" s="51" t="n">
        <f aca="false">AA503</f>
        <v>0</v>
      </c>
      <c r="AC502" s="40"/>
    </row>
    <row r="503" customFormat="false" ht="12.75" hidden="false" customHeight="false" outlineLevel="0" collapsed="false">
      <c r="A503" s="41" t="s">
        <v>63</v>
      </c>
      <c r="B503" s="44" t="s">
        <v>181</v>
      </c>
      <c r="C503" s="45" t="n">
        <v>3</v>
      </c>
      <c r="D503" s="44" t="s">
        <v>24</v>
      </c>
      <c r="E503" s="46" t="s">
        <v>378</v>
      </c>
      <c r="F503" s="47" t="n">
        <v>410</v>
      </c>
      <c r="G503" s="48" t="n">
        <v>2684928.21</v>
      </c>
      <c r="H503" s="48" t="n">
        <v>2833532.04</v>
      </c>
      <c r="I503" s="48" t="n">
        <v>2932376.19</v>
      </c>
      <c r="J503" s="48" t="n">
        <v>-2684928.21</v>
      </c>
      <c r="K503" s="48" t="n">
        <v>-2833532.04</v>
      </c>
      <c r="L503" s="49" t="n">
        <v>-2932376.19</v>
      </c>
      <c r="M503" s="50" t="n">
        <f aca="false">G503+J503</f>
        <v>0</v>
      </c>
      <c r="N503" s="48" t="n">
        <f aca="false">H503+K503</f>
        <v>0</v>
      </c>
      <c r="O503" s="49" t="n">
        <f aca="false">I503+L503</f>
        <v>0</v>
      </c>
      <c r="P503" s="50"/>
      <c r="Q503" s="48"/>
      <c r="R503" s="51"/>
      <c r="S503" s="52" t="n">
        <f aca="false">M503+P503</f>
        <v>0</v>
      </c>
      <c r="T503" s="48" t="n">
        <f aca="false">N503+Q503</f>
        <v>0</v>
      </c>
      <c r="U503" s="51" t="n">
        <f aca="false">O503+R503</f>
        <v>0</v>
      </c>
      <c r="V503" s="50"/>
      <c r="W503" s="48"/>
      <c r="X503" s="51"/>
      <c r="Y503" s="52" t="n">
        <f aca="false">S503+V503</f>
        <v>0</v>
      </c>
      <c r="Z503" s="48" t="n">
        <f aca="false">T503+W503</f>
        <v>0</v>
      </c>
      <c r="AA503" s="51" t="n">
        <f aca="false">U503+X503</f>
        <v>0</v>
      </c>
      <c r="AC503" s="40"/>
    </row>
    <row r="504" customFormat="false" ht="90" hidden="false" customHeight="false" outlineLevel="0" collapsed="false">
      <c r="A504" s="41" t="s">
        <v>379</v>
      </c>
      <c r="B504" s="44" t="s">
        <v>181</v>
      </c>
      <c r="C504" s="45" t="n">
        <v>3</v>
      </c>
      <c r="D504" s="44" t="s">
        <v>24</v>
      </c>
      <c r="E504" s="46" t="s">
        <v>380</v>
      </c>
      <c r="F504" s="47"/>
      <c r="G504" s="48" t="n">
        <f aca="false">G505</f>
        <v>0</v>
      </c>
      <c r="H504" s="48" t="n">
        <f aca="false">H505</f>
        <v>0</v>
      </c>
      <c r="I504" s="48" t="n">
        <f aca="false">I505</f>
        <v>0</v>
      </c>
      <c r="J504" s="48" t="n">
        <f aca="false">J505</f>
        <v>2690204.74</v>
      </c>
      <c r="K504" s="48" t="n">
        <f aca="false">K505</f>
        <v>2834200.08</v>
      </c>
      <c r="L504" s="49" t="n">
        <f aca="false">L505</f>
        <v>2847071.63</v>
      </c>
      <c r="M504" s="50" t="n">
        <f aca="false">M505</f>
        <v>2690204.74</v>
      </c>
      <c r="N504" s="48" t="n">
        <f aca="false">N505</f>
        <v>2834200.08</v>
      </c>
      <c r="O504" s="49" t="n">
        <f aca="false">O505</f>
        <v>2847071.63</v>
      </c>
      <c r="P504" s="50" t="n">
        <f aca="false">P505</f>
        <v>0</v>
      </c>
      <c r="Q504" s="48" t="n">
        <f aca="false">Q505</f>
        <v>0</v>
      </c>
      <c r="R504" s="51" t="n">
        <f aca="false">R505</f>
        <v>0</v>
      </c>
      <c r="S504" s="52" t="n">
        <f aca="false">S505</f>
        <v>2690204.74</v>
      </c>
      <c r="T504" s="48" t="n">
        <f aca="false">T505</f>
        <v>2834200.08</v>
      </c>
      <c r="U504" s="51" t="n">
        <f aca="false">U505</f>
        <v>2847071.63</v>
      </c>
      <c r="V504" s="50" t="n">
        <f aca="false">V505</f>
        <v>-82495.52</v>
      </c>
      <c r="W504" s="48" t="n">
        <f aca="false">W505</f>
        <v>0</v>
      </c>
      <c r="X504" s="51" t="n">
        <f aca="false">X505</f>
        <v>0</v>
      </c>
      <c r="Y504" s="52" t="n">
        <f aca="false">Y505</f>
        <v>2607709.22</v>
      </c>
      <c r="Z504" s="48" t="n">
        <f aca="false">Z505</f>
        <v>2834200.08</v>
      </c>
      <c r="AA504" s="51" t="n">
        <f aca="false">AA505</f>
        <v>2847071.63</v>
      </c>
      <c r="AC504" s="40"/>
    </row>
    <row r="505" customFormat="false" ht="22.5" hidden="false" customHeight="false" outlineLevel="0" collapsed="false">
      <c r="A505" s="41" t="s">
        <v>62</v>
      </c>
      <c r="B505" s="44" t="s">
        <v>181</v>
      </c>
      <c r="C505" s="45" t="n">
        <v>3</v>
      </c>
      <c r="D505" s="44" t="s">
        <v>24</v>
      </c>
      <c r="E505" s="46" t="s">
        <v>380</v>
      </c>
      <c r="F505" s="47" t="n">
        <v>400</v>
      </c>
      <c r="G505" s="48" t="n">
        <f aca="false">G506</f>
        <v>0</v>
      </c>
      <c r="H505" s="48" t="n">
        <f aca="false">H506</f>
        <v>0</v>
      </c>
      <c r="I505" s="48" t="n">
        <f aca="false">I506</f>
        <v>0</v>
      </c>
      <c r="J505" s="48" t="n">
        <f aca="false">J506</f>
        <v>2690204.74</v>
      </c>
      <c r="K505" s="48" t="n">
        <f aca="false">K506</f>
        <v>2834200.08</v>
      </c>
      <c r="L505" s="49" t="n">
        <f aca="false">L506</f>
        <v>2847071.63</v>
      </c>
      <c r="M505" s="50" t="n">
        <f aca="false">M506</f>
        <v>2690204.74</v>
      </c>
      <c r="N505" s="48" t="n">
        <f aca="false">N506</f>
        <v>2834200.08</v>
      </c>
      <c r="O505" s="49" t="n">
        <f aca="false">O506</f>
        <v>2847071.63</v>
      </c>
      <c r="P505" s="50" t="n">
        <f aca="false">P506</f>
        <v>0</v>
      </c>
      <c r="Q505" s="48" t="n">
        <f aca="false">Q506</f>
        <v>0</v>
      </c>
      <c r="R505" s="51" t="n">
        <f aca="false">R506</f>
        <v>0</v>
      </c>
      <c r="S505" s="52" t="n">
        <f aca="false">S506</f>
        <v>2690204.74</v>
      </c>
      <c r="T505" s="48" t="n">
        <f aca="false">T506</f>
        <v>2834200.08</v>
      </c>
      <c r="U505" s="51" t="n">
        <f aca="false">U506</f>
        <v>2847071.63</v>
      </c>
      <c r="V505" s="50" t="n">
        <f aca="false">V506</f>
        <v>-82495.52</v>
      </c>
      <c r="W505" s="48" t="n">
        <f aca="false">W506</f>
        <v>0</v>
      </c>
      <c r="X505" s="51" t="n">
        <f aca="false">X506</f>
        <v>0</v>
      </c>
      <c r="Y505" s="52" t="n">
        <f aca="false">Y506</f>
        <v>2607709.22</v>
      </c>
      <c r="Z505" s="48" t="n">
        <f aca="false">Z506</f>
        <v>2834200.08</v>
      </c>
      <c r="AA505" s="51" t="n">
        <f aca="false">AA506</f>
        <v>2847071.63</v>
      </c>
      <c r="AC505" s="40"/>
    </row>
    <row r="506" customFormat="false" ht="12.75" hidden="false" customHeight="false" outlineLevel="0" collapsed="false">
      <c r="A506" s="41" t="s">
        <v>63</v>
      </c>
      <c r="B506" s="44" t="s">
        <v>181</v>
      </c>
      <c r="C506" s="45" t="n">
        <v>3</v>
      </c>
      <c r="D506" s="44" t="s">
        <v>24</v>
      </c>
      <c r="E506" s="46" t="s">
        <v>380</v>
      </c>
      <c r="F506" s="47" t="n">
        <v>410</v>
      </c>
      <c r="G506" s="48" t="n">
        <v>0</v>
      </c>
      <c r="H506" s="48" t="n">
        <v>0</v>
      </c>
      <c r="I506" s="48" t="n">
        <v>0</v>
      </c>
      <c r="J506" s="48" t="n">
        <v>2690204.74</v>
      </c>
      <c r="K506" s="48" t="n">
        <v>2834200.08</v>
      </c>
      <c r="L506" s="49" t="n">
        <v>2847071.63</v>
      </c>
      <c r="M506" s="50" t="n">
        <f aca="false">G506+J506</f>
        <v>2690204.74</v>
      </c>
      <c r="N506" s="48" t="n">
        <f aca="false">H506+K506</f>
        <v>2834200.08</v>
      </c>
      <c r="O506" s="49" t="n">
        <f aca="false">I506+L506</f>
        <v>2847071.63</v>
      </c>
      <c r="P506" s="50"/>
      <c r="Q506" s="48"/>
      <c r="R506" s="51"/>
      <c r="S506" s="52" t="n">
        <f aca="false">M506+P506</f>
        <v>2690204.74</v>
      </c>
      <c r="T506" s="48" t="n">
        <f aca="false">N506+Q506</f>
        <v>2834200.08</v>
      </c>
      <c r="U506" s="51" t="n">
        <f aca="false">O506+R506</f>
        <v>2847071.63</v>
      </c>
      <c r="V506" s="50" t="n">
        <v>-82495.52</v>
      </c>
      <c r="W506" s="48"/>
      <c r="X506" s="51"/>
      <c r="Y506" s="52" t="n">
        <f aca="false">S506+V506</f>
        <v>2607709.22</v>
      </c>
      <c r="Z506" s="48" t="n">
        <f aca="false">T506+W506</f>
        <v>2834200.08</v>
      </c>
      <c r="AA506" s="51" t="n">
        <f aca="false">U506+X506</f>
        <v>2847071.63</v>
      </c>
      <c r="AC506" s="40"/>
    </row>
    <row r="507" s="40" customFormat="true" ht="22.5" hidden="false" customHeight="false" outlineLevel="0" collapsed="false">
      <c r="A507" s="53" t="s">
        <v>186</v>
      </c>
      <c r="B507" s="56" t="n">
        <v>8</v>
      </c>
      <c r="C507" s="57" t="s">
        <v>23</v>
      </c>
      <c r="D507" s="56" t="s">
        <v>24</v>
      </c>
      <c r="E507" s="58" t="s">
        <v>25</v>
      </c>
      <c r="F507" s="59"/>
      <c r="G507" s="60" t="n">
        <f aca="false">G508+G511+G514+G517</f>
        <v>130000</v>
      </c>
      <c r="H507" s="60" t="n">
        <f aca="false">H508+H511+H514+H517</f>
        <v>130000</v>
      </c>
      <c r="I507" s="60" t="n">
        <f aca="false">I508+I511+I514+I517</f>
        <v>130000</v>
      </c>
      <c r="J507" s="60" t="n">
        <f aca="false">J508+J511+J514+J517</f>
        <v>0</v>
      </c>
      <c r="K507" s="60" t="n">
        <f aca="false">K508+K511+K514+K517</f>
        <v>0</v>
      </c>
      <c r="L507" s="61" t="n">
        <f aca="false">L508+L511+L514+L517</f>
        <v>0</v>
      </c>
      <c r="M507" s="62" t="n">
        <f aca="false">M508+M511+M514+M517</f>
        <v>130000</v>
      </c>
      <c r="N507" s="60" t="n">
        <f aca="false">N508+N511+N514+N517</f>
        <v>130000</v>
      </c>
      <c r="O507" s="61" t="n">
        <f aca="false">O508+O511+O514+O517</f>
        <v>130000</v>
      </c>
      <c r="P507" s="62" t="n">
        <f aca="false">P508+P511+P514+P517</f>
        <v>1200</v>
      </c>
      <c r="Q507" s="60" t="n">
        <f aca="false">Q508+Q511+Q514+Q517</f>
        <v>0</v>
      </c>
      <c r="R507" s="63" t="n">
        <f aca="false">R508+R511+R514+R517</f>
        <v>0</v>
      </c>
      <c r="S507" s="64" t="n">
        <f aca="false">S508+S511+S514+S517</f>
        <v>131200</v>
      </c>
      <c r="T507" s="60" t="n">
        <f aca="false">T508+T511+T514+T517</f>
        <v>130000</v>
      </c>
      <c r="U507" s="63" t="n">
        <f aca="false">U508+U511+U514+U517</f>
        <v>130000</v>
      </c>
      <c r="V507" s="62" t="n">
        <f aca="false">V508+V511+V514+V517</f>
        <v>0</v>
      </c>
      <c r="W507" s="60" t="n">
        <f aca="false">W508+W511+W514+W517</f>
        <v>0</v>
      </c>
      <c r="X507" s="63" t="n">
        <f aca="false">X508+X511+X514+X517</f>
        <v>0</v>
      </c>
      <c r="Y507" s="64" t="n">
        <f aca="false">Y508+Y511+Y514+Y517</f>
        <v>131200</v>
      </c>
      <c r="Z507" s="60" t="n">
        <f aca="false">Z508+Z511+Z514+Z517</f>
        <v>130000</v>
      </c>
      <c r="AA507" s="63" t="n">
        <f aca="false">AA508+AA511+AA514+AA517</f>
        <v>130000</v>
      </c>
    </row>
    <row r="508" customFormat="false" ht="22.5" hidden="false" customHeight="false" outlineLevel="0" collapsed="false">
      <c r="A508" s="41" t="s">
        <v>187</v>
      </c>
      <c r="B508" s="44" t="n">
        <v>8</v>
      </c>
      <c r="C508" s="45" t="s">
        <v>23</v>
      </c>
      <c r="D508" s="44" t="s">
        <v>24</v>
      </c>
      <c r="E508" s="46" t="n">
        <v>80410</v>
      </c>
      <c r="F508" s="59"/>
      <c r="G508" s="48" t="n">
        <f aca="false">G509</f>
        <v>10000</v>
      </c>
      <c r="H508" s="48" t="n">
        <f aca="false">H509</f>
        <v>10000</v>
      </c>
      <c r="I508" s="48" t="n">
        <f aca="false">I509</f>
        <v>10000</v>
      </c>
      <c r="J508" s="48" t="n">
        <f aca="false">J509</f>
        <v>0</v>
      </c>
      <c r="K508" s="48" t="n">
        <f aca="false">K509</f>
        <v>0</v>
      </c>
      <c r="L508" s="49" t="n">
        <f aca="false">L509</f>
        <v>0</v>
      </c>
      <c r="M508" s="50" t="n">
        <f aca="false">M509</f>
        <v>10000</v>
      </c>
      <c r="N508" s="48" t="n">
        <f aca="false">N509</f>
        <v>10000</v>
      </c>
      <c r="O508" s="49" t="n">
        <f aca="false">O509</f>
        <v>10000</v>
      </c>
      <c r="P508" s="50" t="n">
        <f aca="false">P509</f>
        <v>1200</v>
      </c>
      <c r="Q508" s="48" t="n">
        <f aca="false">Q509</f>
        <v>0</v>
      </c>
      <c r="R508" s="51" t="n">
        <f aca="false">R509</f>
        <v>0</v>
      </c>
      <c r="S508" s="52" t="n">
        <f aca="false">S509</f>
        <v>11200</v>
      </c>
      <c r="T508" s="48" t="n">
        <f aca="false">T509</f>
        <v>10000</v>
      </c>
      <c r="U508" s="51" t="n">
        <f aca="false">U509</f>
        <v>10000</v>
      </c>
      <c r="V508" s="50" t="n">
        <f aca="false">V509</f>
        <v>0</v>
      </c>
      <c r="W508" s="48" t="n">
        <f aca="false">W509</f>
        <v>0</v>
      </c>
      <c r="X508" s="51" t="n">
        <f aca="false">X509</f>
        <v>0</v>
      </c>
      <c r="Y508" s="52" t="n">
        <f aca="false">Y509</f>
        <v>11200</v>
      </c>
      <c r="Z508" s="48" t="n">
        <f aca="false">Z509</f>
        <v>10000</v>
      </c>
      <c r="AA508" s="51" t="n">
        <f aca="false">AA509</f>
        <v>10000</v>
      </c>
      <c r="AC508" s="40"/>
    </row>
    <row r="509" customFormat="false" ht="22.5" hidden="false" customHeight="false" outlineLevel="0" collapsed="false">
      <c r="A509" s="41" t="s">
        <v>29</v>
      </c>
      <c r="B509" s="44" t="n">
        <v>8</v>
      </c>
      <c r="C509" s="45" t="s">
        <v>23</v>
      </c>
      <c r="D509" s="44" t="s">
        <v>24</v>
      </c>
      <c r="E509" s="46" t="n">
        <v>80410</v>
      </c>
      <c r="F509" s="47" t="n">
        <v>200</v>
      </c>
      <c r="G509" s="48" t="n">
        <f aca="false">G510</f>
        <v>10000</v>
      </c>
      <c r="H509" s="48" t="n">
        <f aca="false">H510</f>
        <v>10000</v>
      </c>
      <c r="I509" s="48" t="n">
        <f aca="false">I510</f>
        <v>10000</v>
      </c>
      <c r="J509" s="48" t="n">
        <f aca="false">J510</f>
        <v>0</v>
      </c>
      <c r="K509" s="48" t="n">
        <f aca="false">K510</f>
        <v>0</v>
      </c>
      <c r="L509" s="49" t="n">
        <f aca="false">L510</f>
        <v>0</v>
      </c>
      <c r="M509" s="50" t="n">
        <f aca="false">M510</f>
        <v>10000</v>
      </c>
      <c r="N509" s="48" t="n">
        <f aca="false">N510</f>
        <v>10000</v>
      </c>
      <c r="O509" s="49" t="n">
        <f aca="false">O510</f>
        <v>10000</v>
      </c>
      <c r="P509" s="50" t="n">
        <f aca="false">P510</f>
        <v>1200</v>
      </c>
      <c r="Q509" s="48" t="n">
        <f aca="false">Q510</f>
        <v>0</v>
      </c>
      <c r="R509" s="51" t="n">
        <f aca="false">R510</f>
        <v>0</v>
      </c>
      <c r="S509" s="52" t="n">
        <f aca="false">S510</f>
        <v>11200</v>
      </c>
      <c r="T509" s="48" t="n">
        <f aca="false">T510</f>
        <v>10000</v>
      </c>
      <c r="U509" s="51" t="n">
        <f aca="false">U510</f>
        <v>10000</v>
      </c>
      <c r="V509" s="50" t="n">
        <f aca="false">V510</f>
        <v>0</v>
      </c>
      <c r="W509" s="48" t="n">
        <f aca="false">W510</f>
        <v>0</v>
      </c>
      <c r="X509" s="51" t="n">
        <f aca="false">X510</f>
        <v>0</v>
      </c>
      <c r="Y509" s="52" t="n">
        <f aca="false">Y510</f>
        <v>11200</v>
      </c>
      <c r="Z509" s="48" t="n">
        <f aca="false">Z510</f>
        <v>10000</v>
      </c>
      <c r="AA509" s="51" t="n">
        <f aca="false">AA510</f>
        <v>10000</v>
      </c>
      <c r="AC509" s="40"/>
    </row>
    <row r="510" customFormat="false" ht="22.5" hidden="false" customHeight="false" outlineLevel="0" collapsed="false">
      <c r="A510" s="41" t="s">
        <v>30</v>
      </c>
      <c r="B510" s="44" t="n">
        <v>8</v>
      </c>
      <c r="C510" s="45" t="s">
        <v>23</v>
      </c>
      <c r="D510" s="44" t="s">
        <v>24</v>
      </c>
      <c r="E510" s="46" t="n">
        <v>80410</v>
      </c>
      <c r="F510" s="47" t="n">
        <v>240</v>
      </c>
      <c r="G510" s="48" t="n">
        <v>10000</v>
      </c>
      <c r="H510" s="48" t="n">
        <v>10000</v>
      </c>
      <c r="I510" s="48" t="n">
        <v>10000</v>
      </c>
      <c r="J510" s="48"/>
      <c r="K510" s="48"/>
      <c r="L510" s="49"/>
      <c r="M510" s="50" t="n">
        <f aca="false">G510+J510</f>
        <v>10000</v>
      </c>
      <c r="N510" s="48" t="n">
        <f aca="false">H510+K510</f>
        <v>10000</v>
      </c>
      <c r="O510" s="49" t="n">
        <f aca="false">I510+L510</f>
        <v>10000</v>
      </c>
      <c r="P510" s="50" t="n">
        <f aca="false">-10000+11200</f>
        <v>1200</v>
      </c>
      <c r="Q510" s="48" t="n">
        <f aca="false">-10000+10000</f>
        <v>0</v>
      </c>
      <c r="R510" s="51" t="n">
        <f aca="false">-10000+10000</f>
        <v>0</v>
      </c>
      <c r="S510" s="52" t="n">
        <f aca="false">M510+P510</f>
        <v>11200</v>
      </c>
      <c r="T510" s="48" t="n">
        <f aca="false">N510+Q510</f>
        <v>10000</v>
      </c>
      <c r="U510" s="51" t="n">
        <f aca="false">O510+R510</f>
        <v>10000</v>
      </c>
      <c r="V510" s="50" t="n">
        <v>0</v>
      </c>
      <c r="W510" s="48" t="n">
        <f aca="false">-10000+10000</f>
        <v>0</v>
      </c>
      <c r="X510" s="51" t="n">
        <f aca="false">-10000+10000</f>
        <v>0</v>
      </c>
      <c r="Y510" s="52" t="n">
        <f aca="false">S510+V510</f>
        <v>11200</v>
      </c>
      <c r="Z510" s="48" t="n">
        <f aca="false">T510+W510</f>
        <v>10000</v>
      </c>
      <c r="AA510" s="51" t="n">
        <f aca="false">U510+X510</f>
        <v>10000</v>
      </c>
      <c r="AC510" s="40"/>
    </row>
    <row r="511" customFormat="false" ht="12.75" hidden="false" customHeight="false" outlineLevel="0" collapsed="false">
      <c r="A511" s="41" t="s">
        <v>208</v>
      </c>
      <c r="B511" s="44" t="n">
        <v>8</v>
      </c>
      <c r="C511" s="45" t="s">
        <v>23</v>
      </c>
      <c r="D511" s="44" t="s">
        <v>24</v>
      </c>
      <c r="E511" s="46" t="s">
        <v>209</v>
      </c>
      <c r="F511" s="47"/>
      <c r="G511" s="48" t="n">
        <f aca="false">G512</f>
        <v>100000</v>
      </c>
      <c r="H511" s="48" t="n">
        <f aca="false">H512</f>
        <v>100000</v>
      </c>
      <c r="I511" s="48" t="n">
        <f aca="false">I512</f>
        <v>100000</v>
      </c>
      <c r="J511" s="48" t="n">
        <f aca="false">J512</f>
        <v>0</v>
      </c>
      <c r="K511" s="48" t="n">
        <f aca="false">K512</f>
        <v>0</v>
      </c>
      <c r="L511" s="49" t="n">
        <f aca="false">L512</f>
        <v>0</v>
      </c>
      <c r="M511" s="50" t="n">
        <f aca="false">M512</f>
        <v>100000</v>
      </c>
      <c r="N511" s="48" t="n">
        <f aca="false">N512</f>
        <v>100000</v>
      </c>
      <c r="O511" s="49" t="n">
        <f aca="false">O512</f>
        <v>100000</v>
      </c>
      <c r="P511" s="50" t="n">
        <f aca="false">P512</f>
        <v>0</v>
      </c>
      <c r="Q511" s="48" t="n">
        <f aca="false">Q512</f>
        <v>0</v>
      </c>
      <c r="R511" s="51" t="n">
        <f aca="false">R512</f>
        <v>0</v>
      </c>
      <c r="S511" s="52" t="n">
        <f aca="false">S512</f>
        <v>100000</v>
      </c>
      <c r="T511" s="48" t="n">
        <f aca="false">T512</f>
        <v>100000</v>
      </c>
      <c r="U511" s="51" t="n">
        <f aca="false">U512</f>
        <v>100000</v>
      </c>
      <c r="V511" s="50" t="n">
        <f aca="false">V512</f>
        <v>0</v>
      </c>
      <c r="W511" s="48" t="n">
        <f aca="false">W512</f>
        <v>0</v>
      </c>
      <c r="X511" s="51" t="n">
        <f aca="false">X512</f>
        <v>0</v>
      </c>
      <c r="Y511" s="52" t="n">
        <f aca="false">Y512</f>
        <v>100000</v>
      </c>
      <c r="Z511" s="48" t="n">
        <f aca="false">Z512</f>
        <v>100000</v>
      </c>
      <c r="AA511" s="51" t="n">
        <f aca="false">AA512</f>
        <v>100000</v>
      </c>
      <c r="AC511" s="40"/>
    </row>
    <row r="512" customFormat="false" ht="22.5" hidden="false" customHeight="false" outlineLevel="0" collapsed="false">
      <c r="A512" s="41" t="s">
        <v>29</v>
      </c>
      <c r="B512" s="44" t="n">
        <v>8</v>
      </c>
      <c r="C512" s="45" t="s">
        <v>23</v>
      </c>
      <c r="D512" s="44" t="s">
        <v>24</v>
      </c>
      <c r="E512" s="46" t="s">
        <v>209</v>
      </c>
      <c r="F512" s="47" t="n">
        <v>200</v>
      </c>
      <c r="G512" s="48" t="n">
        <f aca="false">G513</f>
        <v>100000</v>
      </c>
      <c r="H512" s="48" t="n">
        <f aca="false">H513</f>
        <v>100000</v>
      </c>
      <c r="I512" s="48" t="n">
        <f aca="false">I513</f>
        <v>100000</v>
      </c>
      <c r="J512" s="48" t="n">
        <f aca="false">J513</f>
        <v>0</v>
      </c>
      <c r="K512" s="48" t="n">
        <f aca="false">K513</f>
        <v>0</v>
      </c>
      <c r="L512" s="49" t="n">
        <f aca="false">L513</f>
        <v>0</v>
      </c>
      <c r="M512" s="50" t="n">
        <f aca="false">M513</f>
        <v>100000</v>
      </c>
      <c r="N512" s="48" t="n">
        <f aca="false">N513</f>
        <v>100000</v>
      </c>
      <c r="O512" s="49" t="n">
        <f aca="false">O513</f>
        <v>100000</v>
      </c>
      <c r="P512" s="50" t="n">
        <f aca="false">P513</f>
        <v>0</v>
      </c>
      <c r="Q512" s="48" t="n">
        <f aca="false">Q513</f>
        <v>0</v>
      </c>
      <c r="R512" s="51" t="n">
        <f aca="false">R513</f>
        <v>0</v>
      </c>
      <c r="S512" s="52" t="n">
        <f aca="false">S513</f>
        <v>100000</v>
      </c>
      <c r="T512" s="48" t="n">
        <f aca="false">T513</f>
        <v>100000</v>
      </c>
      <c r="U512" s="51" t="n">
        <f aca="false">U513</f>
        <v>100000</v>
      </c>
      <c r="V512" s="50" t="n">
        <f aca="false">V513</f>
        <v>0</v>
      </c>
      <c r="W512" s="48" t="n">
        <f aca="false">W513</f>
        <v>0</v>
      </c>
      <c r="X512" s="51" t="n">
        <f aca="false">X513</f>
        <v>0</v>
      </c>
      <c r="Y512" s="52" t="n">
        <f aca="false">Y513</f>
        <v>100000</v>
      </c>
      <c r="Z512" s="48" t="n">
        <f aca="false">Z513</f>
        <v>100000</v>
      </c>
      <c r="AA512" s="51" t="n">
        <f aca="false">AA513</f>
        <v>100000</v>
      </c>
      <c r="AC512" s="40"/>
    </row>
    <row r="513" customFormat="false" ht="22.5" hidden="false" customHeight="false" outlineLevel="0" collapsed="false">
      <c r="A513" s="41" t="s">
        <v>30</v>
      </c>
      <c r="B513" s="44" t="n">
        <v>8</v>
      </c>
      <c r="C513" s="45" t="s">
        <v>23</v>
      </c>
      <c r="D513" s="44" t="s">
        <v>24</v>
      </c>
      <c r="E513" s="46" t="s">
        <v>209</v>
      </c>
      <c r="F513" s="47" t="n">
        <v>240</v>
      </c>
      <c r="G513" s="48" t="n">
        <v>100000</v>
      </c>
      <c r="H513" s="48" t="n">
        <v>100000</v>
      </c>
      <c r="I513" s="48" t="n">
        <v>100000</v>
      </c>
      <c r="J513" s="48"/>
      <c r="K513" s="48"/>
      <c r="L513" s="49"/>
      <c r="M513" s="50" t="n">
        <f aca="false">G513+J513</f>
        <v>100000</v>
      </c>
      <c r="N513" s="48" t="n">
        <f aca="false">H513+K513</f>
        <v>100000</v>
      </c>
      <c r="O513" s="49" t="n">
        <f aca="false">I513+L513</f>
        <v>100000</v>
      </c>
      <c r="P513" s="50"/>
      <c r="Q513" s="48"/>
      <c r="R513" s="51"/>
      <c r="S513" s="52" t="n">
        <f aca="false">M513+P513</f>
        <v>100000</v>
      </c>
      <c r="T513" s="48" t="n">
        <f aca="false">N513+Q513</f>
        <v>100000</v>
      </c>
      <c r="U513" s="51" t="n">
        <f aca="false">O513+R513</f>
        <v>100000</v>
      </c>
      <c r="V513" s="50"/>
      <c r="W513" s="48"/>
      <c r="X513" s="51"/>
      <c r="Y513" s="52" t="n">
        <f aca="false">S513+V513</f>
        <v>100000</v>
      </c>
      <c r="Z513" s="48" t="n">
        <f aca="false">T513+W513</f>
        <v>100000</v>
      </c>
      <c r="AA513" s="51" t="n">
        <f aca="false">U513+X513</f>
        <v>100000</v>
      </c>
      <c r="AC513" s="40"/>
    </row>
    <row r="514" customFormat="false" ht="12.75" hidden="false" customHeight="false" outlineLevel="0" collapsed="false">
      <c r="A514" s="41" t="s">
        <v>215</v>
      </c>
      <c r="B514" s="44" t="n">
        <v>8</v>
      </c>
      <c r="C514" s="45" t="s">
        <v>23</v>
      </c>
      <c r="D514" s="44" t="s">
        <v>24</v>
      </c>
      <c r="E514" s="46" t="n">
        <v>80460</v>
      </c>
      <c r="F514" s="47"/>
      <c r="G514" s="48" t="n">
        <f aca="false">G515</f>
        <v>10000</v>
      </c>
      <c r="H514" s="48" t="n">
        <f aca="false">H515</f>
        <v>10000</v>
      </c>
      <c r="I514" s="48" t="n">
        <f aca="false">I515</f>
        <v>10000</v>
      </c>
      <c r="J514" s="48" t="n">
        <f aca="false">J515</f>
        <v>0</v>
      </c>
      <c r="K514" s="48" t="n">
        <f aca="false">K515</f>
        <v>0</v>
      </c>
      <c r="L514" s="49" t="n">
        <f aca="false">L515</f>
        <v>0</v>
      </c>
      <c r="M514" s="50" t="n">
        <f aca="false">M515</f>
        <v>10000</v>
      </c>
      <c r="N514" s="48" t="n">
        <f aca="false">N515</f>
        <v>10000</v>
      </c>
      <c r="O514" s="49" t="n">
        <f aca="false">O515</f>
        <v>10000</v>
      </c>
      <c r="P514" s="50" t="n">
        <f aca="false">P515</f>
        <v>0</v>
      </c>
      <c r="Q514" s="48" t="n">
        <f aca="false">Q515</f>
        <v>0</v>
      </c>
      <c r="R514" s="51" t="n">
        <f aca="false">R515</f>
        <v>0</v>
      </c>
      <c r="S514" s="52" t="n">
        <f aca="false">S515</f>
        <v>10000</v>
      </c>
      <c r="T514" s="48" t="n">
        <f aca="false">T515</f>
        <v>10000</v>
      </c>
      <c r="U514" s="51" t="n">
        <f aca="false">U515</f>
        <v>10000</v>
      </c>
      <c r="V514" s="50" t="n">
        <f aca="false">V515</f>
        <v>0</v>
      </c>
      <c r="W514" s="48" t="n">
        <f aca="false">W515</f>
        <v>0</v>
      </c>
      <c r="X514" s="51" t="n">
        <f aca="false">X515</f>
        <v>0</v>
      </c>
      <c r="Y514" s="52" t="n">
        <f aca="false">Y515</f>
        <v>10000</v>
      </c>
      <c r="Z514" s="48" t="n">
        <f aca="false">Z515</f>
        <v>10000</v>
      </c>
      <c r="AA514" s="51" t="n">
        <f aca="false">AA515</f>
        <v>10000</v>
      </c>
      <c r="AC514" s="40"/>
    </row>
    <row r="515" customFormat="false" ht="22.5" hidden="false" customHeight="false" outlineLevel="0" collapsed="false">
      <c r="A515" s="41" t="s">
        <v>29</v>
      </c>
      <c r="B515" s="44" t="n">
        <v>8</v>
      </c>
      <c r="C515" s="45" t="s">
        <v>23</v>
      </c>
      <c r="D515" s="44" t="s">
        <v>24</v>
      </c>
      <c r="E515" s="46" t="s">
        <v>483</v>
      </c>
      <c r="F515" s="47" t="n">
        <v>200</v>
      </c>
      <c r="G515" s="48" t="n">
        <f aca="false">G516</f>
        <v>10000</v>
      </c>
      <c r="H515" s="48" t="n">
        <f aca="false">H516</f>
        <v>10000</v>
      </c>
      <c r="I515" s="48" t="n">
        <f aca="false">I516</f>
        <v>10000</v>
      </c>
      <c r="J515" s="48" t="n">
        <f aca="false">J516</f>
        <v>0</v>
      </c>
      <c r="K515" s="48" t="n">
        <f aca="false">K516</f>
        <v>0</v>
      </c>
      <c r="L515" s="49" t="n">
        <f aca="false">L516</f>
        <v>0</v>
      </c>
      <c r="M515" s="50" t="n">
        <f aca="false">M516</f>
        <v>10000</v>
      </c>
      <c r="N515" s="48" t="n">
        <f aca="false">N516</f>
        <v>10000</v>
      </c>
      <c r="O515" s="49" t="n">
        <f aca="false">O516</f>
        <v>10000</v>
      </c>
      <c r="P515" s="50" t="n">
        <f aca="false">P516</f>
        <v>0</v>
      </c>
      <c r="Q515" s="48" t="n">
        <f aca="false">Q516</f>
        <v>0</v>
      </c>
      <c r="R515" s="51" t="n">
        <f aca="false">R516</f>
        <v>0</v>
      </c>
      <c r="S515" s="52" t="n">
        <f aca="false">S516</f>
        <v>10000</v>
      </c>
      <c r="T515" s="48" t="n">
        <f aca="false">T516</f>
        <v>10000</v>
      </c>
      <c r="U515" s="51" t="n">
        <f aca="false">U516</f>
        <v>10000</v>
      </c>
      <c r="V515" s="50" t="n">
        <f aca="false">V516</f>
        <v>0</v>
      </c>
      <c r="W515" s="48" t="n">
        <f aca="false">W516</f>
        <v>0</v>
      </c>
      <c r="X515" s="51" t="n">
        <f aca="false">X516</f>
        <v>0</v>
      </c>
      <c r="Y515" s="52" t="n">
        <f aca="false">Y516</f>
        <v>10000</v>
      </c>
      <c r="Z515" s="48" t="n">
        <f aca="false">Z516</f>
        <v>10000</v>
      </c>
      <c r="AA515" s="51" t="n">
        <f aca="false">AA516</f>
        <v>10000</v>
      </c>
      <c r="AC515" s="40"/>
    </row>
    <row r="516" customFormat="false" ht="22.5" hidden="false" customHeight="false" outlineLevel="0" collapsed="false">
      <c r="A516" s="41" t="s">
        <v>30</v>
      </c>
      <c r="B516" s="44" t="n">
        <v>8</v>
      </c>
      <c r="C516" s="45" t="s">
        <v>23</v>
      </c>
      <c r="D516" s="44" t="s">
        <v>24</v>
      </c>
      <c r="E516" s="46" t="s">
        <v>483</v>
      </c>
      <c r="F516" s="47" t="n">
        <v>240</v>
      </c>
      <c r="G516" s="48" t="n">
        <v>10000</v>
      </c>
      <c r="H516" s="48" t="n">
        <v>10000</v>
      </c>
      <c r="I516" s="48" t="n">
        <v>10000</v>
      </c>
      <c r="J516" s="48"/>
      <c r="K516" s="48"/>
      <c r="L516" s="49"/>
      <c r="M516" s="50" t="n">
        <f aca="false">G516+J516</f>
        <v>10000</v>
      </c>
      <c r="N516" s="48" t="n">
        <f aca="false">H516+K516</f>
        <v>10000</v>
      </c>
      <c r="O516" s="49" t="n">
        <f aca="false">I516+L516</f>
        <v>10000</v>
      </c>
      <c r="P516" s="50"/>
      <c r="Q516" s="48"/>
      <c r="R516" s="51"/>
      <c r="S516" s="52" t="n">
        <f aca="false">M516+P516</f>
        <v>10000</v>
      </c>
      <c r="T516" s="48" t="n">
        <f aca="false">N516+Q516</f>
        <v>10000</v>
      </c>
      <c r="U516" s="51" t="n">
        <f aca="false">O516+R516</f>
        <v>10000</v>
      </c>
      <c r="V516" s="50"/>
      <c r="W516" s="48"/>
      <c r="X516" s="51"/>
      <c r="Y516" s="52" t="n">
        <f aca="false">S516+V516</f>
        <v>10000</v>
      </c>
      <c r="Z516" s="48" t="n">
        <f aca="false">T516+W516</f>
        <v>10000</v>
      </c>
      <c r="AA516" s="51" t="n">
        <f aca="false">U516+X516</f>
        <v>10000</v>
      </c>
      <c r="AC516" s="40"/>
    </row>
    <row r="517" customFormat="false" ht="22.5" hidden="false" customHeight="false" outlineLevel="0" collapsed="false">
      <c r="A517" s="41" t="s">
        <v>415</v>
      </c>
      <c r="B517" s="44" t="n">
        <v>8</v>
      </c>
      <c r="C517" s="45" t="s">
        <v>23</v>
      </c>
      <c r="D517" s="44" t="s">
        <v>24</v>
      </c>
      <c r="E517" s="46" t="s">
        <v>416</v>
      </c>
      <c r="F517" s="47"/>
      <c r="G517" s="48" t="n">
        <f aca="false">G518</f>
        <v>10000</v>
      </c>
      <c r="H517" s="48" t="n">
        <f aca="false">H518</f>
        <v>10000</v>
      </c>
      <c r="I517" s="48" t="n">
        <f aca="false">I518</f>
        <v>10000</v>
      </c>
      <c r="J517" s="48" t="n">
        <f aca="false">J518</f>
        <v>0</v>
      </c>
      <c r="K517" s="48" t="n">
        <f aca="false">K518</f>
        <v>0</v>
      </c>
      <c r="L517" s="49" t="n">
        <f aca="false">L518</f>
        <v>0</v>
      </c>
      <c r="M517" s="50" t="n">
        <f aca="false">M518</f>
        <v>10000</v>
      </c>
      <c r="N517" s="48" t="n">
        <f aca="false">N518</f>
        <v>10000</v>
      </c>
      <c r="O517" s="49" t="n">
        <f aca="false">O518</f>
        <v>10000</v>
      </c>
      <c r="P517" s="50" t="n">
        <f aca="false">P518</f>
        <v>0</v>
      </c>
      <c r="Q517" s="48" t="n">
        <f aca="false">Q518</f>
        <v>0</v>
      </c>
      <c r="R517" s="51" t="n">
        <f aca="false">R518</f>
        <v>0</v>
      </c>
      <c r="S517" s="52" t="n">
        <f aca="false">S518</f>
        <v>10000</v>
      </c>
      <c r="T517" s="48" t="n">
        <f aca="false">T518</f>
        <v>10000</v>
      </c>
      <c r="U517" s="51" t="n">
        <f aca="false">U518</f>
        <v>10000</v>
      </c>
      <c r="V517" s="50" t="n">
        <f aca="false">V518</f>
        <v>0</v>
      </c>
      <c r="W517" s="48" t="n">
        <f aca="false">W518</f>
        <v>0</v>
      </c>
      <c r="X517" s="51" t="n">
        <f aca="false">X518</f>
        <v>0</v>
      </c>
      <c r="Y517" s="52" t="n">
        <f aca="false">Y518</f>
        <v>10000</v>
      </c>
      <c r="Z517" s="48" t="n">
        <f aca="false">Z518</f>
        <v>10000</v>
      </c>
      <c r="AA517" s="51" t="n">
        <f aca="false">AA518</f>
        <v>10000</v>
      </c>
      <c r="AC517" s="40"/>
    </row>
    <row r="518" customFormat="false" ht="22.5" hidden="false" customHeight="false" outlineLevel="0" collapsed="false">
      <c r="A518" s="41" t="s">
        <v>29</v>
      </c>
      <c r="B518" s="44" t="n">
        <v>8</v>
      </c>
      <c r="C518" s="45" t="s">
        <v>23</v>
      </c>
      <c r="D518" s="44" t="s">
        <v>24</v>
      </c>
      <c r="E518" s="46" t="s">
        <v>416</v>
      </c>
      <c r="F518" s="47" t="n">
        <v>200</v>
      </c>
      <c r="G518" s="48" t="n">
        <f aca="false">G519</f>
        <v>10000</v>
      </c>
      <c r="H518" s="48" t="n">
        <f aca="false">H519</f>
        <v>10000</v>
      </c>
      <c r="I518" s="48" t="n">
        <f aca="false">I519</f>
        <v>10000</v>
      </c>
      <c r="J518" s="48" t="n">
        <f aca="false">J519</f>
        <v>0</v>
      </c>
      <c r="K518" s="48" t="n">
        <f aca="false">K519</f>
        <v>0</v>
      </c>
      <c r="L518" s="49" t="n">
        <f aca="false">L519</f>
        <v>0</v>
      </c>
      <c r="M518" s="50" t="n">
        <f aca="false">M519</f>
        <v>10000</v>
      </c>
      <c r="N518" s="48" t="n">
        <f aca="false">N519</f>
        <v>10000</v>
      </c>
      <c r="O518" s="49" t="n">
        <f aca="false">O519</f>
        <v>10000</v>
      </c>
      <c r="P518" s="50" t="n">
        <f aca="false">P519</f>
        <v>0</v>
      </c>
      <c r="Q518" s="48" t="n">
        <f aca="false">Q519</f>
        <v>0</v>
      </c>
      <c r="R518" s="51" t="n">
        <f aca="false">R519</f>
        <v>0</v>
      </c>
      <c r="S518" s="52" t="n">
        <f aca="false">S519</f>
        <v>10000</v>
      </c>
      <c r="T518" s="48" t="n">
        <f aca="false">T519</f>
        <v>10000</v>
      </c>
      <c r="U518" s="51" t="n">
        <f aca="false">U519</f>
        <v>10000</v>
      </c>
      <c r="V518" s="50" t="n">
        <f aca="false">V519</f>
        <v>0</v>
      </c>
      <c r="W518" s="48" t="n">
        <f aca="false">W519</f>
        <v>0</v>
      </c>
      <c r="X518" s="51" t="n">
        <f aca="false">X519</f>
        <v>0</v>
      </c>
      <c r="Y518" s="52" t="n">
        <f aca="false">Y519</f>
        <v>10000</v>
      </c>
      <c r="Z518" s="48" t="n">
        <f aca="false">Z519</f>
        <v>10000</v>
      </c>
      <c r="AA518" s="51" t="n">
        <f aca="false">AA519</f>
        <v>10000</v>
      </c>
      <c r="AC518" s="40"/>
    </row>
    <row r="519" customFormat="false" ht="22.5" hidden="false" customHeight="false" outlineLevel="0" collapsed="false">
      <c r="A519" s="41" t="s">
        <v>30</v>
      </c>
      <c r="B519" s="44" t="n">
        <v>8</v>
      </c>
      <c r="C519" s="45" t="s">
        <v>23</v>
      </c>
      <c r="D519" s="44" t="s">
        <v>24</v>
      </c>
      <c r="E519" s="46" t="s">
        <v>416</v>
      </c>
      <c r="F519" s="47" t="n">
        <v>240</v>
      </c>
      <c r="G519" s="48" t="n">
        <v>10000</v>
      </c>
      <c r="H519" s="48" t="n">
        <v>10000</v>
      </c>
      <c r="I519" s="48" t="n">
        <v>10000</v>
      </c>
      <c r="J519" s="48"/>
      <c r="K519" s="48"/>
      <c r="L519" s="49"/>
      <c r="M519" s="50" t="n">
        <f aca="false">G519+J519</f>
        <v>10000</v>
      </c>
      <c r="N519" s="48" t="n">
        <f aca="false">H519+K519</f>
        <v>10000</v>
      </c>
      <c r="O519" s="49" t="n">
        <f aca="false">I519+L519</f>
        <v>10000</v>
      </c>
      <c r="P519" s="50"/>
      <c r="Q519" s="48"/>
      <c r="R519" s="51"/>
      <c r="S519" s="52" t="n">
        <f aca="false">M519+P519</f>
        <v>10000</v>
      </c>
      <c r="T519" s="48" t="n">
        <f aca="false">N519+Q519</f>
        <v>10000</v>
      </c>
      <c r="U519" s="51" t="n">
        <f aca="false">O519+R519</f>
        <v>10000</v>
      </c>
      <c r="V519" s="50"/>
      <c r="W519" s="48"/>
      <c r="X519" s="51"/>
      <c r="Y519" s="52" t="n">
        <f aca="false">S519+V519</f>
        <v>10000</v>
      </c>
      <c r="Z519" s="48" t="n">
        <f aca="false">T519+W519</f>
        <v>10000</v>
      </c>
      <c r="AA519" s="51" t="n">
        <f aca="false">U519+X519</f>
        <v>10000</v>
      </c>
      <c r="AC519" s="40"/>
    </row>
    <row r="520" s="40" customFormat="true" ht="45" hidden="false" customHeight="false" outlineLevel="0" collapsed="false">
      <c r="A520" s="53" t="s">
        <v>42</v>
      </c>
      <c r="B520" s="56" t="s">
        <v>43</v>
      </c>
      <c r="C520" s="57" t="s">
        <v>23</v>
      </c>
      <c r="D520" s="56" t="s">
        <v>24</v>
      </c>
      <c r="E520" s="58" t="s">
        <v>25</v>
      </c>
      <c r="F520" s="59"/>
      <c r="G520" s="60" t="n">
        <f aca="false">G521+G526+G534+G539+G542+G545</f>
        <v>35318288.31</v>
      </c>
      <c r="H520" s="60" t="n">
        <f aca="false">H521+H526+H534+H539+H542+H545</f>
        <v>31971744.38</v>
      </c>
      <c r="I520" s="60" t="n">
        <f aca="false">I521+I526+I534+I539+I542+I545</f>
        <v>32903276.88</v>
      </c>
      <c r="J520" s="60" t="n">
        <f aca="false">J521+J526+J534+J539+J542+J545</f>
        <v>-517155</v>
      </c>
      <c r="K520" s="60" t="n">
        <f aca="false">K521+K526+K534+K539+K542+K545</f>
        <v>-890605</v>
      </c>
      <c r="L520" s="61" t="n">
        <f aca="false">L521+L526+L534+L539+L542+L545</f>
        <v>-914993</v>
      </c>
      <c r="M520" s="62" t="n">
        <f aca="false">M521+M526+M534+M539+M542+M545</f>
        <v>34801133.31</v>
      </c>
      <c r="N520" s="60" t="n">
        <f aca="false">N521+N526+N534+N539+N542+N545</f>
        <v>31081139.38</v>
      </c>
      <c r="O520" s="61" t="n">
        <f aca="false">O521+O526+O534+O539+O542+O545</f>
        <v>31988283.88</v>
      </c>
      <c r="P520" s="62" t="n">
        <f aca="false">P521+P526+P534+P539+P542+P545</f>
        <v>409772.5</v>
      </c>
      <c r="Q520" s="60" t="n">
        <f aca="false">Q521+Q526+Q534+Q539+Q542+Q545</f>
        <v>0</v>
      </c>
      <c r="R520" s="63" t="n">
        <f aca="false">R521+R526+R534+R539+R542+R545</f>
        <v>0</v>
      </c>
      <c r="S520" s="64" t="n">
        <f aca="false">S521+S526+S534+S539+S542+S545</f>
        <v>35210905.81</v>
      </c>
      <c r="T520" s="60" t="n">
        <f aca="false">T521+T526+T534+T539+T542+T545</f>
        <v>31081139.38</v>
      </c>
      <c r="U520" s="63" t="n">
        <f aca="false">U521+U526+U534+U539+U542+U545</f>
        <v>31988283.88</v>
      </c>
      <c r="V520" s="62" t="n">
        <f aca="false">V521+V526+V534+V539+V542+V545</f>
        <v>79632.38</v>
      </c>
      <c r="W520" s="60" t="n">
        <f aca="false">W521+W526+W534+W539+W542+W545</f>
        <v>0</v>
      </c>
      <c r="X520" s="63" t="n">
        <f aca="false">X521+X526+X534+X539+X542+X545</f>
        <v>0</v>
      </c>
      <c r="Y520" s="64" t="n">
        <f aca="false">Y521+Y526+Y534+Y539+Y542+Y545</f>
        <v>35290538.19</v>
      </c>
      <c r="Z520" s="60" t="n">
        <f aca="false">Z521+Z526+Z534+Z539+Z542+Z545</f>
        <v>31081139.38</v>
      </c>
      <c r="AA520" s="63" t="n">
        <f aca="false">AA521+AA526+AA534+AA539+AA542+AA545</f>
        <v>31988283.88</v>
      </c>
    </row>
    <row r="521" customFormat="false" ht="22.5" hidden="false" customHeight="false" outlineLevel="0" collapsed="false">
      <c r="A521" s="41" t="s">
        <v>135</v>
      </c>
      <c r="B521" s="44" t="s">
        <v>43</v>
      </c>
      <c r="C521" s="45" t="s">
        <v>23</v>
      </c>
      <c r="D521" s="44" t="s">
        <v>24</v>
      </c>
      <c r="E521" s="46" t="s">
        <v>136</v>
      </c>
      <c r="F521" s="47"/>
      <c r="G521" s="48" t="n">
        <f aca="false">G522+G524</f>
        <v>5986656.81</v>
      </c>
      <c r="H521" s="48" t="n">
        <f aca="false">H522+H524</f>
        <v>6044137.38</v>
      </c>
      <c r="I521" s="48" t="n">
        <f aca="false">I522+I524</f>
        <v>6276358.88</v>
      </c>
      <c r="J521" s="48" t="n">
        <f aca="false">J522+J524</f>
        <v>0</v>
      </c>
      <c r="K521" s="48" t="n">
        <f aca="false">K522+K524</f>
        <v>0</v>
      </c>
      <c r="L521" s="49" t="n">
        <f aca="false">L522+L524</f>
        <v>0</v>
      </c>
      <c r="M521" s="50" t="n">
        <f aca="false">M522+M524</f>
        <v>5986656.81</v>
      </c>
      <c r="N521" s="48" t="n">
        <f aca="false">N522+N524</f>
        <v>6044137.38</v>
      </c>
      <c r="O521" s="49" t="n">
        <f aca="false">O522+O524</f>
        <v>6276358.88</v>
      </c>
      <c r="P521" s="50" t="n">
        <f aca="false">P522+P524</f>
        <v>409772.5</v>
      </c>
      <c r="Q521" s="48" t="n">
        <f aca="false">Q522+Q524</f>
        <v>0</v>
      </c>
      <c r="R521" s="51" t="n">
        <f aca="false">R522+R524</f>
        <v>0</v>
      </c>
      <c r="S521" s="52" t="n">
        <f aca="false">S522+S524</f>
        <v>6396429.31</v>
      </c>
      <c r="T521" s="48" t="n">
        <f aca="false">T522+T524</f>
        <v>6044137.38</v>
      </c>
      <c r="U521" s="51" t="n">
        <f aca="false">U522+U524</f>
        <v>6276358.88</v>
      </c>
      <c r="V521" s="50" t="n">
        <f aca="false">V522+V524</f>
        <v>0</v>
      </c>
      <c r="W521" s="48" t="n">
        <f aca="false">W522+W524</f>
        <v>0</v>
      </c>
      <c r="X521" s="51" t="n">
        <f aca="false">X522+X524</f>
        <v>0</v>
      </c>
      <c r="Y521" s="52" t="n">
        <f aca="false">Y522+Y524</f>
        <v>6396429.31</v>
      </c>
      <c r="Z521" s="48" t="n">
        <f aca="false">Z522+Z524</f>
        <v>6044137.38</v>
      </c>
      <c r="AA521" s="51" t="n">
        <f aca="false">AA522+AA524</f>
        <v>6276358.88</v>
      </c>
      <c r="AC521" s="40"/>
    </row>
    <row r="522" customFormat="false" ht="45" hidden="false" customHeight="false" outlineLevel="0" collapsed="false">
      <c r="A522" s="41" t="s">
        <v>95</v>
      </c>
      <c r="B522" s="44" t="s">
        <v>43</v>
      </c>
      <c r="C522" s="45" t="s">
        <v>23</v>
      </c>
      <c r="D522" s="44" t="s">
        <v>24</v>
      </c>
      <c r="E522" s="46" t="s">
        <v>136</v>
      </c>
      <c r="F522" s="47" t="n">
        <v>100</v>
      </c>
      <c r="G522" s="48" t="n">
        <f aca="false">G523</f>
        <v>5900656.81</v>
      </c>
      <c r="H522" s="48" t="n">
        <f aca="false">H523</f>
        <v>5958137.38</v>
      </c>
      <c r="I522" s="48" t="n">
        <f aca="false">I523</f>
        <v>6190358.88</v>
      </c>
      <c r="J522" s="48" t="n">
        <f aca="false">J523</f>
        <v>0</v>
      </c>
      <c r="K522" s="48" t="n">
        <f aca="false">K523</f>
        <v>0</v>
      </c>
      <c r="L522" s="49" t="n">
        <f aca="false">L523</f>
        <v>0</v>
      </c>
      <c r="M522" s="50" t="n">
        <f aca="false">M523</f>
        <v>5900656.81</v>
      </c>
      <c r="N522" s="48" t="n">
        <f aca="false">N523</f>
        <v>5958137.38</v>
      </c>
      <c r="O522" s="49" t="n">
        <f aca="false">O523</f>
        <v>6190358.88</v>
      </c>
      <c r="P522" s="50" t="n">
        <f aca="false">P523</f>
        <v>409772.5</v>
      </c>
      <c r="Q522" s="48" t="n">
        <f aca="false">Q523</f>
        <v>0</v>
      </c>
      <c r="R522" s="51" t="n">
        <f aca="false">R523</f>
        <v>0</v>
      </c>
      <c r="S522" s="52" t="n">
        <f aca="false">S523</f>
        <v>6310429.31</v>
      </c>
      <c r="T522" s="48" t="n">
        <f aca="false">T523</f>
        <v>5958137.38</v>
      </c>
      <c r="U522" s="51" t="n">
        <f aca="false">U523</f>
        <v>6190358.88</v>
      </c>
      <c r="V522" s="50" t="n">
        <f aca="false">V523</f>
        <v>0</v>
      </c>
      <c r="W522" s="48" t="n">
        <f aca="false">W523</f>
        <v>0</v>
      </c>
      <c r="X522" s="51" t="n">
        <f aca="false">X523</f>
        <v>0</v>
      </c>
      <c r="Y522" s="52" t="n">
        <f aca="false">Y523</f>
        <v>6310429.31</v>
      </c>
      <c r="Z522" s="48" t="n">
        <f aca="false">Z523</f>
        <v>5958137.38</v>
      </c>
      <c r="AA522" s="51" t="n">
        <f aca="false">AA523</f>
        <v>6190358.88</v>
      </c>
      <c r="AC522" s="40"/>
    </row>
    <row r="523" customFormat="false" ht="22.5" hidden="false" customHeight="false" outlineLevel="0" collapsed="false">
      <c r="A523" s="41" t="s">
        <v>137</v>
      </c>
      <c r="B523" s="44" t="s">
        <v>43</v>
      </c>
      <c r="C523" s="45" t="s">
        <v>23</v>
      </c>
      <c r="D523" s="44" t="s">
        <v>24</v>
      </c>
      <c r="E523" s="46" t="s">
        <v>136</v>
      </c>
      <c r="F523" s="47" t="n">
        <v>120</v>
      </c>
      <c r="G523" s="48" t="n">
        <v>5900656.81</v>
      </c>
      <c r="H523" s="48" t="n">
        <v>5958137.38</v>
      </c>
      <c r="I523" s="48" t="n">
        <v>6190358.88</v>
      </c>
      <c r="J523" s="48"/>
      <c r="K523" s="48"/>
      <c r="L523" s="49"/>
      <c r="M523" s="50" t="n">
        <f aca="false">G523+J523</f>
        <v>5900656.81</v>
      </c>
      <c r="N523" s="48" t="n">
        <f aca="false">H523+K523</f>
        <v>5958137.38</v>
      </c>
      <c r="O523" s="49" t="n">
        <f aca="false">I523+L523</f>
        <v>6190358.88</v>
      </c>
      <c r="P523" s="50" t="n">
        <v>409772.5</v>
      </c>
      <c r="Q523" s="48"/>
      <c r="R523" s="51"/>
      <c r="S523" s="52" t="n">
        <f aca="false">M523+P523</f>
        <v>6310429.31</v>
      </c>
      <c r="T523" s="48" t="n">
        <f aca="false">N523+Q523</f>
        <v>5958137.38</v>
      </c>
      <c r="U523" s="51" t="n">
        <f aca="false">O523+R523</f>
        <v>6190358.88</v>
      </c>
      <c r="V523" s="50" t="n">
        <v>0</v>
      </c>
      <c r="W523" s="48"/>
      <c r="X523" s="51"/>
      <c r="Y523" s="52" t="n">
        <f aca="false">S523+V523</f>
        <v>6310429.31</v>
      </c>
      <c r="Z523" s="48" t="n">
        <f aca="false">T523+W523</f>
        <v>5958137.38</v>
      </c>
      <c r="AA523" s="51" t="n">
        <f aca="false">U523+X523</f>
        <v>6190358.88</v>
      </c>
      <c r="AC523" s="40"/>
    </row>
    <row r="524" customFormat="false" ht="22.5" hidden="false" customHeight="false" outlineLevel="0" collapsed="false">
      <c r="A524" s="41" t="s">
        <v>29</v>
      </c>
      <c r="B524" s="44" t="s">
        <v>43</v>
      </c>
      <c r="C524" s="45" t="s">
        <v>23</v>
      </c>
      <c r="D524" s="44" t="s">
        <v>24</v>
      </c>
      <c r="E524" s="46" t="s">
        <v>136</v>
      </c>
      <c r="F524" s="47" t="n">
        <v>200</v>
      </c>
      <c r="G524" s="48" t="n">
        <f aca="false">G525</f>
        <v>86000</v>
      </c>
      <c r="H524" s="48" t="n">
        <f aca="false">H525</f>
        <v>86000</v>
      </c>
      <c r="I524" s="48" t="n">
        <f aca="false">I525</f>
        <v>86000</v>
      </c>
      <c r="J524" s="48" t="n">
        <f aca="false">J525</f>
        <v>0</v>
      </c>
      <c r="K524" s="48" t="n">
        <f aca="false">K525</f>
        <v>0</v>
      </c>
      <c r="L524" s="49" t="n">
        <f aca="false">L525</f>
        <v>0</v>
      </c>
      <c r="M524" s="50" t="n">
        <f aca="false">M525</f>
        <v>86000</v>
      </c>
      <c r="N524" s="48" t="n">
        <f aca="false">N525</f>
        <v>86000</v>
      </c>
      <c r="O524" s="49" t="n">
        <f aca="false">O525</f>
        <v>86000</v>
      </c>
      <c r="P524" s="50" t="n">
        <f aca="false">P525</f>
        <v>0</v>
      </c>
      <c r="Q524" s="48" t="n">
        <f aca="false">Q525</f>
        <v>0</v>
      </c>
      <c r="R524" s="51" t="n">
        <f aca="false">R525</f>
        <v>0</v>
      </c>
      <c r="S524" s="52" t="n">
        <f aca="false">S525</f>
        <v>86000</v>
      </c>
      <c r="T524" s="48" t="n">
        <f aca="false">T525</f>
        <v>86000</v>
      </c>
      <c r="U524" s="51" t="n">
        <f aca="false">U525</f>
        <v>86000</v>
      </c>
      <c r="V524" s="50" t="n">
        <f aca="false">V525</f>
        <v>0</v>
      </c>
      <c r="W524" s="48" t="n">
        <f aca="false">W525</f>
        <v>0</v>
      </c>
      <c r="X524" s="51" t="n">
        <f aca="false">X525</f>
        <v>0</v>
      </c>
      <c r="Y524" s="52" t="n">
        <f aca="false">Y525</f>
        <v>86000</v>
      </c>
      <c r="Z524" s="48" t="n">
        <f aca="false">Z525</f>
        <v>86000</v>
      </c>
      <c r="AA524" s="51" t="n">
        <f aca="false">AA525</f>
        <v>86000</v>
      </c>
      <c r="AC524" s="40"/>
    </row>
    <row r="525" customFormat="false" ht="22.5" hidden="false" customHeight="false" outlineLevel="0" collapsed="false">
      <c r="A525" s="41" t="s">
        <v>30</v>
      </c>
      <c r="B525" s="44" t="s">
        <v>43</v>
      </c>
      <c r="C525" s="45" t="s">
        <v>23</v>
      </c>
      <c r="D525" s="44" t="s">
        <v>24</v>
      </c>
      <c r="E525" s="46" t="s">
        <v>136</v>
      </c>
      <c r="F525" s="47" t="n">
        <v>240</v>
      </c>
      <c r="G525" s="48" t="n">
        <v>86000</v>
      </c>
      <c r="H525" s="48" t="n">
        <v>86000</v>
      </c>
      <c r="I525" s="48" t="n">
        <v>86000</v>
      </c>
      <c r="J525" s="48"/>
      <c r="K525" s="48"/>
      <c r="L525" s="49"/>
      <c r="M525" s="50" t="n">
        <f aca="false">G525+J525</f>
        <v>86000</v>
      </c>
      <c r="N525" s="48" t="n">
        <f aca="false">H525+K525</f>
        <v>86000</v>
      </c>
      <c r="O525" s="49" t="n">
        <f aca="false">I525+L525</f>
        <v>86000</v>
      </c>
      <c r="P525" s="50"/>
      <c r="Q525" s="48"/>
      <c r="R525" s="51"/>
      <c r="S525" s="52" t="n">
        <f aca="false">M525+P525</f>
        <v>86000</v>
      </c>
      <c r="T525" s="48" t="n">
        <f aca="false">N525+Q525</f>
        <v>86000</v>
      </c>
      <c r="U525" s="51" t="n">
        <f aca="false">O525+R525</f>
        <v>86000</v>
      </c>
      <c r="V525" s="50"/>
      <c r="W525" s="48"/>
      <c r="X525" s="51"/>
      <c r="Y525" s="52" t="n">
        <f aca="false">S525+V525</f>
        <v>86000</v>
      </c>
      <c r="Z525" s="48" t="n">
        <f aca="false">T525+W525</f>
        <v>86000</v>
      </c>
      <c r="AA525" s="51" t="n">
        <f aca="false">U525+X525</f>
        <v>86000</v>
      </c>
      <c r="AC525" s="40"/>
    </row>
    <row r="526" customFormat="false" ht="22.5" hidden="false" customHeight="false" outlineLevel="0" collapsed="false">
      <c r="A526" s="41" t="s">
        <v>93</v>
      </c>
      <c r="B526" s="44" t="s">
        <v>43</v>
      </c>
      <c r="C526" s="45" t="s">
        <v>23</v>
      </c>
      <c r="D526" s="44" t="s">
        <v>24</v>
      </c>
      <c r="E526" s="46" t="s">
        <v>94</v>
      </c>
      <c r="F526" s="47"/>
      <c r="G526" s="48" t="n">
        <f aca="false">G527+G530+G532</f>
        <v>24422927.5</v>
      </c>
      <c r="H526" s="48" t="n">
        <f aca="false">H527+H530+H532</f>
        <v>21018903</v>
      </c>
      <c r="I526" s="48" t="n">
        <f aca="false">I527+I530+I532</f>
        <v>21718214</v>
      </c>
      <c r="J526" s="48" t="n">
        <f aca="false">J527+J530+J532</f>
        <v>-517155</v>
      </c>
      <c r="K526" s="48" t="n">
        <f aca="false">K527+K530+K532</f>
        <v>-890605</v>
      </c>
      <c r="L526" s="49" t="n">
        <f aca="false">L527+L530+L532</f>
        <v>-914993</v>
      </c>
      <c r="M526" s="50" t="n">
        <f aca="false">M527+M530+M532</f>
        <v>23905772.5</v>
      </c>
      <c r="N526" s="48" t="n">
        <f aca="false">N527+N530+N532</f>
        <v>20128298</v>
      </c>
      <c r="O526" s="49" t="n">
        <f aca="false">O527+O530+O532</f>
        <v>20803221</v>
      </c>
      <c r="P526" s="50" t="n">
        <f aca="false">P527+P530+P532</f>
        <v>0</v>
      </c>
      <c r="Q526" s="48" t="n">
        <f aca="false">Q527+Q530+Q532</f>
        <v>0</v>
      </c>
      <c r="R526" s="51" t="n">
        <f aca="false">R527+R530+R532</f>
        <v>0</v>
      </c>
      <c r="S526" s="52" t="n">
        <f aca="false">S527+S530+S532</f>
        <v>23905772.5</v>
      </c>
      <c r="T526" s="48" t="n">
        <f aca="false">T527+T530+T532</f>
        <v>20128298</v>
      </c>
      <c r="U526" s="51" t="n">
        <f aca="false">U527+U530+U532</f>
        <v>20803221</v>
      </c>
      <c r="V526" s="50" t="n">
        <f aca="false">V527+V530+V532</f>
        <v>79632.38</v>
      </c>
      <c r="W526" s="48" t="n">
        <f aca="false">W527+W530+W532</f>
        <v>0</v>
      </c>
      <c r="X526" s="51" t="n">
        <f aca="false">X527+X530+X532</f>
        <v>0</v>
      </c>
      <c r="Y526" s="52" t="n">
        <f aca="false">Y527+Y530+Y532</f>
        <v>23985404.88</v>
      </c>
      <c r="Z526" s="48" t="n">
        <f aca="false">Z527+Z530+Z532</f>
        <v>20128298</v>
      </c>
      <c r="AA526" s="51" t="n">
        <f aca="false">AA527+AA530+AA532</f>
        <v>20803221</v>
      </c>
      <c r="AC526" s="40"/>
    </row>
    <row r="527" customFormat="false" ht="45" hidden="false" customHeight="false" outlineLevel="0" collapsed="false">
      <c r="A527" s="41" t="s">
        <v>95</v>
      </c>
      <c r="B527" s="44" t="s">
        <v>43</v>
      </c>
      <c r="C527" s="45" t="s">
        <v>23</v>
      </c>
      <c r="D527" s="44" t="s">
        <v>24</v>
      </c>
      <c r="E527" s="46" t="s">
        <v>94</v>
      </c>
      <c r="F527" s="47" t="n">
        <v>100</v>
      </c>
      <c r="G527" s="48" t="n">
        <f aca="false">G528+G529</f>
        <v>13726798.84</v>
      </c>
      <c r="H527" s="48" t="n">
        <f aca="false">H528+H529</f>
        <v>14270270.59</v>
      </c>
      <c r="I527" s="48" t="n">
        <f aca="false">I528+I529</f>
        <v>14835481.41</v>
      </c>
      <c r="J527" s="48" t="n">
        <f aca="false">J528+J529</f>
        <v>-586255</v>
      </c>
      <c r="K527" s="48" t="n">
        <f aca="false">K528+K529</f>
        <v>-609705</v>
      </c>
      <c r="L527" s="49" t="n">
        <f aca="false">L528+L529</f>
        <v>-634093</v>
      </c>
      <c r="M527" s="50" t="n">
        <f aca="false">M528+M529</f>
        <v>13140543.84</v>
      </c>
      <c r="N527" s="48" t="n">
        <f aca="false">N528+N529</f>
        <v>13660565.59</v>
      </c>
      <c r="O527" s="49" t="n">
        <f aca="false">O528+O529</f>
        <v>14201388.41</v>
      </c>
      <c r="P527" s="50" t="n">
        <f aca="false">P528+P529</f>
        <v>0</v>
      </c>
      <c r="Q527" s="48" t="n">
        <f aca="false">Q528+Q529</f>
        <v>0</v>
      </c>
      <c r="R527" s="51" t="n">
        <f aca="false">R528+R529</f>
        <v>0</v>
      </c>
      <c r="S527" s="52" t="n">
        <f aca="false">S528+S529</f>
        <v>13140543.84</v>
      </c>
      <c r="T527" s="48" t="n">
        <f aca="false">T528+T529</f>
        <v>13660565.59</v>
      </c>
      <c r="U527" s="51" t="n">
        <f aca="false">U528+U529</f>
        <v>14201388.41</v>
      </c>
      <c r="V527" s="50" t="n">
        <f aca="false">V528+V529</f>
        <v>0</v>
      </c>
      <c r="W527" s="48" t="n">
        <f aca="false">W528+W529</f>
        <v>0</v>
      </c>
      <c r="X527" s="51" t="n">
        <f aca="false">X528+X529</f>
        <v>0</v>
      </c>
      <c r="Y527" s="52" t="n">
        <f aca="false">Y528+Y529</f>
        <v>13140543.84</v>
      </c>
      <c r="Z527" s="48" t="n">
        <f aca="false">Z528+Z529</f>
        <v>13660565.59</v>
      </c>
      <c r="AA527" s="51" t="n">
        <f aca="false">AA528+AA529</f>
        <v>14201388.41</v>
      </c>
      <c r="AC527" s="40"/>
    </row>
    <row r="528" customFormat="false" ht="12.75" hidden="false" customHeight="false" outlineLevel="0" collapsed="false">
      <c r="A528" s="41" t="s">
        <v>96</v>
      </c>
      <c r="B528" s="44" t="s">
        <v>43</v>
      </c>
      <c r="C528" s="45" t="s">
        <v>23</v>
      </c>
      <c r="D528" s="44" t="s">
        <v>24</v>
      </c>
      <c r="E528" s="46" t="s">
        <v>94</v>
      </c>
      <c r="F528" s="47" t="n">
        <v>110</v>
      </c>
      <c r="G528" s="48" t="n">
        <v>13726798.84</v>
      </c>
      <c r="H528" s="48" t="n">
        <v>14270270.59</v>
      </c>
      <c r="I528" s="48" t="n">
        <v>14835481.41</v>
      </c>
      <c r="J528" s="48" t="n">
        <v>-586255</v>
      </c>
      <c r="K528" s="48" t="n">
        <v>-609705</v>
      </c>
      <c r="L528" s="49" t="n">
        <v>-634093</v>
      </c>
      <c r="M528" s="50" t="n">
        <f aca="false">G528+J528</f>
        <v>13140543.84</v>
      </c>
      <c r="N528" s="48" t="n">
        <f aca="false">H528+K528</f>
        <v>13660565.59</v>
      </c>
      <c r="O528" s="49" t="n">
        <f aca="false">I528+L528</f>
        <v>14201388.41</v>
      </c>
      <c r="P528" s="50"/>
      <c r="Q528" s="48"/>
      <c r="R528" s="51"/>
      <c r="S528" s="52" t="n">
        <f aca="false">M528+P528</f>
        <v>13140543.84</v>
      </c>
      <c r="T528" s="48" t="n">
        <f aca="false">N528+Q528</f>
        <v>13660565.59</v>
      </c>
      <c r="U528" s="51" t="n">
        <f aca="false">O528+R528</f>
        <v>14201388.41</v>
      </c>
      <c r="V528" s="50"/>
      <c r="W528" s="48"/>
      <c r="X528" s="51"/>
      <c r="Y528" s="52" t="n">
        <f aca="false">S528+V528</f>
        <v>13140543.84</v>
      </c>
      <c r="Z528" s="48" t="n">
        <f aca="false">T528+W528</f>
        <v>13660565.59</v>
      </c>
      <c r="AA528" s="51" t="n">
        <f aca="false">U528+X528</f>
        <v>14201388.41</v>
      </c>
      <c r="AC528" s="40"/>
    </row>
    <row r="529" customFormat="false" ht="22.5" hidden="false" customHeight="false" outlineLevel="0" collapsed="false">
      <c r="A529" s="41" t="s">
        <v>137</v>
      </c>
      <c r="B529" s="44" t="s">
        <v>43</v>
      </c>
      <c r="C529" s="45" t="s">
        <v>23</v>
      </c>
      <c r="D529" s="44" t="s">
        <v>24</v>
      </c>
      <c r="E529" s="46" t="s">
        <v>94</v>
      </c>
      <c r="F529" s="47" t="n">
        <v>120</v>
      </c>
      <c r="G529" s="48" t="n">
        <v>0</v>
      </c>
      <c r="H529" s="48" t="n">
        <v>0</v>
      </c>
      <c r="I529" s="48" t="n">
        <v>0</v>
      </c>
      <c r="J529" s="48"/>
      <c r="K529" s="48"/>
      <c r="L529" s="49"/>
      <c r="M529" s="50" t="n">
        <f aca="false">G529+J529</f>
        <v>0</v>
      </c>
      <c r="N529" s="48" t="n">
        <f aca="false">H529+K529</f>
        <v>0</v>
      </c>
      <c r="O529" s="49" t="n">
        <f aca="false">I529+L529</f>
        <v>0</v>
      </c>
      <c r="P529" s="50"/>
      <c r="Q529" s="48"/>
      <c r="R529" s="51"/>
      <c r="S529" s="52" t="n">
        <f aca="false">M529+P529</f>
        <v>0</v>
      </c>
      <c r="T529" s="48" t="n">
        <f aca="false">N529+Q529</f>
        <v>0</v>
      </c>
      <c r="U529" s="51" t="n">
        <f aca="false">O529+R529</f>
        <v>0</v>
      </c>
      <c r="V529" s="50"/>
      <c r="W529" s="48"/>
      <c r="X529" s="51"/>
      <c r="Y529" s="52" t="n">
        <f aca="false">S529+V529</f>
        <v>0</v>
      </c>
      <c r="Z529" s="48" t="n">
        <f aca="false">T529+W529</f>
        <v>0</v>
      </c>
      <c r="AA529" s="51" t="n">
        <f aca="false">U529+X529</f>
        <v>0</v>
      </c>
      <c r="AC529" s="40"/>
    </row>
    <row r="530" customFormat="false" ht="24.6" hidden="false" customHeight="true" outlineLevel="0" collapsed="false">
      <c r="A530" s="41" t="s">
        <v>29</v>
      </c>
      <c r="B530" s="44" t="s">
        <v>43</v>
      </c>
      <c r="C530" s="45" t="s">
        <v>23</v>
      </c>
      <c r="D530" s="44" t="s">
        <v>24</v>
      </c>
      <c r="E530" s="46" t="s">
        <v>94</v>
      </c>
      <c r="F530" s="47" t="n">
        <v>200</v>
      </c>
      <c r="G530" s="48" t="n">
        <f aca="false">G531</f>
        <v>10696128.66</v>
      </c>
      <c r="H530" s="48" t="n">
        <f aca="false">H531</f>
        <v>6748632.41</v>
      </c>
      <c r="I530" s="48" t="n">
        <f aca="false">I531</f>
        <v>6882732.59</v>
      </c>
      <c r="J530" s="48" t="n">
        <f aca="false">J531</f>
        <v>69100</v>
      </c>
      <c r="K530" s="48" t="n">
        <f aca="false">K531</f>
        <v>-280900</v>
      </c>
      <c r="L530" s="49" t="n">
        <f aca="false">L531</f>
        <v>-280900</v>
      </c>
      <c r="M530" s="50" t="n">
        <f aca="false">M531</f>
        <v>10765228.66</v>
      </c>
      <c r="N530" s="48" t="n">
        <f aca="false">N531</f>
        <v>6467732.41</v>
      </c>
      <c r="O530" s="49" t="n">
        <f aca="false">O531</f>
        <v>6601832.59</v>
      </c>
      <c r="P530" s="50" t="n">
        <f aca="false">P531</f>
        <v>0</v>
      </c>
      <c r="Q530" s="48" t="n">
        <f aca="false">Q531</f>
        <v>0</v>
      </c>
      <c r="R530" s="51" t="n">
        <f aca="false">R531</f>
        <v>0</v>
      </c>
      <c r="S530" s="52" t="n">
        <f aca="false">S531</f>
        <v>10765228.66</v>
      </c>
      <c r="T530" s="48" t="n">
        <f aca="false">T531</f>
        <v>6467732.41</v>
      </c>
      <c r="U530" s="51" t="n">
        <f aca="false">U531</f>
        <v>6601832.59</v>
      </c>
      <c r="V530" s="50" t="n">
        <f aca="false">V531</f>
        <v>62447.27</v>
      </c>
      <c r="W530" s="48" t="n">
        <f aca="false">W531</f>
        <v>0</v>
      </c>
      <c r="X530" s="51" t="n">
        <f aca="false">X531</f>
        <v>0</v>
      </c>
      <c r="Y530" s="52" t="n">
        <f aca="false">Y531</f>
        <v>10827675.93</v>
      </c>
      <c r="Z530" s="48" t="n">
        <f aca="false">Z531</f>
        <v>6467732.41</v>
      </c>
      <c r="AA530" s="51" t="n">
        <f aca="false">AA531</f>
        <v>6601832.59</v>
      </c>
      <c r="AC530" s="40"/>
    </row>
    <row r="531" customFormat="false" ht="24.6" hidden="false" customHeight="true" outlineLevel="0" collapsed="false">
      <c r="A531" s="41" t="s">
        <v>30</v>
      </c>
      <c r="B531" s="44" t="s">
        <v>43</v>
      </c>
      <c r="C531" s="45" t="s">
        <v>23</v>
      </c>
      <c r="D531" s="44" t="s">
        <v>24</v>
      </c>
      <c r="E531" s="46" t="s">
        <v>94</v>
      </c>
      <c r="F531" s="47" t="n">
        <v>240</v>
      </c>
      <c r="G531" s="48" t="n">
        <v>10696128.66</v>
      </c>
      <c r="H531" s="48" t="n">
        <v>6748632.41</v>
      </c>
      <c r="I531" s="48" t="n">
        <v>6882732.59</v>
      </c>
      <c r="J531" s="48" t="n">
        <f aca="false">-280900+350000</f>
        <v>69100</v>
      </c>
      <c r="K531" s="48" t="n">
        <v>-280900</v>
      </c>
      <c r="L531" s="49" t="n">
        <v>-280900</v>
      </c>
      <c r="M531" s="50" t="n">
        <f aca="false">G531+J531</f>
        <v>10765228.66</v>
      </c>
      <c r="N531" s="48" t="n">
        <f aca="false">H531+K531</f>
        <v>6467732.41</v>
      </c>
      <c r="O531" s="49" t="n">
        <f aca="false">I531+L531</f>
        <v>6601832.59</v>
      </c>
      <c r="P531" s="50"/>
      <c r="Q531" s="48"/>
      <c r="R531" s="51"/>
      <c r="S531" s="52" t="n">
        <f aca="false">M531+P531</f>
        <v>10765228.66</v>
      </c>
      <c r="T531" s="48" t="n">
        <f aca="false">N531+Q531</f>
        <v>6467732.41</v>
      </c>
      <c r="U531" s="51" t="n">
        <f aca="false">O531+R531</f>
        <v>6601832.59</v>
      </c>
      <c r="V531" s="50" t="n">
        <f aca="false">-17185.11+79632.38</f>
        <v>62447.27</v>
      </c>
      <c r="W531" s="48"/>
      <c r="X531" s="51"/>
      <c r="Y531" s="52" t="n">
        <f aca="false">S531+V531</f>
        <v>10827675.93</v>
      </c>
      <c r="Z531" s="48" t="n">
        <f aca="false">T531+W531</f>
        <v>6467732.41</v>
      </c>
      <c r="AA531" s="51" t="n">
        <f aca="false">U531+X531</f>
        <v>6601832.59</v>
      </c>
      <c r="AC531" s="40"/>
    </row>
    <row r="532" customFormat="false" ht="17.45" hidden="false" customHeight="true" outlineLevel="0" collapsed="false">
      <c r="A532" s="41" t="s">
        <v>54</v>
      </c>
      <c r="B532" s="44" t="s">
        <v>43</v>
      </c>
      <c r="C532" s="45" t="s">
        <v>23</v>
      </c>
      <c r="D532" s="44" t="s">
        <v>24</v>
      </c>
      <c r="E532" s="46" t="s">
        <v>94</v>
      </c>
      <c r="F532" s="47" t="n">
        <v>800</v>
      </c>
      <c r="G532" s="48" t="n">
        <f aca="false">G533</f>
        <v>0</v>
      </c>
      <c r="H532" s="48" t="n">
        <f aca="false">H533</f>
        <v>0</v>
      </c>
      <c r="I532" s="48" t="n">
        <f aca="false">I533</f>
        <v>0</v>
      </c>
      <c r="J532" s="48" t="n">
        <f aca="false">J533</f>
        <v>0</v>
      </c>
      <c r="K532" s="48" t="n">
        <f aca="false">K533</f>
        <v>0</v>
      </c>
      <c r="L532" s="49" t="n">
        <f aca="false">L533</f>
        <v>0</v>
      </c>
      <c r="M532" s="50" t="n">
        <f aca="false">M533</f>
        <v>0</v>
      </c>
      <c r="N532" s="48" t="n">
        <f aca="false">N533</f>
        <v>0</v>
      </c>
      <c r="O532" s="49" t="n">
        <f aca="false">O533</f>
        <v>0</v>
      </c>
      <c r="P532" s="50" t="n">
        <f aca="false">P533</f>
        <v>0</v>
      </c>
      <c r="Q532" s="48" t="n">
        <f aca="false">Q533</f>
        <v>0</v>
      </c>
      <c r="R532" s="51" t="n">
        <f aca="false">R533</f>
        <v>0</v>
      </c>
      <c r="S532" s="52" t="n">
        <f aca="false">S533</f>
        <v>0</v>
      </c>
      <c r="T532" s="48" t="n">
        <f aca="false">T533</f>
        <v>0</v>
      </c>
      <c r="U532" s="51" t="n">
        <f aca="false">U533</f>
        <v>0</v>
      </c>
      <c r="V532" s="50" t="n">
        <f aca="false">V533</f>
        <v>17185.11</v>
      </c>
      <c r="W532" s="48" t="n">
        <f aca="false">W533</f>
        <v>0</v>
      </c>
      <c r="X532" s="51" t="n">
        <f aca="false">X533</f>
        <v>0</v>
      </c>
      <c r="Y532" s="52" t="n">
        <f aca="false">Y533</f>
        <v>17185.11</v>
      </c>
      <c r="Z532" s="48" t="n">
        <f aca="false">Z533</f>
        <v>0</v>
      </c>
      <c r="AA532" s="51" t="n">
        <f aca="false">AA533</f>
        <v>0</v>
      </c>
      <c r="AC532" s="40"/>
    </row>
    <row r="533" customFormat="false" ht="17.45" hidden="false" customHeight="true" outlineLevel="0" collapsed="false">
      <c r="A533" s="41" t="s">
        <v>97</v>
      </c>
      <c r="B533" s="44" t="s">
        <v>43</v>
      </c>
      <c r="C533" s="45" t="s">
        <v>23</v>
      </c>
      <c r="D533" s="44" t="s">
        <v>24</v>
      </c>
      <c r="E533" s="46" t="s">
        <v>94</v>
      </c>
      <c r="F533" s="47" t="n">
        <v>850</v>
      </c>
      <c r="G533" s="48" t="n">
        <v>0</v>
      </c>
      <c r="H533" s="48" t="n">
        <v>0</v>
      </c>
      <c r="I533" s="48" t="n">
        <v>0</v>
      </c>
      <c r="J533" s="48"/>
      <c r="K533" s="48"/>
      <c r="L533" s="49"/>
      <c r="M533" s="50" t="n">
        <f aca="false">G533+J533</f>
        <v>0</v>
      </c>
      <c r="N533" s="48" t="n">
        <f aca="false">H533+K533</f>
        <v>0</v>
      </c>
      <c r="O533" s="49" t="n">
        <f aca="false">I533+L533</f>
        <v>0</v>
      </c>
      <c r="P533" s="50"/>
      <c r="Q533" s="48"/>
      <c r="R533" s="51"/>
      <c r="S533" s="52" t="n">
        <f aca="false">M533+P533</f>
        <v>0</v>
      </c>
      <c r="T533" s="48" t="n">
        <f aca="false">N533+Q533</f>
        <v>0</v>
      </c>
      <c r="U533" s="51" t="n">
        <f aca="false">O533+R533</f>
        <v>0</v>
      </c>
      <c r="V533" s="50" t="n">
        <v>17185.11</v>
      </c>
      <c r="W533" s="48"/>
      <c r="X533" s="51"/>
      <c r="Y533" s="52" t="n">
        <f aca="false">S533+V533</f>
        <v>17185.11</v>
      </c>
      <c r="Z533" s="48" t="n">
        <f aca="false">T533+W533</f>
        <v>0</v>
      </c>
      <c r="AA533" s="51" t="n">
        <f aca="false">U533+X533</f>
        <v>0</v>
      </c>
      <c r="AC533" s="40"/>
    </row>
    <row r="534" customFormat="false" ht="22.5" hidden="false" customHeight="false" outlineLevel="0" collapsed="false">
      <c r="A534" s="41" t="s">
        <v>413</v>
      </c>
      <c r="B534" s="44" t="s">
        <v>43</v>
      </c>
      <c r="C534" s="45" t="s">
        <v>23</v>
      </c>
      <c r="D534" s="44" t="s">
        <v>24</v>
      </c>
      <c r="E534" s="46" t="n">
        <v>81520</v>
      </c>
      <c r="F534" s="47"/>
      <c r="G534" s="48" t="n">
        <f aca="false">G537</f>
        <v>220000</v>
      </c>
      <c r="H534" s="48" t="n">
        <f aca="false">H537</f>
        <v>220000</v>
      </c>
      <c r="I534" s="48" t="n">
        <f aca="false">I537</f>
        <v>220000</v>
      </c>
      <c r="J534" s="48" t="n">
        <f aca="false">J537</f>
        <v>0</v>
      </c>
      <c r="K534" s="48" t="n">
        <f aca="false">K537</f>
        <v>0</v>
      </c>
      <c r="L534" s="49" t="n">
        <f aca="false">L537</f>
        <v>0</v>
      </c>
      <c r="M534" s="50" t="n">
        <f aca="false">M537</f>
        <v>220000</v>
      </c>
      <c r="N534" s="48" t="n">
        <f aca="false">N537</f>
        <v>220000</v>
      </c>
      <c r="O534" s="49" t="n">
        <f aca="false">O537</f>
        <v>220000</v>
      </c>
      <c r="P534" s="50" t="n">
        <f aca="false">P535+P537</f>
        <v>0</v>
      </c>
      <c r="Q534" s="48" t="n">
        <f aca="false">Q535+Q537</f>
        <v>0</v>
      </c>
      <c r="R534" s="51" t="n">
        <f aca="false">R535+R537</f>
        <v>0</v>
      </c>
      <c r="S534" s="52" t="n">
        <f aca="false">S535+S537</f>
        <v>220000</v>
      </c>
      <c r="T534" s="48" t="n">
        <f aca="false">T535+T537</f>
        <v>220000</v>
      </c>
      <c r="U534" s="51" t="n">
        <f aca="false">U535+U537</f>
        <v>220000</v>
      </c>
      <c r="V534" s="50" t="n">
        <f aca="false">V535+V537</f>
        <v>0</v>
      </c>
      <c r="W534" s="48" t="n">
        <f aca="false">W535+W537</f>
        <v>0</v>
      </c>
      <c r="X534" s="51" t="n">
        <f aca="false">X535+X537</f>
        <v>0</v>
      </c>
      <c r="Y534" s="52" t="n">
        <f aca="false">Y535+Y537</f>
        <v>220000</v>
      </c>
      <c r="Z534" s="48" t="n">
        <f aca="false">Z535+Z537</f>
        <v>220000</v>
      </c>
      <c r="AA534" s="51" t="n">
        <f aca="false">AA535+AA537</f>
        <v>220000</v>
      </c>
      <c r="AC534" s="40"/>
    </row>
    <row r="535" customFormat="false" ht="22.5" hidden="false" customHeight="false" outlineLevel="0" collapsed="false">
      <c r="A535" s="41" t="s">
        <v>29</v>
      </c>
      <c r="B535" s="44" t="s">
        <v>43</v>
      </c>
      <c r="C535" s="45" t="s">
        <v>23</v>
      </c>
      <c r="D535" s="44" t="s">
        <v>24</v>
      </c>
      <c r="E535" s="46" t="n">
        <v>81520</v>
      </c>
      <c r="F535" s="47" t="n">
        <v>200</v>
      </c>
      <c r="G535" s="48"/>
      <c r="H535" s="48"/>
      <c r="I535" s="48"/>
      <c r="J535" s="48"/>
      <c r="K535" s="48"/>
      <c r="L535" s="49"/>
      <c r="M535" s="50"/>
      <c r="N535" s="48"/>
      <c r="O535" s="49"/>
      <c r="P535" s="50" t="n">
        <f aca="false">P536</f>
        <v>220000</v>
      </c>
      <c r="Q535" s="48" t="n">
        <f aca="false">Q536</f>
        <v>220000</v>
      </c>
      <c r="R535" s="51" t="n">
        <f aca="false">R536</f>
        <v>220000</v>
      </c>
      <c r="S535" s="52" t="n">
        <f aca="false">S536</f>
        <v>220000</v>
      </c>
      <c r="T535" s="48" t="n">
        <f aca="false">T536</f>
        <v>220000</v>
      </c>
      <c r="U535" s="51" t="n">
        <f aca="false">U536</f>
        <v>220000</v>
      </c>
      <c r="V535" s="50" t="n">
        <f aca="false">V536</f>
        <v>0</v>
      </c>
      <c r="W535" s="48" t="n">
        <f aca="false">W536</f>
        <v>0</v>
      </c>
      <c r="X535" s="51" t="n">
        <f aca="false">X536</f>
        <v>0</v>
      </c>
      <c r="Y535" s="52" t="n">
        <f aca="false">Y536</f>
        <v>220000</v>
      </c>
      <c r="Z535" s="48" t="n">
        <f aca="false">Z536</f>
        <v>220000</v>
      </c>
      <c r="AA535" s="51" t="n">
        <f aca="false">AA536</f>
        <v>220000</v>
      </c>
      <c r="AC535" s="40"/>
    </row>
    <row r="536" customFormat="false" ht="22.5" hidden="false" customHeight="false" outlineLevel="0" collapsed="false">
      <c r="A536" s="41" t="s">
        <v>30</v>
      </c>
      <c r="B536" s="44" t="s">
        <v>43</v>
      </c>
      <c r="C536" s="45" t="s">
        <v>23</v>
      </c>
      <c r="D536" s="44" t="s">
        <v>24</v>
      </c>
      <c r="E536" s="46" t="n">
        <v>81520</v>
      </c>
      <c r="F536" s="47" t="n">
        <v>240</v>
      </c>
      <c r="G536" s="48"/>
      <c r="H536" s="48"/>
      <c r="I536" s="48"/>
      <c r="J536" s="48"/>
      <c r="K536" s="48"/>
      <c r="L536" s="49"/>
      <c r="M536" s="50"/>
      <c r="N536" s="48"/>
      <c r="O536" s="49"/>
      <c r="P536" s="50" t="n">
        <v>220000</v>
      </c>
      <c r="Q536" s="48" t="n">
        <v>220000</v>
      </c>
      <c r="R536" s="51" t="n">
        <v>220000</v>
      </c>
      <c r="S536" s="52" t="n">
        <f aca="false">M536+P536</f>
        <v>220000</v>
      </c>
      <c r="T536" s="48" t="n">
        <f aca="false">N536+Q536</f>
        <v>220000</v>
      </c>
      <c r="U536" s="51" t="n">
        <f aca="false">O536+R536</f>
        <v>220000</v>
      </c>
      <c r="V536" s="50" t="n">
        <v>0</v>
      </c>
      <c r="W536" s="48" t="n">
        <v>0</v>
      </c>
      <c r="X536" s="51" t="n">
        <v>0</v>
      </c>
      <c r="Y536" s="52" t="n">
        <f aca="false">S536+V536</f>
        <v>220000</v>
      </c>
      <c r="Z536" s="48" t="n">
        <f aca="false">T536+W536</f>
        <v>220000</v>
      </c>
      <c r="AA536" s="51" t="n">
        <f aca="false">U536+X536</f>
        <v>220000</v>
      </c>
      <c r="AC536" s="40"/>
    </row>
    <row r="537" customFormat="false" ht="22.5" hidden="false" customHeight="false" outlineLevel="0" collapsed="false">
      <c r="A537" s="41" t="s">
        <v>194</v>
      </c>
      <c r="B537" s="44" t="s">
        <v>43</v>
      </c>
      <c r="C537" s="45" t="s">
        <v>23</v>
      </c>
      <c r="D537" s="44" t="s">
        <v>24</v>
      </c>
      <c r="E537" s="46" t="n">
        <v>81520</v>
      </c>
      <c r="F537" s="47" t="n">
        <v>600</v>
      </c>
      <c r="G537" s="48" t="n">
        <f aca="false">G538</f>
        <v>220000</v>
      </c>
      <c r="H537" s="48" t="n">
        <f aca="false">H538</f>
        <v>220000</v>
      </c>
      <c r="I537" s="48" t="n">
        <f aca="false">I538</f>
        <v>220000</v>
      </c>
      <c r="J537" s="48" t="n">
        <f aca="false">J538</f>
        <v>0</v>
      </c>
      <c r="K537" s="48" t="n">
        <f aca="false">K538</f>
        <v>0</v>
      </c>
      <c r="L537" s="49" t="n">
        <f aca="false">L538</f>
        <v>0</v>
      </c>
      <c r="M537" s="50" t="n">
        <f aca="false">M538</f>
        <v>220000</v>
      </c>
      <c r="N537" s="48" t="n">
        <f aca="false">N538</f>
        <v>220000</v>
      </c>
      <c r="O537" s="49" t="n">
        <f aca="false">O538</f>
        <v>220000</v>
      </c>
      <c r="P537" s="50" t="n">
        <f aca="false">P538</f>
        <v>-220000</v>
      </c>
      <c r="Q537" s="48" t="n">
        <f aca="false">Q538</f>
        <v>-220000</v>
      </c>
      <c r="R537" s="51" t="n">
        <f aca="false">R538</f>
        <v>-220000</v>
      </c>
      <c r="S537" s="52" t="n">
        <f aca="false">S538</f>
        <v>0</v>
      </c>
      <c r="T537" s="48" t="n">
        <f aca="false">T538</f>
        <v>0</v>
      </c>
      <c r="U537" s="51" t="n">
        <f aca="false">U538</f>
        <v>0</v>
      </c>
      <c r="V537" s="50" t="n">
        <f aca="false">V538</f>
        <v>0</v>
      </c>
      <c r="W537" s="48" t="n">
        <f aca="false">W538</f>
        <v>0</v>
      </c>
      <c r="X537" s="51" t="n">
        <f aca="false">X538</f>
        <v>0</v>
      </c>
      <c r="Y537" s="52" t="n">
        <f aca="false">Y538</f>
        <v>0</v>
      </c>
      <c r="Z537" s="48" t="n">
        <f aca="false">Z538</f>
        <v>0</v>
      </c>
      <c r="AA537" s="51" t="n">
        <f aca="false">AA538</f>
        <v>0</v>
      </c>
      <c r="AC537" s="40"/>
    </row>
    <row r="538" customFormat="false" ht="45" hidden="false" customHeight="false" outlineLevel="0" collapsed="false">
      <c r="A538" s="41" t="s">
        <v>195</v>
      </c>
      <c r="B538" s="44" t="s">
        <v>43</v>
      </c>
      <c r="C538" s="45" t="s">
        <v>23</v>
      </c>
      <c r="D538" s="44" t="s">
        <v>24</v>
      </c>
      <c r="E538" s="46" t="n">
        <v>81520</v>
      </c>
      <c r="F538" s="47" t="n">
        <v>630</v>
      </c>
      <c r="G538" s="48" t="n">
        <v>220000</v>
      </c>
      <c r="H538" s="48" t="n">
        <v>220000</v>
      </c>
      <c r="I538" s="48" t="n">
        <v>220000</v>
      </c>
      <c r="J538" s="48"/>
      <c r="K538" s="48"/>
      <c r="L538" s="49"/>
      <c r="M538" s="50" t="n">
        <f aca="false">G538+J538</f>
        <v>220000</v>
      </c>
      <c r="N538" s="48" t="n">
        <f aca="false">H538+K538</f>
        <v>220000</v>
      </c>
      <c r="O538" s="49" t="n">
        <f aca="false">I538+L538</f>
        <v>220000</v>
      </c>
      <c r="P538" s="50" t="n">
        <v>-220000</v>
      </c>
      <c r="Q538" s="48" t="n">
        <v>-220000</v>
      </c>
      <c r="R538" s="51" t="n">
        <v>-220000</v>
      </c>
      <c r="S538" s="52" t="n">
        <f aca="false">M538+P538</f>
        <v>0</v>
      </c>
      <c r="T538" s="48" t="n">
        <f aca="false">N538+Q538</f>
        <v>0</v>
      </c>
      <c r="U538" s="51" t="n">
        <f aca="false">O538+R538</f>
        <v>0</v>
      </c>
      <c r="V538" s="50" t="n">
        <v>0</v>
      </c>
      <c r="W538" s="48" t="n">
        <v>0</v>
      </c>
      <c r="X538" s="51" t="n">
        <v>0</v>
      </c>
      <c r="Y538" s="52" t="n">
        <f aca="false">S538+V538</f>
        <v>0</v>
      </c>
      <c r="Z538" s="48" t="n">
        <f aca="false">T538+W538</f>
        <v>0</v>
      </c>
      <c r="AA538" s="51" t="n">
        <f aca="false">U538+X538</f>
        <v>0</v>
      </c>
      <c r="AC538" s="40"/>
    </row>
    <row r="539" customFormat="false" ht="22.5" hidden="false" customHeight="false" outlineLevel="0" collapsed="false">
      <c r="A539" s="41" t="s">
        <v>441</v>
      </c>
      <c r="B539" s="44" t="s">
        <v>43</v>
      </c>
      <c r="C539" s="45" t="s">
        <v>23</v>
      </c>
      <c r="D539" s="44" t="s">
        <v>24</v>
      </c>
      <c r="E539" s="46" t="n">
        <v>81560</v>
      </c>
      <c r="F539" s="47"/>
      <c r="G539" s="48" t="n">
        <f aca="false">G540</f>
        <v>2543704</v>
      </c>
      <c r="H539" s="48" t="n">
        <f aca="false">H540</f>
        <v>2543704</v>
      </c>
      <c r="I539" s="48" t="n">
        <f aca="false">I540</f>
        <v>2543704</v>
      </c>
      <c r="J539" s="48" t="n">
        <f aca="false">J540</f>
        <v>0</v>
      </c>
      <c r="K539" s="48" t="n">
        <f aca="false">K540</f>
        <v>0</v>
      </c>
      <c r="L539" s="49" t="n">
        <f aca="false">L540</f>
        <v>0</v>
      </c>
      <c r="M539" s="50" t="n">
        <f aca="false">M540</f>
        <v>2543704</v>
      </c>
      <c r="N539" s="48" t="n">
        <f aca="false">N540</f>
        <v>2543704</v>
      </c>
      <c r="O539" s="49" t="n">
        <f aca="false">O540</f>
        <v>2543704</v>
      </c>
      <c r="P539" s="50" t="n">
        <f aca="false">P540</f>
        <v>0</v>
      </c>
      <c r="Q539" s="48" t="n">
        <f aca="false">Q540</f>
        <v>0</v>
      </c>
      <c r="R539" s="51" t="n">
        <f aca="false">R540</f>
        <v>0</v>
      </c>
      <c r="S539" s="52" t="n">
        <f aca="false">S540</f>
        <v>2543704</v>
      </c>
      <c r="T539" s="48" t="n">
        <f aca="false">T540</f>
        <v>2543704</v>
      </c>
      <c r="U539" s="51" t="n">
        <f aca="false">U540</f>
        <v>2543704</v>
      </c>
      <c r="V539" s="50" t="n">
        <f aca="false">V540</f>
        <v>0</v>
      </c>
      <c r="W539" s="48" t="n">
        <f aca="false">W540</f>
        <v>0</v>
      </c>
      <c r="X539" s="51" t="n">
        <f aca="false">X540</f>
        <v>0</v>
      </c>
      <c r="Y539" s="52" t="n">
        <f aca="false">Y540</f>
        <v>2543704</v>
      </c>
      <c r="Z539" s="48" t="n">
        <f aca="false">Z540</f>
        <v>2543704</v>
      </c>
      <c r="AA539" s="51" t="n">
        <f aca="false">AA540</f>
        <v>2543704</v>
      </c>
      <c r="AC539" s="40"/>
    </row>
    <row r="540" customFormat="false" ht="22.5" hidden="false" customHeight="false" outlineLevel="0" collapsed="false">
      <c r="A540" s="41" t="s">
        <v>62</v>
      </c>
      <c r="B540" s="44" t="s">
        <v>43</v>
      </c>
      <c r="C540" s="45" t="s">
        <v>23</v>
      </c>
      <c r="D540" s="44" t="s">
        <v>24</v>
      </c>
      <c r="E540" s="46" t="n">
        <v>81560</v>
      </c>
      <c r="F540" s="47" t="n">
        <v>400</v>
      </c>
      <c r="G540" s="48" t="n">
        <f aca="false">G541</f>
        <v>2543704</v>
      </c>
      <c r="H540" s="48" t="n">
        <f aca="false">H541</f>
        <v>2543704</v>
      </c>
      <c r="I540" s="48" t="n">
        <f aca="false">I541</f>
        <v>2543704</v>
      </c>
      <c r="J540" s="48" t="n">
        <f aca="false">J541</f>
        <v>0</v>
      </c>
      <c r="K540" s="48" t="n">
        <f aca="false">K541</f>
        <v>0</v>
      </c>
      <c r="L540" s="49" t="n">
        <f aca="false">L541</f>
        <v>0</v>
      </c>
      <c r="M540" s="50" t="n">
        <f aca="false">M541</f>
        <v>2543704</v>
      </c>
      <c r="N540" s="48" t="n">
        <f aca="false">N541</f>
        <v>2543704</v>
      </c>
      <c r="O540" s="49" t="n">
        <f aca="false">O541</f>
        <v>2543704</v>
      </c>
      <c r="P540" s="50" t="n">
        <f aca="false">P541</f>
        <v>0</v>
      </c>
      <c r="Q540" s="48" t="n">
        <f aca="false">Q541</f>
        <v>0</v>
      </c>
      <c r="R540" s="51" t="n">
        <f aca="false">R541</f>
        <v>0</v>
      </c>
      <c r="S540" s="52" t="n">
        <f aca="false">S541</f>
        <v>2543704</v>
      </c>
      <c r="T540" s="48" t="n">
        <f aca="false">T541</f>
        <v>2543704</v>
      </c>
      <c r="U540" s="51" t="n">
        <f aca="false">U541</f>
        <v>2543704</v>
      </c>
      <c r="V540" s="50" t="n">
        <f aca="false">V541</f>
        <v>0</v>
      </c>
      <c r="W540" s="48" t="n">
        <f aca="false">W541</f>
        <v>0</v>
      </c>
      <c r="X540" s="51" t="n">
        <f aca="false">X541</f>
        <v>0</v>
      </c>
      <c r="Y540" s="52" t="n">
        <f aca="false">Y541</f>
        <v>2543704</v>
      </c>
      <c r="Z540" s="48" t="n">
        <f aca="false">Z541</f>
        <v>2543704</v>
      </c>
      <c r="AA540" s="51" t="n">
        <f aca="false">AA541</f>
        <v>2543704</v>
      </c>
      <c r="AC540" s="40"/>
    </row>
    <row r="541" customFormat="false" ht="12.75" hidden="false" customHeight="false" outlineLevel="0" collapsed="false">
      <c r="A541" s="41" t="s">
        <v>63</v>
      </c>
      <c r="B541" s="44" t="s">
        <v>43</v>
      </c>
      <c r="C541" s="45" t="s">
        <v>23</v>
      </c>
      <c r="D541" s="44" t="s">
        <v>24</v>
      </c>
      <c r="E541" s="46" t="n">
        <v>81560</v>
      </c>
      <c r="F541" s="47" t="n">
        <v>410</v>
      </c>
      <c r="G541" s="48" t="n">
        <f aca="false">1271852+1271852</f>
        <v>2543704</v>
      </c>
      <c r="H541" s="48" t="n">
        <f aca="false">1271852+1271852</f>
        <v>2543704</v>
      </c>
      <c r="I541" s="48" t="n">
        <f aca="false">1271852+1271852</f>
        <v>2543704</v>
      </c>
      <c r="J541" s="48"/>
      <c r="K541" s="48"/>
      <c r="L541" s="49"/>
      <c r="M541" s="50" t="n">
        <f aca="false">G541+J541</f>
        <v>2543704</v>
      </c>
      <c r="N541" s="48" t="n">
        <f aca="false">H541+K541</f>
        <v>2543704</v>
      </c>
      <c r="O541" s="49" t="n">
        <f aca="false">I541+L541</f>
        <v>2543704</v>
      </c>
      <c r="P541" s="50"/>
      <c r="Q541" s="48"/>
      <c r="R541" s="51"/>
      <c r="S541" s="52" t="n">
        <f aca="false">M541+P541</f>
        <v>2543704</v>
      </c>
      <c r="T541" s="48" t="n">
        <f aca="false">N541+Q541</f>
        <v>2543704</v>
      </c>
      <c r="U541" s="51" t="n">
        <f aca="false">O541+R541</f>
        <v>2543704</v>
      </c>
      <c r="V541" s="50"/>
      <c r="W541" s="48"/>
      <c r="X541" s="51"/>
      <c r="Y541" s="52" t="n">
        <f aca="false">S541+V541</f>
        <v>2543704</v>
      </c>
      <c r="Z541" s="48" t="n">
        <f aca="false">T541+W541</f>
        <v>2543704</v>
      </c>
      <c r="AA541" s="51" t="n">
        <f aca="false">U541+X541</f>
        <v>2543704</v>
      </c>
      <c r="AC541" s="40"/>
    </row>
    <row r="542" customFormat="false" ht="12.75" hidden="false" customHeight="false" outlineLevel="0" collapsed="false">
      <c r="A542" s="41" t="s">
        <v>44</v>
      </c>
      <c r="B542" s="44" t="s">
        <v>43</v>
      </c>
      <c r="C542" s="45" t="s">
        <v>23</v>
      </c>
      <c r="D542" s="44" t="s">
        <v>24</v>
      </c>
      <c r="E542" s="46" t="n">
        <v>81540</v>
      </c>
      <c r="F542" s="47"/>
      <c r="G542" s="48" t="n">
        <f aca="false">G543</f>
        <v>2052000</v>
      </c>
      <c r="H542" s="48" t="n">
        <f aca="false">H543</f>
        <v>2052000</v>
      </c>
      <c r="I542" s="48" t="n">
        <f aca="false">I543</f>
        <v>2052000</v>
      </c>
      <c r="J542" s="48" t="n">
        <f aca="false">J543</f>
        <v>0</v>
      </c>
      <c r="K542" s="48" t="n">
        <f aca="false">K543</f>
        <v>0</v>
      </c>
      <c r="L542" s="49" t="n">
        <f aca="false">L543</f>
        <v>0</v>
      </c>
      <c r="M542" s="50" t="n">
        <f aca="false">M543</f>
        <v>2052000</v>
      </c>
      <c r="N542" s="48" t="n">
        <f aca="false">N543</f>
        <v>2052000</v>
      </c>
      <c r="O542" s="49" t="n">
        <f aca="false">O543</f>
        <v>2052000</v>
      </c>
      <c r="P542" s="50" t="n">
        <f aca="false">P543</f>
        <v>0</v>
      </c>
      <c r="Q542" s="48" t="n">
        <f aca="false">Q543</f>
        <v>0</v>
      </c>
      <c r="R542" s="51" t="n">
        <f aca="false">R543</f>
        <v>0</v>
      </c>
      <c r="S542" s="52" t="n">
        <f aca="false">S543</f>
        <v>2052000</v>
      </c>
      <c r="T542" s="48" t="n">
        <f aca="false">T543</f>
        <v>2052000</v>
      </c>
      <c r="U542" s="51" t="n">
        <f aca="false">U543</f>
        <v>2052000</v>
      </c>
      <c r="V542" s="50" t="n">
        <f aca="false">V543</f>
        <v>0</v>
      </c>
      <c r="W542" s="48" t="n">
        <f aca="false">W543</f>
        <v>0</v>
      </c>
      <c r="X542" s="51" t="n">
        <f aca="false">X543</f>
        <v>0</v>
      </c>
      <c r="Y542" s="52" t="n">
        <f aca="false">Y543</f>
        <v>2052000</v>
      </c>
      <c r="Z542" s="48" t="n">
        <f aca="false">Z543</f>
        <v>2052000</v>
      </c>
      <c r="AA542" s="51" t="n">
        <f aca="false">AA543</f>
        <v>2052000</v>
      </c>
      <c r="AC542" s="40"/>
    </row>
    <row r="543" customFormat="false" ht="22.5" hidden="false" customHeight="false" outlineLevel="0" collapsed="false">
      <c r="A543" s="41" t="s">
        <v>29</v>
      </c>
      <c r="B543" s="44" t="s">
        <v>43</v>
      </c>
      <c r="C543" s="45" t="s">
        <v>23</v>
      </c>
      <c r="D543" s="44" t="s">
        <v>24</v>
      </c>
      <c r="E543" s="46" t="n">
        <v>81540</v>
      </c>
      <c r="F543" s="47" t="n">
        <v>200</v>
      </c>
      <c r="G543" s="48" t="n">
        <f aca="false">G544</f>
        <v>2052000</v>
      </c>
      <c r="H543" s="48" t="n">
        <f aca="false">H544</f>
        <v>2052000</v>
      </c>
      <c r="I543" s="48" t="n">
        <f aca="false">I544</f>
        <v>2052000</v>
      </c>
      <c r="J543" s="48" t="n">
        <f aca="false">J544</f>
        <v>0</v>
      </c>
      <c r="K543" s="48" t="n">
        <f aca="false">K544</f>
        <v>0</v>
      </c>
      <c r="L543" s="49" t="n">
        <f aca="false">L544</f>
        <v>0</v>
      </c>
      <c r="M543" s="50" t="n">
        <f aca="false">M544</f>
        <v>2052000</v>
      </c>
      <c r="N543" s="48" t="n">
        <f aca="false">N544</f>
        <v>2052000</v>
      </c>
      <c r="O543" s="49" t="n">
        <f aca="false">O544</f>
        <v>2052000</v>
      </c>
      <c r="P543" s="50" t="n">
        <f aca="false">P544</f>
        <v>0</v>
      </c>
      <c r="Q543" s="48" t="n">
        <f aca="false">Q544</f>
        <v>0</v>
      </c>
      <c r="R543" s="51" t="n">
        <f aca="false">R544</f>
        <v>0</v>
      </c>
      <c r="S543" s="52" t="n">
        <f aca="false">S544</f>
        <v>2052000</v>
      </c>
      <c r="T543" s="48" t="n">
        <f aca="false">T544</f>
        <v>2052000</v>
      </c>
      <c r="U543" s="51" t="n">
        <f aca="false">U544</f>
        <v>2052000</v>
      </c>
      <c r="V543" s="50" t="n">
        <f aca="false">V544</f>
        <v>0</v>
      </c>
      <c r="W543" s="48" t="n">
        <f aca="false">W544</f>
        <v>0</v>
      </c>
      <c r="X543" s="51" t="n">
        <f aca="false">X544</f>
        <v>0</v>
      </c>
      <c r="Y543" s="52" t="n">
        <f aca="false">Y544</f>
        <v>2052000</v>
      </c>
      <c r="Z543" s="48" t="n">
        <f aca="false">Z544</f>
        <v>2052000</v>
      </c>
      <c r="AA543" s="51" t="n">
        <f aca="false">AA544</f>
        <v>2052000</v>
      </c>
      <c r="AC543" s="40"/>
    </row>
    <row r="544" customFormat="false" ht="22.5" hidden="false" customHeight="false" outlineLevel="0" collapsed="false">
      <c r="A544" s="41" t="s">
        <v>30</v>
      </c>
      <c r="B544" s="44" t="s">
        <v>43</v>
      </c>
      <c r="C544" s="45" t="s">
        <v>23</v>
      </c>
      <c r="D544" s="44" t="s">
        <v>24</v>
      </c>
      <c r="E544" s="46" t="n">
        <v>81540</v>
      </c>
      <c r="F544" s="47" t="n">
        <v>240</v>
      </c>
      <c r="G544" s="48" t="n">
        <f aca="false">330000+330000+330000+372000+690000</f>
        <v>2052000</v>
      </c>
      <c r="H544" s="48" t="n">
        <f aca="false">330000+330000+330000+372000+690000</f>
        <v>2052000</v>
      </c>
      <c r="I544" s="48" t="n">
        <f aca="false">330000+330000+330000+372000+690000</f>
        <v>2052000</v>
      </c>
      <c r="J544" s="48"/>
      <c r="K544" s="48"/>
      <c r="L544" s="49"/>
      <c r="M544" s="50" t="n">
        <f aca="false">G544+J544</f>
        <v>2052000</v>
      </c>
      <c r="N544" s="48" t="n">
        <f aca="false">H544+K544</f>
        <v>2052000</v>
      </c>
      <c r="O544" s="49" t="n">
        <f aca="false">I544+L544</f>
        <v>2052000</v>
      </c>
      <c r="P544" s="50"/>
      <c r="Q544" s="48"/>
      <c r="R544" s="51"/>
      <c r="S544" s="52" t="n">
        <f aca="false">M544+P544</f>
        <v>2052000</v>
      </c>
      <c r="T544" s="48" t="n">
        <f aca="false">N544+Q544</f>
        <v>2052000</v>
      </c>
      <c r="U544" s="51" t="n">
        <f aca="false">O544+R544</f>
        <v>2052000</v>
      </c>
      <c r="V544" s="50"/>
      <c r="W544" s="48"/>
      <c r="X544" s="51"/>
      <c r="Y544" s="52" t="n">
        <f aca="false">S544+V544</f>
        <v>2052000</v>
      </c>
      <c r="Z544" s="48" t="n">
        <f aca="false">T544+W544</f>
        <v>2052000</v>
      </c>
      <c r="AA544" s="51" t="n">
        <f aca="false">U544+X544</f>
        <v>2052000</v>
      </c>
      <c r="AC544" s="40"/>
    </row>
    <row r="545" customFormat="false" ht="22.5" hidden="false" customHeight="false" outlineLevel="0" collapsed="false">
      <c r="A545" s="41" t="s">
        <v>411</v>
      </c>
      <c r="B545" s="44" t="s">
        <v>43</v>
      </c>
      <c r="C545" s="45" t="s">
        <v>23</v>
      </c>
      <c r="D545" s="44" t="s">
        <v>24</v>
      </c>
      <c r="E545" s="46" t="s">
        <v>412</v>
      </c>
      <c r="F545" s="47"/>
      <c r="G545" s="48" t="n">
        <f aca="false">G546</f>
        <v>93000</v>
      </c>
      <c r="H545" s="48" t="n">
        <f aca="false">H546</f>
        <v>93000</v>
      </c>
      <c r="I545" s="48" t="n">
        <f aca="false">I546</f>
        <v>93000</v>
      </c>
      <c r="J545" s="48" t="n">
        <f aca="false">J546</f>
        <v>0</v>
      </c>
      <c r="K545" s="48" t="n">
        <f aca="false">K546</f>
        <v>0</v>
      </c>
      <c r="L545" s="49" t="n">
        <f aca="false">L546</f>
        <v>0</v>
      </c>
      <c r="M545" s="50" t="n">
        <f aca="false">M546</f>
        <v>93000</v>
      </c>
      <c r="N545" s="48" t="n">
        <f aca="false">N546</f>
        <v>93000</v>
      </c>
      <c r="O545" s="49" t="n">
        <f aca="false">O546</f>
        <v>93000</v>
      </c>
      <c r="P545" s="50" t="n">
        <f aca="false">P546</f>
        <v>0</v>
      </c>
      <c r="Q545" s="48" t="n">
        <f aca="false">Q546</f>
        <v>0</v>
      </c>
      <c r="R545" s="51" t="n">
        <f aca="false">R546</f>
        <v>0</v>
      </c>
      <c r="S545" s="52" t="n">
        <f aca="false">S546</f>
        <v>93000</v>
      </c>
      <c r="T545" s="48" t="n">
        <f aca="false">T546</f>
        <v>93000</v>
      </c>
      <c r="U545" s="51" t="n">
        <f aca="false">U546</f>
        <v>93000</v>
      </c>
      <c r="V545" s="50" t="n">
        <f aca="false">V546</f>
        <v>0</v>
      </c>
      <c r="W545" s="48" t="n">
        <f aca="false">W546</f>
        <v>0</v>
      </c>
      <c r="X545" s="51" t="n">
        <f aca="false">X546</f>
        <v>0</v>
      </c>
      <c r="Y545" s="52" t="n">
        <f aca="false">Y546</f>
        <v>93000</v>
      </c>
      <c r="Z545" s="48" t="n">
        <f aca="false">Z546</f>
        <v>93000</v>
      </c>
      <c r="AA545" s="51" t="n">
        <f aca="false">AA546</f>
        <v>93000</v>
      </c>
      <c r="AC545" s="40"/>
    </row>
    <row r="546" customFormat="false" ht="22.5" hidden="false" customHeight="false" outlineLevel="0" collapsed="false">
      <c r="A546" s="41" t="s">
        <v>29</v>
      </c>
      <c r="B546" s="44" t="s">
        <v>43</v>
      </c>
      <c r="C546" s="45" t="s">
        <v>23</v>
      </c>
      <c r="D546" s="44" t="s">
        <v>24</v>
      </c>
      <c r="E546" s="46" t="s">
        <v>412</v>
      </c>
      <c r="F546" s="47" t="n">
        <v>200</v>
      </c>
      <c r="G546" s="48" t="n">
        <f aca="false">G547</f>
        <v>93000</v>
      </c>
      <c r="H546" s="48" t="n">
        <f aca="false">H547</f>
        <v>93000</v>
      </c>
      <c r="I546" s="48" t="n">
        <f aca="false">I547</f>
        <v>93000</v>
      </c>
      <c r="J546" s="48" t="n">
        <f aca="false">J547</f>
        <v>0</v>
      </c>
      <c r="K546" s="48" t="n">
        <f aca="false">K547</f>
        <v>0</v>
      </c>
      <c r="L546" s="49" t="n">
        <f aca="false">L547</f>
        <v>0</v>
      </c>
      <c r="M546" s="50" t="n">
        <f aca="false">M547</f>
        <v>93000</v>
      </c>
      <c r="N546" s="48" t="n">
        <f aca="false">N547</f>
        <v>93000</v>
      </c>
      <c r="O546" s="49" t="n">
        <f aca="false">O547</f>
        <v>93000</v>
      </c>
      <c r="P546" s="50" t="n">
        <f aca="false">P547</f>
        <v>0</v>
      </c>
      <c r="Q546" s="48" t="n">
        <f aca="false">Q547</f>
        <v>0</v>
      </c>
      <c r="R546" s="51" t="n">
        <f aca="false">R547</f>
        <v>0</v>
      </c>
      <c r="S546" s="52" t="n">
        <f aca="false">S547</f>
        <v>93000</v>
      </c>
      <c r="T546" s="48" t="n">
        <f aca="false">T547</f>
        <v>93000</v>
      </c>
      <c r="U546" s="51" t="n">
        <f aca="false">U547</f>
        <v>93000</v>
      </c>
      <c r="V546" s="50" t="n">
        <f aca="false">V547</f>
        <v>0</v>
      </c>
      <c r="W546" s="48" t="n">
        <f aca="false">W547</f>
        <v>0</v>
      </c>
      <c r="X546" s="51" t="n">
        <f aca="false">X547</f>
        <v>0</v>
      </c>
      <c r="Y546" s="52" t="n">
        <f aca="false">Y547</f>
        <v>93000</v>
      </c>
      <c r="Z546" s="48" t="n">
        <f aca="false">Z547</f>
        <v>93000</v>
      </c>
      <c r="AA546" s="51" t="n">
        <f aca="false">AA547</f>
        <v>93000</v>
      </c>
      <c r="AC546" s="40"/>
    </row>
    <row r="547" customFormat="false" ht="22.5" hidden="false" customHeight="false" outlineLevel="0" collapsed="false">
      <c r="A547" s="41" t="s">
        <v>30</v>
      </c>
      <c r="B547" s="44" t="s">
        <v>43</v>
      </c>
      <c r="C547" s="45" t="s">
        <v>23</v>
      </c>
      <c r="D547" s="44" t="s">
        <v>24</v>
      </c>
      <c r="E547" s="46" t="s">
        <v>412</v>
      </c>
      <c r="F547" s="47" t="n">
        <v>240</v>
      </c>
      <c r="G547" s="48" t="n">
        <v>93000</v>
      </c>
      <c r="H547" s="48" t="n">
        <v>93000</v>
      </c>
      <c r="I547" s="48" t="n">
        <v>93000</v>
      </c>
      <c r="J547" s="48"/>
      <c r="K547" s="48"/>
      <c r="L547" s="49"/>
      <c r="M547" s="50" t="n">
        <f aca="false">G547+J547</f>
        <v>93000</v>
      </c>
      <c r="N547" s="48" t="n">
        <f aca="false">H547+K547</f>
        <v>93000</v>
      </c>
      <c r="O547" s="49" t="n">
        <f aca="false">I547+L547</f>
        <v>93000</v>
      </c>
      <c r="P547" s="50"/>
      <c r="Q547" s="48"/>
      <c r="R547" s="51"/>
      <c r="S547" s="52" t="n">
        <f aca="false">M547+P547</f>
        <v>93000</v>
      </c>
      <c r="T547" s="48" t="n">
        <f aca="false">N547+Q547</f>
        <v>93000</v>
      </c>
      <c r="U547" s="51" t="n">
        <f aca="false">O547+R547</f>
        <v>93000</v>
      </c>
      <c r="V547" s="50"/>
      <c r="W547" s="48"/>
      <c r="X547" s="51"/>
      <c r="Y547" s="52" t="n">
        <f aca="false">S547+V547</f>
        <v>93000</v>
      </c>
      <c r="Z547" s="48" t="n">
        <f aca="false">T547+W547</f>
        <v>93000</v>
      </c>
      <c r="AA547" s="51" t="n">
        <f aca="false">U547+X547</f>
        <v>93000</v>
      </c>
      <c r="AC547" s="40"/>
    </row>
    <row r="548" s="40" customFormat="true" ht="22.5" hidden="false" customHeight="false" outlineLevel="0" collapsed="false">
      <c r="A548" s="53" t="s">
        <v>59</v>
      </c>
      <c r="B548" s="56" t="s">
        <v>484</v>
      </c>
      <c r="C548" s="57" t="s">
        <v>23</v>
      </c>
      <c r="D548" s="56" t="s">
        <v>24</v>
      </c>
      <c r="E548" s="58" t="s">
        <v>25</v>
      </c>
      <c r="F548" s="59"/>
      <c r="G548" s="60" t="n">
        <f aca="false">G613+G597+G588+G582+G576+G564+G558+G552+G549+G594+G570+G573+G610+G555+G561+G567+G579+G585+G591</f>
        <v>226015765.93</v>
      </c>
      <c r="H548" s="60" t="n">
        <f aca="false">H613+H597+H588+H582+H576+H564+H558+H552+H549+H594+H570+H573+H610+H555+H561+H567+H579+H585+H591</f>
        <v>155300</v>
      </c>
      <c r="I548" s="60" t="n">
        <f aca="false">I613+I597+I588+I582+I576+I564+I558+I552+I549+I594+I570+I573+I610+I555+I561+I567+I579+I585+I591</f>
        <v>155300</v>
      </c>
      <c r="J548" s="60" t="n">
        <f aca="false">J613+J597+J588+J582+J576+J564+J558+J552+J549+J594+J570+J573+J610+J555+J561+J567+J579+J585+J591</f>
        <v>-8570048.7</v>
      </c>
      <c r="K548" s="60" t="n">
        <f aca="false">K613+K597+K588+K582+K576+K564+K558+K552+K549+K594+K570+K573+K610+K555+K561+K567+K579+K585+K591</f>
        <v>22530339</v>
      </c>
      <c r="L548" s="61" t="n">
        <f aca="false">L613+L597+L588+L582+L576+L564+L558+L552+L549+L594+L570+L573+L610+L555+L561+L567+L579+L585+L591</f>
        <v>0</v>
      </c>
      <c r="M548" s="62" t="n">
        <f aca="false">M613+M597+M588+M582+M576+M564+M558+M552+M549+M594+M570+M573+M610+M555+M561+M567+M579+M585+M591+M607</f>
        <v>217445717.23</v>
      </c>
      <c r="N548" s="60" t="n">
        <f aca="false">N613+N597+N588+N582+N576+N564+N558+N552+N549+N594+N570+N573+N610+N555+N561+N567+N579+N585+N591+N607</f>
        <v>22685639</v>
      </c>
      <c r="O548" s="61" t="n">
        <f aca="false">O613+O597+O588+O582+O576+O564+O558+O552+O549+O594+O570+O573+O610+O555+O561+O567+O579+O585+O591+O607</f>
        <v>155300</v>
      </c>
      <c r="P548" s="62" t="n">
        <f aca="false">P613+P597+P588+P582+P576+P564+P558+P552+P549+P594+P570+P573+P610+P555+P561+P567+P579+P585+P591+P607</f>
        <v>5368422.1</v>
      </c>
      <c r="Q548" s="60" t="n">
        <f aca="false">Q613+Q597+Q588+Q582+Q576+Q564+Q558+Q552+Q549+Q594+Q570+Q573+Q610+Q555+Q561+Q567+Q579+Q585+Q591+Q607</f>
        <v>0</v>
      </c>
      <c r="R548" s="63" t="n">
        <f aca="false">R613+R597+R588+R582+R576+R564+R558+R552+R549+R594+R570+R573+R610+R555+R561+R567+R579+R585+R591+R607</f>
        <v>0</v>
      </c>
      <c r="S548" s="64" t="n">
        <f aca="false">S613+S597+S588+S582+S576+S564+S558+S552+S549+S594+S570+S573+S610+S555+S561+S567+S579+S585+S591+S607</f>
        <v>222814139.33</v>
      </c>
      <c r="T548" s="60" t="n">
        <f aca="false">T613+T597+T588+T582+T576+T564+T558+T552+T549+T594+T570+T573+T610+T555+T561+T567+T579+T585+T591+T607</f>
        <v>22685639</v>
      </c>
      <c r="U548" s="63" t="n">
        <f aca="false">U613+U597+U588+U582+U576+U564+U558+U552+U549+U594+U570+U573+U610+U555+U561+U567+U579+U585+U591+U607</f>
        <v>155300</v>
      </c>
      <c r="V548" s="62" t="n">
        <f aca="false">V613+V597+V588+V582+V576+V564+V558+V552+V549+V594+V570+V573+V610+V555+V561+V567+V579+V585+V591+V607+V604</f>
        <v>685000</v>
      </c>
      <c r="W548" s="60" t="n">
        <f aca="false">W613+W597+W588+W582+W576+W564+W558+W552+W549+W594+W570+W573+W610+W555+W561+W567+W579+W585+W591+W607+W604</f>
        <v>0</v>
      </c>
      <c r="X548" s="63" t="n">
        <f aca="false">X613+X597+X588+X582+X576+X564+X558+X552+X549+X594+X570+X573+X610+X555+X561+X567+X579+X585+X591+X607+X604</f>
        <v>0</v>
      </c>
      <c r="Y548" s="64" t="n">
        <f aca="false">Y613+Y597+Y588+Y582+Y576+Y564+Y558+Y552+Y549+Y594+Y570+Y573+Y610+Y555+Y561+Y567+Y579+Y585+Y591+Y607+Y604</f>
        <v>223499139.33</v>
      </c>
      <c r="Z548" s="60" t="n">
        <f aca="false">Z613+Z597+Z588+Z582+Z576+Z564+Z558+Z552+Z549+Z594+Z570+Z573+Z610+Z555+Z561+Z567+Z579+Z585+Z591+Z607+Z604</f>
        <v>22685639</v>
      </c>
      <c r="AA548" s="63" t="n">
        <f aca="false">AA613+AA597+AA588+AA582+AA576+AA564+AA558+AA552+AA549+AA594+AA570+AA573+AA610+AA555+AA561+AA567+AA579+AA585+AA591+AA607+AA604</f>
        <v>155300</v>
      </c>
    </row>
    <row r="549" s="40" customFormat="true" ht="56.25" hidden="false" customHeight="false" outlineLevel="0" collapsed="false">
      <c r="A549" s="41" t="s">
        <v>119</v>
      </c>
      <c r="B549" s="44" t="n">
        <v>10</v>
      </c>
      <c r="C549" s="45" t="n">
        <v>0</v>
      </c>
      <c r="D549" s="44" t="n">
        <v>0</v>
      </c>
      <c r="E549" s="46" t="s">
        <v>120</v>
      </c>
      <c r="F549" s="47"/>
      <c r="G549" s="48" t="n">
        <f aca="false">G550</f>
        <v>19404570.56</v>
      </c>
      <c r="H549" s="48" t="n">
        <f aca="false">H550</f>
        <v>0</v>
      </c>
      <c r="I549" s="48" t="n">
        <f aca="false">I550</f>
        <v>0</v>
      </c>
      <c r="J549" s="48" t="n">
        <f aca="false">J550</f>
        <v>19423.99</v>
      </c>
      <c r="K549" s="48" t="n">
        <f aca="false">K550</f>
        <v>0</v>
      </c>
      <c r="L549" s="49" t="n">
        <f aca="false">L550</f>
        <v>0</v>
      </c>
      <c r="M549" s="50" t="n">
        <f aca="false">M550</f>
        <v>19423994.55</v>
      </c>
      <c r="N549" s="48" t="n">
        <f aca="false">N550</f>
        <v>0</v>
      </c>
      <c r="O549" s="49" t="n">
        <f aca="false">O550</f>
        <v>0</v>
      </c>
      <c r="P549" s="50" t="n">
        <f aca="false">P550</f>
        <v>0</v>
      </c>
      <c r="Q549" s="48" t="n">
        <f aca="false">Q550</f>
        <v>0</v>
      </c>
      <c r="R549" s="51" t="n">
        <f aca="false">R550</f>
        <v>0</v>
      </c>
      <c r="S549" s="52" t="n">
        <f aca="false">S550</f>
        <v>19423994.55</v>
      </c>
      <c r="T549" s="48" t="n">
        <f aca="false">T550</f>
        <v>0</v>
      </c>
      <c r="U549" s="51" t="n">
        <f aca="false">U550</f>
        <v>0</v>
      </c>
      <c r="V549" s="50" t="n">
        <f aca="false">V550</f>
        <v>0</v>
      </c>
      <c r="W549" s="48" t="n">
        <f aca="false">W550</f>
        <v>0</v>
      </c>
      <c r="X549" s="51" t="n">
        <f aca="false">X550</f>
        <v>0</v>
      </c>
      <c r="Y549" s="52" t="n">
        <f aca="false">Y550</f>
        <v>19423994.55</v>
      </c>
      <c r="Z549" s="48" t="n">
        <f aca="false">Z550</f>
        <v>0</v>
      </c>
      <c r="AA549" s="51" t="n">
        <f aca="false">AA550</f>
        <v>0</v>
      </c>
    </row>
    <row r="550" s="40" customFormat="true" ht="22.5" hidden="false" customHeight="false" outlineLevel="0" collapsed="false">
      <c r="A550" s="41" t="s">
        <v>62</v>
      </c>
      <c r="B550" s="44" t="n">
        <v>10</v>
      </c>
      <c r="C550" s="45" t="n">
        <v>0</v>
      </c>
      <c r="D550" s="44" t="n">
        <v>0</v>
      </c>
      <c r="E550" s="46" t="s">
        <v>120</v>
      </c>
      <c r="F550" s="47" t="n">
        <v>400</v>
      </c>
      <c r="G550" s="48" t="n">
        <f aca="false">G551</f>
        <v>19404570.56</v>
      </c>
      <c r="H550" s="48" t="n">
        <f aca="false">H551</f>
        <v>0</v>
      </c>
      <c r="I550" s="48" t="n">
        <f aca="false">I551</f>
        <v>0</v>
      </c>
      <c r="J550" s="48" t="n">
        <f aca="false">J551</f>
        <v>19423.99</v>
      </c>
      <c r="K550" s="48" t="n">
        <f aca="false">K551</f>
        <v>0</v>
      </c>
      <c r="L550" s="49" t="n">
        <f aca="false">L551</f>
        <v>0</v>
      </c>
      <c r="M550" s="50" t="n">
        <f aca="false">M551</f>
        <v>19423994.55</v>
      </c>
      <c r="N550" s="48" t="n">
        <f aca="false">N551</f>
        <v>0</v>
      </c>
      <c r="O550" s="49" t="n">
        <f aca="false">O551</f>
        <v>0</v>
      </c>
      <c r="P550" s="50" t="n">
        <f aca="false">P551</f>
        <v>0</v>
      </c>
      <c r="Q550" s="48" t="n">
        <f aca="false">Q551</f>
        <v>0</v>
      </c>
      <c r="R550" s="51" t="n">
        <f aca="false">R551</f>
        <v>0</v>
      </c>
      <c r="S550" s="52" t="n">
        <f aca="false">S551</f>
        <v>19423994.55</v>
      </c>
      <c r="T550" s="48" t="n">
        <f aca="false">T551</f>
        <v>0</v>
      </c>
      <c r="U550" s="51" t="n">
        <f aca="false">U551</f>
        <v>0</v>
      </c>
      <c r="V550" s="50" t="n">
        <f aca="false">V551</f>
        <v>0</v>
      </c>
      <c r="W550" s="48" t="n">
        <f aca="false">W551</f>
        <v>0</v>
      </c>
      <c r="X550" s="51" t="n">
        <f aca="false">X551</f>
        <v>0</v>
      </c>
      <c r="Y550" s="52" t="n">
        <f aca="false">Y551</f>
        <v>19423994.55</v>
      </c>
      <c r="Z550" s="48" t="n">
        <f aca="false">Z551</f>
        <v>0</v>
      </c>
      <c r="AA550" s="51" t="n">
        <f aca="false">AA551</f>
        <v>0</v>
      </c>
    </row>
    <row r="551" s="40" customFormat="true" ht="12.75" hidden="false" customHeight="false" outlineLevel="0" collapsed="false">
      <c r="A551" s="41" t="s">
        <v>63</v>
      </c>
      <c r="B551" s="44" t="n">
        <v>10</v>
      </c>
      <c r="C551" s="45" t="n">
        <v>0</v>
      </c>
      <c r="D551" s="44" t="n">
        <v>0</v>
      </c>
      <c r="E551" s="46" t="s">
        <v>120</v>
      </c>
      <c r="F551" s="47" t="n">
        <v>410</v>
      </c>
      <c r="G551" s="48" t="n">
        <v>19404570.56</v>
      </c>
      <c r="H551" s="48" t="n">
        <v>0</v>
      </c>
      <c r="I551" s="48" t="n">
        <v>0</v>
      </c>
      <c r="J551" s="48" t="n">
        <v>19423.99</v>
      </c>
      <c r="K551" s="48" t="n">
        <v>0</v>
      </c>
      <c r="L551" s="49" t="n">
        <v>0</v>
      </c>
      <c r="M551" s="50" t="n">
        <f aca="false">G551+J551</f>
        <v>19423994.55</v>
      </c>
      <c r="N551" s="48" t="n">
        <f aca="false">H551+K551</f>
        <v>0</v>
      </c>
      <c r="O551" s="49" t="n">
        <f aca="false">I551+L551</f>
        <v>0</v>
      </c>
      <c r="P551" s="50"/>
      <c r="Q551" s="48" t="n">
        <v>0</v>
      </c>
      <c r="R551" s="51" t="n">
        <v>0</v>
      </c>
      <c r="S551" s="52" t="n">
        <f aca="false">M551+P551</f>
        <v>19423994.55</v>
      </c>
      <c r="T551" s="48" t="n">
        <f aca="false">N551+Q551</f>
        <v>0</v>
      </c>
      <c r="U551" s="51" t="n">
        <f aca="false">O551+R551</f>
        <v>0</v>
      </c>
      <c r="V551" s="50"/>
      <c r="W551" s="48" t="n">
        <v>0</v>
      </c>
      <c r="X551" s="51" t="n">
        <v>0</v>
      </c>
      <c r="Y551" s="52" t="n">
        <f aca="false">S551+V551</f>
        <v>19423994.55</v>
      </c>
      <c r="Z551" s="48" t="n">
        <f aca="false">T551+W551</f>
        <v>0</v>
      </c>
      <c r="AA551" s="51" t="n">
        <f aca="false">U551+X551</f>
        <v>0</v>
      </c>
    </row>
    <row r="552" customFormat="false" ht="45" hidden="false" customHeight="false" outlineLevel="0" collapsed="false">
      <c r="A552" s="41" t="s">
        <v>60</v>
      </c>
      <c r="B552" s="44" t="s">
        <v>484</v>
      </c>
      <c r="C552" s="45" t="s">
        <v>23</v>
      </c>
      <c r="D552" s="44" t="s">
        <v>24</v>
      </c>
      <c r="E552" s="46" t="s">
        <v>61</v>
      </c>
      <c r="F552" s="47"/>
      <c r="G552" s="48" t="n">
        <f aca="false">G553</f>
        <v>54989863</v>
      </c>
      <c r="H552" s="48" t="n">
        <f aca="false">H553</f>
        <v>0</v>
      </c>
      <c r="I552" s="48" t="n">
        <f aca="false">I553</f>
        <v>0</v>
      </c>
      <c r="J552" s="48" t="n">
        <f aca="false">J553</f>
        <v>-54989863</v>
      </c>
      <c r="K552" s="48" t="n">
        <f aca="false">K553</f>
        <v>0</v>
      </c>
      <c r="L552" s="49" t="n">
        <f aca="false">L553</f>
        <v>0</v>
      </c>
      <c r="M552" s="50" t="n">
        <f aca="false">M553</f>
        <v>0</v>
      </c>
      <c r="N552" s="48" t="n">
        <f aca="false">N553</f>
        <v>0</v>
      </c>
      <c r="O552" s="49" t="n">
        <f aca="false">O553</f>
        <v>0</v>
      </c>
      <c r="P552" s="50" t="n">
        <f aca="false">P553</f>
        <v>0</v>
      </c>
      <c r="Q552" s="48" t="n">
        <f aca="false">Q553</f>
        <v>0</v>
      </c>
      <c r="R552" s="51" t="n">
        <f aca="false">R553</f>
        <v>0</v>
      </c>
      <c r="S552" s="52" t="n">
        <f aca="false">S553</f>
        <v>0</v>
      </c>
      <c r="T552" s="48" t="n">
        <f aca="false">T553</f>
        <v>0</v>
      </c>
      <c r="U552" s="51" t="n">
        <f aca="false">U553</f>
        <v>0</v>
      </c>
      <c r="V552" s="50" t="n">
        <f aca="false">V553</f>
        <v>0</v>
      </c>
      <c r="W552" s="48" t="n">
        <f aca="false">W553</f>
        <v>0</v>
      </c>
      <c r="X552" s="51" t="n">
        <f aca="false">X553</f>
        <v>0</v>
      </c>
      <c r="Y552" s="52" t="n">
        <f aca="false">Y553</f>
        <v>0</v>
      </c>
      <c r="Z552" s="48" t="n">
        <f aca="false">Z553</f>
        <v>0</v>
      </c>
      <c r="AA552" s="51" t="n">
        <f aca="false">AA553</f>
        <v>0</v>
      </c>
      <c r="AC552" s="40"/>
    </row>
    <row r="553" customFormat="false" ht="22.5" hidden="false" customHeight="false" outlineLevel="0" collapsed="false">
      <c r="A553" s="41" t="s">
        <v>62</v>
      </c>
      <c r="B553" s="44" t="s">
        <v>484</v>
      </c>
      <c r="C553" s="45" t="s">
        <v>23</v>
      </c>
      <c r="D553" s="44" t="s">
        <v>24</v>
      </c>
      <c r="E553" s="46" t="s">
        <v>61</v>
      </c>
      <c r="F553" s="47" t="n">
        <v>400</v>
      </c>
      <c r="G553" s="48" t="n">
        <f aca="false">G554</f>
        <v>54989863</v>
      </c>
      <c r="H553" s="48" t="n">
        <f aca="false">H554</f>
        <v>0</v>
      </c>
      <c r="I553" s="48" t="n">
        <f aca="false">I554</f>
        <v>0</v>
      </c>
      <c r="J553" s="48" t="n">
        <f aca="false">J554</f>
        <v>-54989863</v>
      </c>
      <c r="K553" s="48" t="n">
        <f aca="false">K554</f>
        <v>0</v>
      </c>
      <c r="L553" s="49" t="n">
        <f aca="false">L554</f>
        <v>0</v>
      </c>
      <c r="M553" s="50" t="n">
        <f aca="false">M554</f>
        <v>0</v>
      </c>
      <c r="N553" s="48" t="n">
        <f aca="false">N554</f>
        <v>0</v>
      </c>
      <c r="O553" s="49" t="n">
        <f aca="false">O554</f>
        <v>0</v>
      </c>
      <c r="P553" s="50" t="n">
        <f aca="false">P554</f>
        <v>0</v>
      </c>
      <c r="Q553" s="48" t="n">
        <f aca="false">Q554</f>
        <v>0</v>
      </c>
      <c r="R553" s="51" t="n">
        <f aca="false">R554</f>
        <v>0</v>
      </c>
      <c r="S553" s="52" t="n">
        <f aca="false">S554</f>
        <v>0</v>
      </c>
      <c r="T553" s="48" t="n">
        <f aca="false">T554</f>
        <v>0</v>
      </c>
      <c r="U553" s="51" t="n">
        <f aca="false">U554</f>
        <v>0</v>
      </c>
      <c r="V553" s="50" t="n">
        <f aca="false">V554</f>
        <v>0</v>
      </c>
      <c r="W553" s="48" t="n">
        <f aca="false">W554</f>
        <v>0</v>
      </c>
      <c r="X553" s="51" t="n">
        <f aca="false">X554</f>
        <v>0</v>
      </c>
      <c r="Y553" s="52" t="n">
        <f aca="false">Y554</f>
        <v>0</v>
      </c>
      <c r="Z553" s="48" t="n">
        <f aca="false">Z554</f>
        <v>0</v>
      </c>
      <c r="AA553" s="51" t="n">
        <f aca="false">AA554</f>
        <v>0</v>
      </c>
      <c r="AC553" s="40"/>
    </row>
    <row r="554" customFormat="false" ht="12.75" hidden="false" customHeight="false" outlineLevel="0" collapsed="false">
      <c r="A554" s="41" t="s">
        <v>63</v>
      </c>
      <c r="B554" s="44" t="s">
        <v>484</v>
      </c>
      <c r="C554" s="45" t="s">
        <v>23</v>
      </c>
      <c r="D554" s="44" t="s">
        <v>24</v>
      </c>
      <c r="E554" s="46" t="s">
        <v>61</v>
      </c>
      <c r="F554" s="47" t="n">
        <v>410</v>
      </c>
      <c r="G554" s="48" t="n">
        <v>54989863</v>
      </c>
      <c r="H554" s="48" t="n">
        <v>0</v>
      </c>
      <c r="I554" s="48" t="n">
        <v>0</v>
      </c>
      <c r="J554" s="48" t="n">
        <v>-54989863</v>
      </c>
      <c r="K554" s="48"/>
      <c r="L554" s="49"/>
      <c r="M554" s="50" t="n">
        <f aca="false">G554+J554</f>
        <v>0</v>
      </c>
      <c r="N554" s="48" t="n">
        <f aca="false">H554+K554</f>
        <v>0</v>
      </c>
      <c r="O554" s="49" t="n">
        <f aca="false">I554+L554</f>
        <v>0</v>
      </c>
      <c r="P554" s="50"/>
      <c r="Q554" s="48"/>
      <c r="R554" s="51"/>
      <c r="S554" s="52" t="n">
        <f aca="false">M554+P554</f>
        <v>0</v>
      </c>
      <c r="T554" s="48" t="n">
        <f aca="false">N554+Q554</f>
        <v>0</v>
      </c>
      <c r="U554" s="51" t="n">
        <f aca="false">O554+R554</f>
        <v>0</v>
      </c>
      <c r="V554" s="50"/>
      <c r="W554" s="48"/>
      <c r="X554" s="51"/>
      <c r="Y554" s="52" t="n">
        <f aca="false">S554+V554</f>
        <v>0</v>
      </c>
      <c r="Z554" s="48" t="n">
        <f aca="false">T554+W554</f>
        <v>0</v>
      </c>
      <c r="AA554" s="51" t="n">
        <f aca="false">U554+X554</f>
        <v>0</v>
      </c>
      <c r="AC554" s="40"/>
    </row>
    <row r="555" customFormat="false" ht="45" hidden="false" customHeight="false" outlineLevel="0" collapsed="false">
      <c r="A555" s="41" t="s">
        <v>485</v>
      </c>
      <c r="B555" s="44" t="s">
        <v>484</v>
      </c>
      <c r="C555" s="45" t="s">
        <v>23</v>
      </c>
      <c r="D555" s="44" t="s">
        <v>24</v>
      </c>
      <c r="E555" s="46" t="s">
        <v>65</v>
      </c>
      <c r="F555" s="47"/>
      <c r="G555" s="48" t="n">
        <f aca="false">G556</f>
        <v>0</v>
      </c>
      <c r="H555" s="48" t="n">
        <f aca="false">H556</f>
        <v>0</v>
      </c>
      <c r="I555" s="48" t="n">
        <f aca="false">I556</f>
        <v>0</v>
      </c>
      <c r="J555" s="48" t="n">
        <f aca="false">J556</f>
        <v>53231807</v>
      </c>
      <c r="K555" s="48" t="n">
        <f aca="false">K556</f>
        <v>0</v>
      </c>
      <c r="L555" s="49" t="n">
        <f aca="false">L556</f>
        <v>0</v>
      </c>
      <c r="M555" s="50" t="n">
        <f aca="false">M556</f>
        <v>53231807</v>
      </c>
      <c r="N555" s="48" t="n">
        <f aca="false">N556</f>
        <v>0</v>
      </c>
      <c r="O555" s="49" t="n">
        <f aca="false">O556</f>
        <v>0</v>
      </c>
      <c r="P555" s="50" t="n">
        <f aca="false">P556</f>
        <v>-17</v>
      </c>
      <c r="Q555" s="48" t="n">
        <f aca="false">Q556</f>
        <v>0</v>
      </c>
      <c r="R555" s="51" t="n">
        <f aca="false">R556</f>
        <v>0</v>
      </c>
      <c r="S555" s="52" t="n">
        <f aca="false">S556</f>
        <v>53231790</v>
      </c>
      <c r="T555" s="48" t="n">
        <f aca="false">T556</f>
        <v>0</v>
      </c>
      <c r="U555" s="51" t="n">
        <f aca="false">U556</f>
        <v>0</v>
      </c>
      <c r="V555" s="50" t="n">
        <f aca="false">V556</f>
        <v>0</v>
      </c>
      <c r="W555" s="48" t="n">
        <f aca="false">W556</f>
        <v>0</v>
      </c>
      <c r="X555" s="51" t="n">
        <f aca="false">X556</f>
        <v>0</v>
      </c>
      <c r="Y555" s="52" t="n">
        <f aca="false">Y556</f>
        <v>53231790</v>
      </c>
      <c r="Z555" s="48" t="n">
        <f aca="false">Z556</f>
        <v>0</v>
      </c>
      <c r="AA555" s="51" t="n">
        <f aca="false">AA556</f>
        <v>0</v>
      </c>
      <c r="AC555" s="40"/>
    </row>
    <row r="556" customFormat="false" ht="22.5" hidden="false" customHeight="false" outlineLevel="0" collapsed="false">
      <c r="A556" s="41" t="s">
        <v>62</v>
      </c>
      <c r="B556" s="44" t="s">
        <v>484</v>
      </c>
      <c r="C556" s="45" t="s">
        <v>23</v>
      </c>
      <c r="D556" s="44" t="s">
        <v>24</v>
      </c>
      <c r="E556" s="46" t="s">
        <v>65</v>
      </c>
      <c r="F556" s="47" t="n">
        <v>400</v>
      </c>
      <c r="G556" s="48" t="n">
        <f aca="false">G557</f>
        <v>0</v>
      </c>
      <c r="H556" s="48" t="n">
        <f aca="false">H557</f>
        <v>0</v>
      </c>
      <c r="I556" s="48" t="n">
        <f aca="false">I557</f>
        <v>0</v>
      </c>
      <c r="J556" s="48" t="n">
        <f aca="false">J557</f>
        <v>53231807</v>
      </c>
      <c r="K556" s="48" t="n">
        <f aca="false">K557</f>
        <v>0</v>
      </c>
      <c r="L556" s="49" t="n">
        <f aca="false">L557</f>
        <v>0</v>
      </c>
      <c r="M556" s="50" t="n">
        <f aca="false">M557</f>
        <v>53231807</v>
      </c>
      <c r="N556" s="48" t="n">
        <f aca="false">N557</f>
        <v>0</v>
      </c>
      <c r="O556" s="49" t="n">
        <f aca="false">O557</f>
        <v>0</v>
      </c>
      <c r="P556" s="50" t="n">
        <f aca="false">P557</f>
        <v>-17</v>
      </c>
      <c r="Q556" s="48" t="n">
        <f aca="false">Q557</f>
        <v>0</v>
      </c>
      <c r="R556" s="51" t="n">
        <f aca="false">R557</f>
        <v>0</v>
      </c>
      <c r="S556" s="52" t="n">
        <f aca="false">S557</f>
        <v>53231790</v>
      </c>
      <c r="T556" s="48" t="n">
        <f aca="false">T557</f>
        <v>0</v>
      </c>
      <c r="U556" s="51" t="n">
        <f aca="false">U557</f>
        <v>0</v>
      </c>
      <c r="V556" s="50" t="n">
        <f aca="false">V557</f>
        <v>0</v>
      </c>
      <c r="W556" s="48" t="n">
        <f aca="false">W557</f>
        <v>0</v>
      </c>
      <c r="X556" s="51" t="n">
        <f aca="false">X557</f>
        <v>0</v>
      </c>
      <c r="Y556" s="52" t="n">
        <f aca="false">Y557</f>
        <v>53231790</v>
      </c>
      <c r="Z556" s="48" t="n">
        <f aca="false">Z557</f>
        <v>0</v>
      </c>
      <c r="AA556" s="51" t="n">
        <f aca="false">AA557</f>
        <v>0</v>
      </c>
      <c r="AC556" s="40"/>
    </row>
    <row r="557" customFormat="false" ht="12.75" hidden="false" customHeight="false" outlineLevel="0" collapsed="false">
      <c r="A557" s="41" t="s">
        <v>63</v>
      </c>
      <c r="B557" s="44" t="s">
        <v>484</v>
      </c>
      <c r="C557" s="45" t="s">
        <v>23</v>
      </c>
      <c r="D557" s="44" t="s">
        <v>24</v>
      </c>
      <c r="E557" s="46" t="s">
        <v>65</v>
      </c>
      <c r="F557" s="47" t="n">
        <v>410</v>
      </c>
      <c r="G557" s="48" t="n">
        <v>0</v>
      </c>
      <c r="H557" s="48" t="n">
        <v>0</v>
      </c>
      <c r="I557" s="48" t="n">
        <v>0</v>
      </c>
      <c r="J557" s="48" t="n">
        <f aca="false">53231799.93+7.07</f>
        <v>53231807</v>
      </c>
      <c r="K557" s="48"/>
      <c r="L557" s="49"/>
      <c r="M557" s="50" t="n">
        <f aca="false">G557+J557</f>
        <v>53231807</v>
      </c>
      <c r="N557" s="48" t="n">
        <f aca="false">H557+K557</f>
        <v>0</v>
      </c>
      <c r="O557" s="49" t="n">
        <f aca="false">I557+L557</f>
        <v>0</v>
      </c>
      <c r="P557" s="50" t="n">
        <v>-17</v>
      </c>
      <c r="Q557" s="48"/>
      <c r="R557" s="51"/>
      <c r="S557" s="52" t="n">
        <f aca="false">M557+P557</f>
        <v>53231790</v>
      </c>
      <c r="T557" s="48" t="n">
        <f aca="false">N557+Q557</f>
        <v>0</v>
      </c>
      <c r="U557" s="51" t="n">
        <f aca="false">O557+R557</f>
        <v>0</v>
      </c>
      <c r="V557" s="50" t="n">
        <v>0</v>
      </c>
      <c r="W557" s="48"/>
      <c r="X557" s="51"/>
      <c r="Y557" s="52" t="n">
        <f aca="false">S557+V557</f>
        <v>53231790</v>
      </c>
      <c r="Z557" s="48" t="n">
        <f aca="false">T557+W557</f>
        <v>0</v>
      </c>
      <c r="AA557" s="51" t="n">
        <f aca="false">U557+X557</f>
        <v>0</v>
      </c>
      <c r="AC557" s="40"/>
    </row>
    <row r="558" customFormat="false" ht="33.75" hidden="false" customHeight="false" outlineLevel="0" collapsed="false">
      <c r="A558" s="41" t="s">
        <v>66</v>
      </c>
      <c r="B558" s="44" t="s">
        <v>484</v>
      </c>
      <c r="C558" s="45" t="s">
        <v>23</v>
      </c>
      <c r="D558" s="44" t="s">
        <v>24</v>
      </c>
      <c r="E558" s="46" t="s">
        <v>67</v>
      </c>
      <c r="F558" s="47"/>
      <c r="G558" s="48" t="n">
        <f aca="false">G559</f>
        <v>26725115</v>
      </c>
      <c r="H558" s="48" t="n">
        <f aca="false">H559</f>
        <v>0</v>
      </c>
      <c r="I558" s="48" t="n">
        <f aca="false">I559</f>
        <v>0</v>
      </c>
      <c r="J558" s="48" t="n">
        <f aca="false">J559</f>
        <v>-26725115</v>
      </c>
      <c r="K558" s="48" t="n">
        <f aca="false">K559</f>
        <v>0</v>
      </c>
      <c r="L558" s="49" t="n">
        <f aca="false">L559</f>
        <v>0</v>
      </c>
      <c r="M558" s="50" t="n">
        <f aca="false">M559</f>
        <v>0</v>
      </c>
      <c r="N558" s="48" t="n">
        <f aca="false">N559</f>
        <v>0</v>
      </c>
      <c r="O558" s="49" t="n">
        <f aca="false">O559</f>
        <v>0</v>
      </c>
      <c r="P558" s="50" t="n">
        <f aca="false">P559</f>
        <v>0</v>
      </c>
      <c r="Q558" s="48" t="n">
        <f aca="false">Q559</f>
        <v>0</v>
      </c>
      <c r="R558" s="51" t="n">
        <f aca="false">R559</f>
        <v>0</v>
      </c>
      <c r="S558" s="52" t="n">
        <f aca="false">S559</f>
        <v>0</v>
      </c>
      <c r="T558" s="48" t="n">
        <f aca="false">T559</f>
        <v>0</v>
      </c>
      <c r="U558" s="51" t="n">
        <f aca="false">U559</f>
        <v>0</v>
      </c>
      <c r="V558" s="50" t="n">
        <f aca="false">V559</f>
        <v>0</v>
      </c>
      <c r="W558" s="48" t="n">
        <f aca="false">W559</f>
        <v>0</v>
      </c>
      <c r="X558" s="51" t="n">
        <f aca="false">X559</f>
        <v>0</v>
      </c>
      <c r="Y558" s="52" t="n">
        <f aca="false">Y559</f>
        <v>0</v>
      </c>
      <c r="Z558" s="48" t="n">
        <f aca="false">Z559</f>
        <v>0</v>
      </c>
      <c r="AA558" s="51" t="n">
        <f aca="false">AA559</f>
        <v>0</v>
      </c>
      <c r="AC558" s="40"/>
    </row>
    <row r="559" customFormat="false" ht="22.5" hidden="false" customHeight="false" outlineLevel="0" collapsed="false">
      <c r="A559" s="41" t="s">
        <v>62</v>
      </c>
      <c r="B559" s="44" t="s">
        <v>484</v>
      </c>
      <c r="C559" s="45" t="s">
        <v>23</v>
      </c>
      <c r="D559" s="44" t="s">
        <v>24</v>
      </c>
      <c r="E559" s="46" t="s">
        <v>67</v>
      </c>
      <c r="F559" s="47" t="n">
        <v>400</v>
      </c>
      <c r="G559" s="48" t="n">
        <f aca="false">G560</f>
        <v>26725115</v>
      </c>
      <c r="H559" s="48" t="n">
        <f aca="false">H560</f>
        <v>0</v>
      </c>
      <c r="I559" s="48" t="n">
        <f aca="false">I560</f>
        <v>0</v>
      </c>
      <c r="J559" s="48" t="n">
        <f aca="false">J560</f>
        <v>-26725115</v>
      </c>
      <c r="K559" s="48" t="n">
        <f aca="false">K560</f>
        <v>0</v>
      </c>
      <c r="L559" s="49" t="n">
        <f aca="false">L560</f>
        <v>0</v>
      </c>
      <c r="M559" s="50" t="n">
        <f aca="false">M560</f>
        <v>0</v>
      </c>
      <c r="N559" s="48" t="n">
        <f aca="false">N560</f>
        <v>0</v>
      </c>
      <c r="O559" s="49" t="n">
        <f aca="false">O560</f>
        <v>0</v>
      </c>
      <c r="P559" s="50" t="n">
        <f aca="false">P560</f>
        <v>0</v>
      </c>
      <c r="Q559" s="48" t="n">
        <f aca="false">Q560</f>
        <v>0</v>
      </c>
      <c r="R559" s="51" t="n">
        <f aca="false">R560</f>
        <v>0</v>
      </c>
      <c r="S559" s="52" t="n">
        <f aca="false">S560</f>
        <v>0</v>
      </c>
      <c r="T559" s="48" t="n">
        <f aca="false">T560</f>
        <v>0</v>
      </c>
      <c r="U559" s="51" t="n">
        <f aca="false">U560</f>
        <v>0</v>
      </c>
      <c r="V559" s="50" t="n">
        <f aca="false">V560</f>
        <v>0</v>
      </c>
      <c r="W559" s="48" t="n">
        <f aca="false">W560</f>
        <v>0</v>
      </c>
      <c r="X559" s="51" t="n">
        <f aca="false">X560</f>
        <v>0</v>
      </c>
      <c r="Y559" s="52" t="n">
        <f aca="false">Y560</f>
        <v>0</v>
      </c>
      <c r="Z559" s="48" t="n">
        <f aca="false">Z560</f>
        <v>0</v>
      </c>
      <c r="AA559" s="51" t="n">
        <f aca="false">AA560</f>
        <v>0</v>
      </c>
      <c r="AC559" s="40"/>
    </row>
    <row r="560" customFormat="false" ht="12.75" hidden="false" customHeight="false" outlineLevel="0" collapsed="false">
      <c r="A560" s="41" t="s">
        <v>63</v>
      </c>
      <c r="B560" s="44" t="s">
        <v>484</v>
      </c>
      <c r="C560" s="45" t="s">
        <v>23</v>
      </c>
      <c r="D560" s="44" t="s">
        <v>24</v>
      </c>
      <c r="E560" s="46" t="s">
        <v>67</v>
      </c>
      <c r="F560" s="47" t="n">
        <v>410</v>
      </c>
      <c r="G560" s="48" t="n">
        <v>26725115</v>
      </c>
      <c r="H560" s="48" t="n">
        <v>0</v>
      </c>
      <c r="I560" s="48" t="n">
        <v>0</v>
      </c>
      <c r="J560" s="48" t="n">
        <v>-26725115</v>
      </c>
      <c r="K560" s="48"/>
      <c r="L560" s="49"/>
      <c r="M560" s="50" t="n">
        <f aca="false">G560+J560</f>
        <v>0</v>
      </c>
      <c r="N560" s="48" t="n">
        <f aca="false">H560+K560</f>
        <v>0</v>
      </c>
      <c r="O560" s="49" t="n">
        <f aca="false">I560+L560</f>
        <v>0</v>
      </c>
      <c r="P560" s="50"/>
      <c r="Q560" s="48"/>
      <c r="R560" s="51"/>
      <c r="S560" s="52" t="n">
        <f aca="false">M560+P560</f>
        <v>0</v>
      </c>
      <c r="T560" s="48" t="n">
        <f aca="false">N560+Q560</f>
        <v>0</v>
      </c>
      <c r="U560" s="51" t="n">
        <f aca="false">O560+R560</f>
        <v>0</v>
      </c>
      <c r="V560" s="50"/>
      <c r="W560" s="48"/>
      <c r="X560" s="51"/>
      <c r="Y560" s="52" t="n">
        <f aca="false">S560+V560</f>
        <v>0</v>
      </c>
      <c r="Z560" s="48" t="n">
        <f aca="false">T560+W560</f>
        <v>0</v>
      </c>
      <c r="AA560" s="51" t="n">
        <f aca="false">U560+X560</f>
        <v>0</v>
      </c>
      <c r="AC560" s="40"/>
    </row>
    <row r="561" customFormat="false" ht="67.5" hidden="false" customHeight="false" outlineLevel="0" collapsed="false">
      <c r="A561" s="41" t="s">
        <v>68</v>
      </c>
      <c r="B561" s="44" t="s">
        <v>484</v>
      </c>
      <c r="C561" s="45" t="n">
        <v>0</v>
      </c>
      <c r="D561" s="44" t="s">
        <v>24</v>
      </c>
      <c r="E561" s="46" t="s">
        <v>69</v>
      </c>
      <c r="F561" s="47"/>
      <c r="G561" s="48" t="n">
        <f aca="false">G562</f>
        <v>0</v>
      </c>
      <c r="H561" s="48" t="n">
        <f aca="false">H562</f>
        <v>0</v>
      </c>
      <c r="I561" s="48" t="n">
        <f aca="false">I562</f>
        <v>0</v>
      </c>
      <c r="J561" s="48" t="n">
        <f aca="false">J562</f>
        <v>22672026</v>
      </c>
      <c r="K561" s="48" t="n">
        <f aca="false">K562</f>
        <v>0</v>
      </c>
      <c r="L561" s="49" t="n">
        <f aca="false">L562</f>
        <v>0</v>
      </c>
      <c r="M561" s="50" t="n">
        <f aca="false">M562</f>
        <v>22672026</v>
      </c>
      <c r="N561" s="48" t="n">
        <f aca="false">N562</f>
        <v>0</v>
      </c>
      <c r="O561" s="49" t="n">
        <f aca="false">O562</f>
        <v>0</v>
      </c>
      <c r="P561" s="50" t="n">
        <f aca="false">P562</f>
        <v>26.6</v>
      </c>
      <c r="Q561" s="48" t="n">
        <f aca="false">Q562</f>
        <v>0</v>
      </c>
      <c r="R561" s="51" t="n">
        <f aca="false">R562</f>
        <v>0</v>
      </c>
      <c r="S561" s="52" t="n">
        <f aca="false">S562</f>
        <v>22672052.6</v>
      </c>
      <c r="T561" s="48" t="n">
        <f aca="false">T562</f>
        <v>0</v>
      </c>
      <c r="U561" s="51" t="n">
        <f aca="false">U562</f>
        <v>0</v>
      </c>
      <c r="V561" s="50" t="n">
        <f aca="false">V562</f>
        <v>0</v>
      </c>
      <c r="W561" s="48" t="n">
        <f aca="false">W562</f>
        <v>0</v>
      </c>
      <c r="X561" s="51" t="n">
        <f aca="false">X562</f>
        <v>0</v>
      </c>
      <c r="Y561" s="52" t="n">
        <f aca="false">Y562</f>
        <v>22672052.6</v>
      </c>
      <c r="Z561" s="48" t="n">
        <f aca="false">Z562</f>
        <v>0</v>
      </c>
      <c r="AA561" s="51" t="n">
        <f aca="false">AA562</f>
        <v>0</v>
      </c>
      <c r="AC561" s="40"/>
    </row>
    <row r="562" customFormat="false" ht="22.5" hidden="false" customHeight="false" outlineLevel="0" collapsed="false">
      <c r="A562" s="41" t="s">
        <v>62</v>
      </c>
      <c r="B562" s="44" t="s">
        <v>484</v>
      </c>
      <c r="C562" s="45" t="n">
        <v>0</v>
      </c>
      <c r="D562" s="44" t="s">
        <v>24</v>
      </c>
      <c r="E562" s="46" t="s">
        <v>69</v>
      </c>
      <c r="F562" s="47" t="n">
        <v>400</v>
      </c>
      <c r="G562" s="48" t="n">
        <f aca="false">G563</f>
        <v>0</v>
      </c>
      <c r="H562" s="48" t="n">
        <f aca="false">H563</f>
        <v>0</v>
      </c>
      <c r="I562" s="48" t="n">
        <f aca="false">I563</f>
        <v>0</v>
      </c>
      <c r="J562" s="48" t="n">
        <f aca="false">J563</f>
        <v>22672026</v>
      </c>
      <c r="K562" s="48" t="n">
        <f aca="false">K563</f>
        <v>0</v>
      </c>
      <c r="L562" s="49" t="n">
        <f aca="false">L563</f>
        <v>0</v>
      </c>
      <c r="M562" s="50" t="n">
        <f aca="false">M563</f>
        <v>22672026</v>
      </c>
      <c r="N562" s="48" t="n">
        <f aca="false">N563</f>
        <v>0</v>
      </c>
      <c r="O562" s="49" t="n">
        <f aca="false">O563</f>
        <v>0</v>
      </c>
      <c r="P562" s="50" t="n">
        <f aca="false">P563</f>
        <v>26.6</v>
      </c>
      <c r="Q562" s="48" t="n">
        <f aca="false">Q563</f>
        <v>0</v>
      </c>
      <c r="R562" s="51" t="n">
        <f aca="false">R563</f>
        <v>0</v>
      </c>
      <c r="S562" s="52" t="n">
        <f aca="false">S563</f>
        <v>22672052.6</v>
      </c>
      <c r="T562" s="48" t="n">
        <f aca="false">T563</f>
        <v>0</v>
      </c>
      <c r="U562" s="51" t="n">
        <f aca="false">U563</f>
        <v>0</v>
      </c>
      <c r="V562" s="50" t="n">
        <f aca="false">V563</f>
        <v>0</v>
      </c>
      <c r="W562" s="48" t="n">
        <f aca="false">W563</f>
        <v>0</v>
      </c>
      <c r="X562" s="51" t="n">
        <f aca="false">X563</f>
        <v>0</v>
      </c>
      <c r="Y562" s="52" t="n">
        <f aca="false">Y563</f>
        <v>22672052.6</v>
      </c>
      <c r="Z562" s="48" t="n">
        <f aca="false">Z563</f>
        <v>0</v>
      </c>
      <c r="AA562" s="51" t="n">
        <f aca="false">AA563</f>
        <v>0</v>
      </c>
      <c r="AC562" s="40"/>
    </row>
    <row r="563" customFormat="false" ht="12.75" hidden="false" customHeight="false" outlineLevel="0" collapsed="false">
      <c r="A563" s="41" t="s">
        <v>63</v>
      </c>
      <c r="B563" s="44" t="s">
        <v>484</v>
      </c>
      <c r="C563" s="45" t="n">
        <v>0</v>
      </c>
      <c r="D563" s="44" t="s">
        <v>24</v>
      </c>
      <c r="E563" s="46" t="s">
        <v>69</v>
      </c>
      <c r="F563" s="47" t="n">
        <v>410</v>
      </c>
      <c r="G563" s="48" t="n">
        <v>0</v>
      </c>
      <c r="H563" s="48" t="n">
        <v>0</v>
      </c>
      <c r="I563" s="48" t="n">
        <v>0</v>
      </c>
      <c r="J563" s="48" t="n">
        <f aca="false">22672053.31-27.31</f>
        <v>22672026</v>
      </c>
      <c r="K563" s="48"/>
      <c r="L563" s="49"/>
      <c r="M563" s="50" t="n">
        <f aca="false">G563+J563</f>
        <v>22672026</v>
      </c>
      <c r="N563" s="48" t="n">
        <f aca="false">H563+K563</f>
        <v>0</v>
      </c>
      <c r="O563" s="49" t="n">
        <f aca="false">I563+L563</f>
        <v>0</v>
      </c>
      <c r="P563" s="50" t="n">
        <v>26.6</v>
      </c>
      <c r="Q563" s="48"/>
      <c r="R563" s="51"/>
      <c r="S563" s="52" t="n">
        <f aca="false">M563+P563</f>
        <v>22672052.6</v>
      </c>
      <c r="T563" s="48" t="n">
        <f aca="false">N563+Q563</f>
        <v>0</v>
      </c>
      <c r="U563" s="51" t="n">
        <f aca="false">O563+R563</f>
        <v>0</v>
      </c>
      <c r="V563" s="50" t="n">
        <v>0</v>
      </c>
      <c r="W563" s="48"/>
      <c r="X563" s="51"/>
      <c r="Y563" s="52" t="n">
        <f aca="false">S563+V563</f>
        <v>22672052.6</v>
      </c>
      <c r="Z563" s="48" t="n">
        <f aca="false">T563+W563</f>
        <v>0</v>
      </c>
      <c r="AA563" s="51" t="n">
        <f aca="false">U563+X563</f>
        <v>0</v>
      </c>
      <c r="AC563" s="40"/>
    </row>
    <row r="564" customFormat="false" ht="33.75" hidden="false" customHeight="false" outlineLevel="0" collapsed="false">
      <c r="A564" s="41" t="s">
        <v>70</v>
      </c>
      <c r="B564" s="44" t="s">
        <v>484</v>
      </c>
      <c r="C564" s="45" t="s">
        <v>23</v>
      </c>
      <c r="D564" s="44" t="s">
        <v>24</v>
      </c>
      <c r="E564" s="46" t="s">
        <v>71</v>
      </c>
      <c r="F564" s="47"/>
      <c r="G564" s="48" t="n">
        <f aca="false">G565</f>
        <v>20364890</v>
      </c>
      <c r="H564" s="48" t="n">
        <f aca="false">H565</f>
        <v>0</v>
      </c>
      <c r="I564" s="48" t="n">
        <f aca="false">I565</f>
        <v>0</v>
      </c>
      <c r="J564" s="48" t="n">
        <f aca="false">J565</f>
        <v>-20364890</v>
      </c>
      <c r="K564" s="48" t="n">
        <f aca="false">K565</f>
        <v>0</v>
      </c>
      <c r="L564" s="49" t="n">
        <f aca="false">L565</f>
        <v>0</v>
      </c>
      <c r="M564" s="50" t="n">
        <f aca="false">M565</f>
        <v>0</v>
      </c>
      <c r="N564" s="48" t="n">
        <f aca="false">N565</f>
        <v>0</v>
      </c>
      <c r="O564" s="49" t="n">
        <f aca="false">O565</f>
        <v>0</v>
      </c>
      <c r="P564" s="50" t="n">
        <f aca="false">P565</f>
        <v>0</v>
      </c>
      <c r="Q564" s="48" t="n">
        <f aca="false">Q565</f>
        <v>0</v>
      </c>
      <c r="R564" s="51" t="n">
        <f aca="false">R565</f>
        <v>0</v>
      </c>
      <c r="S564" s="52" t="n">
        <f aca="false">S565</f>
        <v>0</v>
      </c>
      <c r="T564" s="48" t="n">
        <f aca="false">T565</f>
        <v>0</v>
      </c>
      <c r="U564" s="51" t="n">
        <f aca="false">U565</f>
        <v>0</v>
      </c>
      <c r="V564" s="50" t="n">
        <f aca="false">V565</f>
        <v>0</v>
      </c>
      <c r="W564" s="48" t="n">
        <f aca="false">W565</f>
        <v>0</v>
      </c>
      <c r="X564" s="51" t="n">
        <f aca="false">X565</f>
        <v>0</v>
      </c>
      <c r="Y564" s="52" t="n">
        <f aca="false">Y565</f>
        <v>0</v>
      </c>
      <c r="Z564" s="48" t="n">
        <f aca="false">Z565</f>
        <v>0</v>
      </c>
      <c r="AA564" s="51" t="n">
        <f aca="false">AA565</f>
        <v>0</v>
      </c>
      <c r="AC564" s="40"/>
    </row>
    <row r="565" customFormat="false" ht="22.5" hidden="false" customHeight="false" outlineLevel="0" collapsed="false">
      <c r="A565" s="41" t="s">
        <v>62</v>
      </c>
      <c r="B565" s="44" t="s">
        <v>484</v>
      </c>
      <c r="C565" s="45" t="s">
        <v>23</v>
      </c>
      <c r="D565" s="44" t="s">
        <v>24</v>
      </c>
      <c r="E565" s="46" t="s">
        <v>71</v>
      </c>
      <c r="F565" s="47" t="n">
        <v>400</v>
      </c>
      <c r="G565" s="48" t="n">
        <f aca="false">G566</f>
        <v>20364890</v>
      </c>
      <c r="H565" s="48" t="n">
        <f aca="false">H566</f>
        <v>0</v>
      </c>
      <c r="I565" s="48" t="n">
        <f aca="false">I566</f>
        <v>0</v>
      </c>
      <c r="J565" s="48" t="n">
        <f aca="false">J566</f>
        <v>-20364890</v>
      </c>
      <c r="K565" s="48" t="n">
        <f aca="false">K566</f>
        <v>0</v>
      </c>
      <c r="L565" s="49" t="n">
        <f aca="false">L566</f>
        <v>0</v>
      </c>
      <c r="M565" s="50" t="n">
        <f aca="false">M566</f>
        <v>0</v>
      </c>
      <c r="N565" s="48" t="n">
        <f aca="false">N566</f>
        <v>0</v>
      </c>
      <c r="O565" s="49" t="n">
        <f aca="false">O566</f>
        <v>0</v>
      </c>
      <c r="P565" s="50" t="n">
        <f aca="false">P566</f>
        <v>0</v>
      </c>
      <c r="Q565" s="48" t="n">
        <f aca="false">Q566</f>
        <v>0</v>
      </c>
      <c r="R565" s="51" t="n">
        <f aca="false">R566</f>
        <v>0</v>
      </c>
      <c r="S565" s="52" t="n">
        <f aca="false">S566</f>
        <v>0</v>
      </c>
      <c r="T565" s="48" t="n">
        <f aca="false">T566</f>
        <v>0</v>
      </c>
      <c r="U565" s="51" t="n">
        <f aca="false">U566</f>
        <v>0</v>
      </c>
      <c r="V565" s="50" t="n">
        <f aca="false">V566</f>
        <v>0</v>
      </c>
      <c r="W565" s="48" t="n">
        <f aca="false">W566</f>
        <v>0</v>
      </c>
      <c r="X565" s="51" t="n">
        <f aca="false">X566</f>
        <v>0</v>
      </c>
      <c r="Y565" s="52" t="n">
        <f aca="false">Y566</f>
        <v>0</v>
      </c>
      <c r="Z565" s="48" t="n">
        <f aca="false">Z566</f>
        <v>0</v>
      </c>
      <c r="AA565" s="51" t="n">
        <f aca="false">AA566</f>
        <v>0</v>
      </c>
      <c r="AC565" s="40"/>
    </row>
    <row r="566" customFormat="false" ht="12.75" hidden="false" customHeight="false" outlineLevel="0" collapsed="false">
      <c r="A566" s="41" t="s">
        <v>63</v>
      </c>
      <c r="B566" s="44" t="s">
        <v>484</v>
      </c>
      <c r="C566" s="45" t="s">
        <v>23</v>
      </c>
      <c r="D566" s="44" t="s">
        <v>24</v>
      </c>
      <c r="E566" s="46" t="s">
        <v>71</v>
      </c>
      <c r="F566" s="47" t="n">
        <v>410</v>
      </c>
      <c r="G566" s="48" t="n">
        <v>20364890</v>
      </c>
      <c r="H566" s="48" t="n">
        <v>0</v>
      </c>
      <c r="I566" s="48" t="n">
        <v>0</v>
      </c>
      <c r="J566" s="48" t="n">
        <v>-20364890</v>
      </c>
      <c r="K566" s="48"/>
      <c r="L566" s="49"/>
      <c r="M566" s="50" t="n">
        <f aca="false">G566+J566</f>
        <v>0</v>
      </c>
      <c r="N566" s="48" t="n">
        <f aca="false">H566+K566</f>
        <v>0</v>
      </c>
      <c r="O566" s="49" t="n">
        <f aca="false">I566+L566</f>
        <v>0</v>
      </c>
      <c r="P566" s="50"/>
      <c r="Q566" s="48"/>
      <c r="R566" s="51"/>
      <c r="S566" s="52" t="n">
        <f aca="false">M566+P566</f>
        <v>0</v>
      </c>
      <c r="T566" s="48" t="n">
        <f aca="false">N566+Q566</f>
        <v>0</v>
      </c>
      <c r="U566" s="51" t="n">
        <f aca="false">O566+R566</f>
        <v>0</v>
      </c>
      <c r="V566" s="50"/>
      <c r="W566" s="48"/>
      <c r="X566" s="51"/>
      <c r="Y566" s="52" t="n">
        <f aca="false">S566+V566</f>
        <v>0</v>
      </c>
      <c r="Z566" s="48" t="n">
        <f aca="false">T566+W566</f>
        <v>0</v>
      </c>
      <c r="AA566" s="51" t="n">
        <f aca="false">U566+X566</f>
        <v>0</v>
      </c>
      <c r="AC566" s="40"/>
    </row>
    <row r="567" customFormat="false" ht="78.75" hidden="false" customHeight="false" outlineLevel="0" collapsed="false">
      <c r="A567" s="41" t="s">
        <v>72</v>
      </c>
      <c r="B567" s="44" t="s">
        <v>484</v>
      </c>
      <c r="C567" s="45" t="s">
        <v>23</v>
      </c>
      <c r="D567" s="44" t="s">
        <v>24</v>
      </c>
      <c r="E567" s="46" t="s">
        <v>73</v>
      </c>
      <c r="F567" s="47"/>
      <c r="G567" s="48" t="n">
        <f aca="false">G568</f>
        <v>0</v>
      </c>
      <c r="H567" s="48" t="n">
        <f aca="false">H568</f>
        <v>0</v>
      </c>
      <c r="I567" s="48" t="n">
        <f aca="false">I568</f>
        <v>0</v>
      </c>
      <c r="J567" s="48" t="n">
        <f aca="false">J568</f>
        <v>17136388</v>
      </c>
      <c r="K567" s="48" t="n">
        <f aca="false">K568</f>
        <v>0</v>
      </c>
      <c r="L567" s="49" t="n">
        <f aca="false">L568</f>
        <v>0</v>
      </c>
      <c r="M567" s="50" t="n">
        <f aca="false">M568</f>
        <v>17136388</v>
      </c>
      <c r="N567" s="48" t="n">
        <f aca="false">N568</f>
        <v>0</v>
      </c>
      <c r="O567" s="49" t="n">
        <f aca="false">O568</f>
        <v>0</v>
      </c>
      <c r="P567" s="50" t="n">
        <f aca="false">P568</f>
        <v>33.8</v>
      </c>
      <c r="Q567" s="48" t="n">
        <f aca="false">Q568</f>
        <v>0</v>
      </c>
      <c r="R567" s="51" t="n">
        <f aca="false">R568</f>
        <v>0</v>
      </c>
      <c r="S567" s="52" t="n">
        <f aca="false">S568</f>
        <v>17136421.8</v>
      </c>
      <c r="T567" s="48" t="n">
        <f aca="false">T568</f>
        <v>0</v>
      </c>
      <c r="U567" s="51" t="n">
        <f aca="false">U568</f>
        <v>0</v>
      </c>
      <c r="V567" s="50" t="n">
        <f aca="false">V568</f>
        <v>0</v>
      </c>
      <c r="W567" s="48" t="n">
        <f aca="false">W568</f>
        <v>0</v>
      </c>
      <c r="X567" s="51" t="n">
        <f aca="false">X568</f>
        <v>0</v>
      </c>
      <c r="Y567" s="52" t="n">
        <f aca="false">Y568</f>
        <v>17136421.8</v>
      </c>
      <c r="Z567" s="48" t="n">
        <f aca="false">Z568</f>
        <v>0</v>
      </c>
      <c r="AA567" s="51" t="n">
        <f aca="false">AA568</f>
        <v>0</v>
      </c>
      <c r="AC567" s="40"/>
    </row>
    <row r="568" customFormat="false" ht="22.5" hidden="false" customHeight="false" outlineLevel="0" collapsed="false">
      <c r="A568" s="41" t="s">
        <v>62</v>
      </c>
      <c r="B568" s="44" t="s">
        <v>484</v>
      </c>
      <c r="C568" s="45" t="s">
        <v>23</v>
      </c>
      <c r="D568" s="44" t="s">
        <v>24</v>
      </c>
      <c r="E568" s="46" t="s">
        <v>73</v>
      </c>
      <c r="F568" s="47" t="n">
        <v>400</v>
      </c>
      <c r="G568" s="48" t="n">
        <f aca="false">G569</f>
        <v>0</v>
      </c>
      <c r="H568" s="48" t="n">
        <f aca="false">H569</f>
        <v>0</v>
      </c>
      <c r="I568" s="48" t="n">
        <f aca="false">I569</f>
        <v>0</v>
      </c>
      <c r="J568" s="48" t="n">
        <f aca="false">J569</f>
        <v>17136388</v>
      </c>
      <c r="K568" s="48" t="n">
        <f aca="false">K569</f>
        <v>0</v>
      </c>
      <c r="L568" s="49" t="n">
        <f aca="false">L569</f>
        <v>0</v>
      </c>
      <c r="M568" s="50" t="n">
        <f aca="false">M569</f>
        <v>17136388</v>
      </c>
      <c r="N568" s="48" t="n">
        <f aca="false">N569</f>
        <v>0</v>
      </c>
      <c r="O568" s="49" t="n">
        <f aca="false">O569</f>
        <v>0</v>
      </c>
      <c r="P568" s="50" t="n">
        <f aca="false">P569</f>
        <v>33.8</v>
      </c>
      <c r="Q568" s="48" t="n">
        <f aca="false">Q569</f>
        <v>0</v>
      </c>
      <c r="R568" s="51" t="n">
        <f aca="false">R569</f>
        <v>0</v>
      </c>
      <c r="S568" s="52" t="n">
        <f aca="false">S569</f>
        <v>17136421.8</v>
      </c>
      <c r="T568" s="48" t="n">
        <f aca="false">T569</f>
        <v>0</v>
      </c>
      <c r="U568" s="51" t="n">
        <f aca="false">U569</f>
        <v>0</v>
      </c>
      <c r="V568" s="50" t="n">
        <f aca="false">V569</f>
        <v>0</v>
      </c>
      <c r="W568" s="48" t="n">
        <f aca="false">W569</f>
        <v>0</v>
      </c>
      <c r="X568" s="51" t="n">
        <f aca="false">X569</f>
        <v>0</v>
      </c>
      <c r="Y568" s="52" t="n">
        <f aca="false">Y569</f>
        <v>17136421.8</v>
      </c>
      <c r="Z568" s="48" t="n">
        <f aca="false">Z569</f>
        <v>0</v>
      </c>
      <c r="AA568" s="51" t="n">
        <f aca="false">AA569</f>
        <v>0</v>
      </c>
      <c r="AC568" s="40"/>
    </row>
    <row r="569" customFormat="false" ht="12.75" hidden="false" customHeight="false" outlineLevel="0" collapsed="false">
      <c r="A569" s="41" t="s">
        <v>63</v>
      </c>
      <c r="B569" s="44" t="s">
        <v>484</v>
      </c>
      <c r="C569" s="45" t="s">
        <v>23</v>
      </c>
      <c r="D569" s="44" t="s">
        <v>24</v>
      </c>
      <c r="E569" s="46" t="s">
        <v>73</v>
      </c>
      <c r="F569" s="47" t="n">
        <v>410</v>
      </c>
      <c r="G569" s="48" t="n">
        <v>0</v>
      </c>
      <c r="H569" s="48" t="n">
        <v>0</v>
      </c>
      <c r="I569" s="48" t="n">
        <v>0</v>
      </c>
      <c r="J569" s="48" t="n">
        <f aca="false">17136419.96-31.96</f>
        <v>17136388</v>
      </c>
      <c r="K569" s="48" t="n">
        <v>0</v>
      </c>
      <c r="L569" s="49" t="n">
        <v>0</v>
      </c>
      <c r="M569" s="50" t="n">
        <f aca="false">G569+J569</f>
        <v>17136388</v>
      </c>
      <c r="N569" s="48" t="n">
        <f aca="false">H569+K569</f>
        <v>0</v>
      </c>
      <c r="O569" s="49" t="n">
        <f aca="false">I569+L569</f>
        <v>0</v>
      </c>
      <c r="P569" s="50" t="n">
        <v>33.8</v>
      </c>
      <c r="Q569" s="48" t="n">
        <v>0</v>
      </c>
      <c r="R569" s="51" t="n">
        <v>0</v>
      </c>
      <c r="S569" s="52" t="n">
        <f aca="false">M569+P569</f>
        <v>17136421.8</v>
      </c>
      <c r="T569" s="48" t="n">
        <f aca="false">N569+Q569</f>
        <v>0</v>
      </c>
      <c r="U569" s="51" t="n">
        <f aca="false">O569+R569</f>
        <v>0</v>
      </c>
      <c r="V569" s="50" t="n">
        <v>0</v>
      </c>
      <c r="W569" s="48" t="n">
        <v>0</v>
      </c>
      <c r="X569" s="51" t="n">
        <v>0</v>
      </c>
      <c r="Y569" s="52" t="n">
        <f aca="false">S569+V569</f>
        <v>17136421.8</v>
      </c>
      <c r="Z569" s="48" t="n">
        <f aca="false">T569+W569</f>
        <v>0</v>
      </c>
      <c r="AA569" s="51" t="n">
        <f aca="false">U569+X569</f>
        <v>0</v>
      </c>
      <c r="AC569" s="40"/>
    </row>
    <row r="570" customFormat="false" ht="33.75" hidden="false" customHeight="false" outlineLevel="0" collapsed="false">
      <c r="A570" s="41" t="s">
        <v>173</v>
      </c>
      <c r="B570" s="44" t="n">
        <v>10</v>
      </c>
      <c r="C570" s="45" t="n">
        <v>0</v>
      </c>
      <c r="D570" s="44" t="n">
        <v>0</v>
      </c>
      <c r="E570" s="46" t="s">
        <v>174</v>
      </c>
      <c r="F570" s="47"/>
      <c r="G570" s="48" t="n">
        <f aca="false">G571</f>
        <v>55021700</v>
      </c>
      <c r="H570" s="48" t="n">
        <f aca="false">H571</f>
        <v>0</v>
      </c>
      <c r="I570" s="48" t="n">
        <f aca="false">I571</f>
        <v>0</v>
      </c>
      <c r="J570" s="48" t="n">
        <f aca="false">J571</f>
        <v>0</v>
      </c>
      <c r="K570" s="48" t="n">
        <f aca="false">K571</f>
        <v>0</v>
      </c>
      <c r="L570" s="49" t="n">
        <f aca="false">L571</f>
        <v>0</v>
      </c>
      <c r="M570" s="50" t="n">
        <f aca="false">M571</f>
        <v>55021700</v>
      </c>
      <c r="N570" s="48" t="n">
        <f aca="false">N571</f>
        <v>0</v>
      </c>
      <c r="O570" s="49" t="n">
        <f aca="false">O571</f>
        <v>0</v>
      </c>
      <c r="P570" s="50" t="n">
        <f aca="false">P571</f>
        <v>0</v>
      </c>
      <c r="Q570" s="48" t="n">
        <f aca="false">Q571</f>
        <v>0</v>
      </c>
      <c r="R570" s="51" t="n">
        <f aca="false">R571</f>
        <v>0</v>
      </c>
      <c r="S570" s="52" t="n">
        <f aca="false">S571</f>
        <v>55021700</v>
      </c>
      <c r="T570" s="48" t="n">
        <f aca="false">T571</f>
        <v>0</v>
      </c>
      <c r="U570" s="51" t="n">
        <f aca="false">U571</f>
        <v>0</v>
      </c>
      <c r="V570" s="50" t="n">
        <f aca="false">V571</f>
        <v>0</v>
      </c>
      <c r="W570" s="48" t="n">
        <f aca="false">W571</f>
        <v>0</v>
      </c>
      <c r="X570" s="51" t="n">
        <f aca="false">X571</f>
        <v>0</v>
      </c>
      <c r="Y570" s="52" t="n">
        <f aca="false">Y571</f>
        <v>55021700</v>
      </c>
      <c r="Z570" s="48" t="n">
        <f aca="false">Z571</f>
        <v>0</v>
      </c>
      <c r="AA570" s="51" t="n">
        <f aca="false">AA571</f>
        <v>0</v>
      </c>
      <c r="AC570" s="40"/>
    </row>
    <row r="571" customFormat="false" ht="22.5" hidden="false" customHeight="false" outlineLevel="0" collapsed="false">
      <c r="A571" s="41" t="s">
        <v>62</v>
      </c>
      <c r="B571" s="44" t="n">
        <v>10</v>
      </c>
      <c r="C571" s="45" t="n">
        <v>0</v>
      </c>
      <c r="D571" s="44" t="n">
        <v>0</v>
      </c>
      <c r="E571" s="46" t="s">
        <v>174</v>
      </c>
      <c r="F571" s="47" t="n">
        <v>400</v>
      </c>
      <c r="G571" s="48" t="n">
        <f aca="false">G572</f>
        <v>55021700</v>
      </c>
      <c r="H571" s="48" t="n">
        <f aca="false">H572</f>
        <v>0</v>
      </c>
      <c r="I571" s="48" t="n">
        <f aca="false">I572</f>
        <v>0</v>
      </c>
      <c r="J571" s="48" t="n">
        <f aca="false">J572</f>
        <v>0</v>
      </c>
      <c r="K571" s="48" t="n">
        <f aca="false">K572</f>
        <v>0</v>
      </c>
      <c r="L571" s="49" t="n">
        <f aca="false">L572</f>
        <v>0</v>
      </c>
      <c r="M571" s="50" t="n">
        <f aca="false">M572</f>
        <v>55021700</v>
      </c>
      <c r="N571" s="48" t="n">
        <f aca="false">N572</f>
        <v>0</v>
      </c>
      <c r="O571" s="49" t="n">
        <f aca="false">O572</f>
        <v>0</v>
      </c>
      <c r="P571" s="50" t="n">
        <f aca="false">P572</f>
        <v>0</v>
      </c>
      <c r="Q571" s="48" t="n">
        <f aca="false">Q572</f>
        <v>0</v>
      </c>
      <c r="R571" s="51" t="n">
        <f aca="false">R572</f>
        <v>0</v>
      </c>
      <c r="S571" s="52" t="n">
        <f aca="false">S572</f>
        <v>55021700</v>
      </c>
      <c r="T571" s="48" t="n">
        <f aca="false">T572</f>
        <v>0</v>
      </c>
      <c r="U571" s="51" t="n">
        <f aca="false">U572</f>
        <v>0</v>
      </c>
      <c r="V571" s="50" t="n">
        <f aca="false">V572</f>
        <v>0</v>
      </c>
      <c r="W571" s="48" t="n">
        <f aca="false">W572</f>
        <v>0</v>
      </c>
      <c r="X571" s="51" t="n">
        <f aca="false">X572</f>
        <v>0</v>
      </c>
      <c r="Y571" s="52" t="n">
        <f aca="false">Y572</f>
        <v>55021700</v>
      </c>
      <c r="Z571" s="48" t="n">
        <f aca="false">Z572</f>
        <v>0</v>
      </c>
      <c r="AA571" s="51" t="n">
        <f aca="false">AA572</f>
        <v>0</v>
      </c>
      <c r="AC571" s="40"/>
    </row>
    <row r="572" customFormat="false" ht="12.75" hidden="false" customHeight="false" outlineLevel="0" collapsed="false">
      <c r="A572" s="41" t="s">
        <v>63</v>
      </c>
      <c r="B572" s="44" t="n">
        <v>10</v>
      </c>
      <c r="C572" s="45" t="n">
        <v>0</v>
      </c>
      <c r="D572" s="44" t="n">
        <v>0</v>
      </c>
      <c r="E572" s="46" t="s">
        <v>174</v>
      </c>
      <c r="F572" s="47" t="n">
        <v>410</v>
      </c>
      <c r="G572" s="48" t="n">
        <v>55021700</v>
      </c>
      <c r="H572" s="48" t="n">
        <v>0</v>
      </c>
      <c r="I572" s="48" t="n">
        <v>0</v>
      </c>
      <c r="J572" s="48"/>
      <c r="K572" s="48"/>
      <c r="L572" s="49"/>
      <c r="M572" s="50" t="n">
        <f aca="false">G572+J572</f>
        <v>55021700</v>
      </c>
      <c r="N572" s="48" t="n">
        <f aca="false">H572+K572</f>
        <v>0</v>
      </c>
      <c r="O572" s="49" t="n">
        <f aca="false">I572+L572</f>
        <v>0</v>
      </c>
      <c r="P572" s="50"/>
      <c r="Q572" s="48"/>
      <c r="R572" s="51"/>
      <c r="S572" s="52" t="n">
        <f aca="false">M572+P572</f>
        <v>55021700</v>
      </c>
      <c r="T572" s="48" t="n">
        <f aca="false">N572+Q572</f>
        <v>0</v>
      </c>
      <c r="U572" s="51" t="n">
        <f aca="false">O572+R572</f>
        <v>0</v>
      </c>
      <c r="V572" s="50"/>
      <c r="W572" s="48"/>
      <c r="X572" s="51"/>
      <c r="Y572" s="52" t="n">
        <f aca="false">S572+V572</f>
        <v>55021700</v>
      </c>
      <c r="Z572" s="48" t="n">
        <f aca="false">T572+W572</f>
        <v>0</v>
      </c>
      <c r="AA572" s="51" t="n">
        <f aca="false">U572+X572</f>
        <v>0</v>
      </c>
      <c r="AC572" s="40"/>
    </row>
    <row r="573" customFormat="false" ht="56.25" hidden="false" customHeight="false" outlineLevel="0" collapsed="false">
      <c r="A573" s="41" t="s">
        <v>88</v>
      </c>
      <c r="B573" s="44" t="n">
        <v>10</v>
      </c>
      <c r="C573" s="45" t="n">
        <v>0</v>
      </c>
      <c r="D573" s="44" t="n">
        <v>0</v>
      </c>
      <c r="E573" s="46" t="s">
        <v>89</v>
      </c>
      <c r="F573" s="47"/>
      <c r="G573" s="48" t="n">
        <f aca="false">G574</f>
        <v>0</v>
      </c>
      <c r="H573" s="48" t="n">
        <f aca="false">H574</f>
        <v>0</v>
      </c>
      <c r="I573" s="48" t="n">
        <f aca="false">I574</f>
        <v>0</v>
      </c>
      <c r="J573" s="48" t="n">
        <f aca="false">J574</f>
        <v>0</v>
      </c>
      <c r="K573" s="48" t="n">
        <f aca="false">K574</f>
        <v>2254000</v>
      </c>
      <c r="L573" s="49" t="n">
        <f aca="false">L574</f>
        <v>0</v>
      </c>
      <c r="M573" s="50" t="n">
        <f aca="false">M574</f>
        <v>0</v>
      </c>
      <c r="N573" s="48" t="n">
        <f aca="false">N574</f>
        <v>2254000</v>
      </c>
      <c r="O573" s="49" t="n">
        <f aca="false">O574</f>
        <v>0</v>
      </c>
      <c r="P573" s="50" t="n">
        <f aca="false">P574</f>
        <v>0</v>
      </c>
      <c r="Q573" s="48" t="n">
        <f aca="false">Q574</f>
        <v>0</v>
      </c>
      <c r="R573" s="51" t="n">
        <f aca="false">R574</f>
        <v>0</v>
      </c>
      <c r="S573" s="52" t="n">
        <f aca="false">S574</f>
        <v>0</v>
      </c>
      <c r="T573" s="48" t="n">
        <f aca="false">T574</f>
        <v>2254000</v>
      </c>
      <c r="U573" s="51" t="n">
        <f aca="false">U574</f>
        <v>0</v>
      </c>
      <c r="V573" s="50" t="n">
        <f aca="false">V574</f>
        <v>0</v>
      </c>
      <c r="W573" s="48" t="n">
        <f aca="false">W574</f>
        <v>0</v>
      </c>
      <c r="X573" s="51" t="n">
        <f aca="false">X574</f>
        <v>0</v>
      </c>
      <c r="Y573" s="52" t="n">
        <f aca="false">Y574</f>
        <v>0</v>
      </c>
      <c r="Z573" s="48" t="n">
        <f aca="false">Z574</f>
        <v>2254000</v>
      </c>
      <c r="AA573" s="51" t="n">
        <f aca="false">AA574</f>
        <v>0</v>
      </c>
      <c r="AC573" s="40"/>
    </row>
    <row r="574" customFormat="false" ht="22.5" hidden="false" customHeight="false" outlineLevel="0" collapsed="false">
      <c r="A574" s="41" t="s">
        <v>62</v>
      </c>
      <c r="B574" s="44" t="n">
        <v>10</v>
      </c>
      <c r="C574" s="45" t="n">
        <v>0</v>
      </c>
      <c r="D574" s="44" t="n">
        <v>0</v>
      </c>
      <c r="E574" s="46" t="s">
        <v>89</v>
      </c>
      <c r="F574" s="47" t="n">
        <v>400</v>
      </c>
      <c r="G574" s="48" t="n">
        <f aca="false">G575</f>
        <v>0</v>
      </c>
      <c r="H574" s="48" t="n">
        <f aca="false">H575</f>
        <v>0</v>
      </c>
      <c r="I574" s="48" t="n">
        <f aca="false">I575</f>
        <v>0</v>
      </c>
      <c r="J574" s="48" t="n">
        <f aca="false">J575</f>
        <v>0</v>
      </c>
      <c r="K574" s="48" t="n">
        <f aca="false">K575</f>
        <v>2254000</v>
      </c>
      <c r="L574" s="49" t="n">
        <f aca="false">L575</f>
        <v>0</v>
      </c>
      <c r="M574" s="50" t="n">
        <f aca="false">M575</f>
        <v>0</v>
      </c>
      <c r="N574" s="48" t="n">
        <f aca="false">N575</f>
        <v>2254000</v>
      </c>
      <c r="O574" s="49" t="n">
        <f aca="false">O575</f>
        <v>0</v>
      </c>
      <c r="P574" s="50" t="n">
        <f aca="false">P575</f>
        <v>0</v>
      </c>
      <c r="Q574" s="48" t="n">
        <f aca="false">Q575</f>
        <v>0</v>
      </c>
      <c r="R574" s="51" t="n">
        <f aca="false">R575</f>
        <v>0</v>
      </c>
      <c r="S574" s="52" t="n">
        <f aca="false">S575</f>
        <v>0</v>
      </c>
      <c r="T574" s="48" t="n">
        <f aca="false">T575</f>
        <v>2254000</v>
      </c>
      <c r="U574" s="51" t="n">
        <f aca="false">U575</f>
        <v>0</v>
      </c>
      <c r="V574" s="50" t="n">
        <f aca="false">V575</f>
        <v>0</v>
      </c>
      <c r="W574" s="48" t="n">
        <f aca="false">W575</f>
        <v>0</v>
      </c>
      <c r="X574" s="51" t="n">
        <f aca="false">X575</f>
        <v>0</v>
      </c>
      <c r="Y574" s="52" t="n">
        <f aca="false">Y575</f>
        <v>0</v>
      </c>
      <c r="Z574" s="48" t="n">
        <f aca="false">Z575</f>
        <v>2254000</v>
      </c>
      <c r="AA574" s="51" t="n">
        <f aca="false">AA575</f>
        <v>0</v>
      </c>
      <c r="AC574" s="40"/>
    </row>
    <row r="575" customFormat="false" ht="12.75" hidden="false" customHeight="false" outlineLevel="0" collapsed="false">
      <c r="A575" s="41" t="s">
        <v>63</v>
      </c>
      <c r="B575" s="44" t="n">
        <v>10</v>
      </c>
      <c r="C575" s="45" t="n">
        <v>0</v>
      </c>
      <c r="D575" s="44" t="n">
        <v>0</v>
      </c>
      <c r="E575" s="46" t="s">
        <v>89</v>
      </c>
      <c r="F575" s="47" t="n">
        <v>410</v>
      </c>
      <c r="G575" s="48" t="n">
        <v>0</v>
      </c>
      <c r="H575" s="48" t="n">
        <v>0</v>
      </c>
      <c r="I575" s="48" t="n">
        <v>0</v>
      </c>
      <c r="J575" s="48" t="n">
        <v>0</v>
      </c>
      <c r="K575" s="48" t="n">
        <v>2254000</v>
      </c>
      <c r="L575" s="49" t="n">
        <v>0</v>
      </c>
      <c r="M575" s="50" t="n">
        <f aca="false">G575+J575</f>
        <v>0</v>
      </c>
      <c r="N575" s="48" t="n">
        <f aca="false">H575+K575</f>
        <v>2254000</v>
      </c>
      <c r="O575" s="49" t="n">
        <f aca="false">I575+L575</f>
        <v>0</v>
      </c>
      <c r="P575" s="50" t="n">
        <v>0</v>
      </c>
      <c r="Q575" s="48"/>
      <c r="R575" s="51" t="n">
        <v>0</v>
      </c>
      <c r="S575" s="52" t="n">
        <f aca="false">M575+P575</f>
        <v>0</v>
      </c>
      <c r="T575" s="48" t="n">
        <f aca="false">N575+Q575</f>
        <v>2254000</v>
      </c>
      <c r="U575" s="51" t="n">
        <f aca="false">O575+R575</f>
        <v>0</v>
      </c>
      <c r="V575" s="50" t="n">
        <v>0</v>
      </c>
      <c r="W575" s="48"/>
      <c r="X575" s="51" t="n">
        <v>0</v>
      </c>
      <c r="Y575" s="52" t="n">
        <f aca="false">S575+V575</f>
        <v>0</v>
      </c>
      <c r="Z575" s="48" t="n">
        <f aca="false">T575+W575</f>
        <v>2254000</v>
      </c>
      <c r="AA575" s="51" t="n">
        <f aca="false">U575+X575</f>
        <v>0</v>
      </c>
      <c r="AC575" s="40"/>
    </row>
    <row r="576" customFormat="false" ht="45" hidden="false" customHeight="false" outlineLevel="0" collapsed="false">
      <c r="A576" s="41" t="s">
        <v>76</v>
      </c>
      <c r="B576" s="44" t="s">
        <v>484</v>
      </c>
      <c r="C576" s="45" t="s">
        <v>23</v>
      </c>
      <c r="D576" s="44" t="s">
        <v>24</v>
      </c>
      <c r="E576" s="46" t="s">
        <v>77</v>
      </c>
      <c r="F576" s="47"/>
      <c r="G576" s="48" t="n">
        <f aca="false">G577</f>
        <v>6110000</v>
      </c>
      <c r="H576" s="48" t="n">
        <f aca="false">H577</f>
        <v>0</v>
      </c>
      <c r="I576" s="48" t="n">
        <f aca="false">I577</f>
        <v>0</v>
      </c>
      <c r="J576" s="48" t="n">
        <f aca="false">J577</f>
        <v>-6110000</v>
      </c>
      <c r="K576" s="48" t="n">
        <f aca="false">K577</f>
        <v>0</v>
      </c>
      <c r="L576" s="49" t="n">
        <f aca="false">L577</f>
        <v>0</v>
      </c>
      <c r="M576" s="50" t="n">
        <f aca="false">M577</f>
        <v>0</v>
      </c>
      <c r="N576" s="48" t="n">
        <f aca="false">N577</f>
        <v>0</v>
      </c>
      <c r="O576" s="49" t="n">
        <f aca="false">O577</f>
        <v>0</v>
      </c>
      <c r="P576" s="50" t="n">
        <f aca="false">P577</f>
        <v>0</v>
      </c>
      <c r="Q576" s="48" t="n">
        <f aca="false">Q577</f>
        <v>0</v>
      </c>
      <c r="R576" s="51" t="n">
        <f aca="false">R577</f>
        <v>0</v>
      </c>
      <c r="S576" s="52" t="n">
        <f aca="false">S577</f>
        <v>0</v>
      </c>
      <c r="T576" s="48" t="n">
        <f aca="false">T577</f>
        <v>0</v>
      </c>
      <c r="U576" s="51" t="n">
        <f aca="false">U577</f>
        <v>0</v>
      </c>
      <c r="V576" s="50" t="n">
        <f aca="false">V577</f>
        <v>0</v>
      </c>
      <c r="W576" s="48" t="n">
        <f aca="false">W577</f>
        <v>0</v>
      </c>
      <c r="X576" s="51" t="n">
        <f aca="false">X577</f>
        <v>0</v>
      </c>
      <c r="Y576" s="52" t="n">
        <f aca="false">Y577</f>
        <v>0</v>
      </c>
      <c r="Z576" s="48" t="n">
        <f aca="false">Z577</f>
        <v>0</v>
      </c>
      <c r="AA576" s="51" t="n">
        <f aca="false">AA577</f>
        <v>0</v>
      </c>
      <c r="AC576" s="40"/>
    </row>
    <row r="577" customFormat="false" ht="22.5" hidden="false" customHeight="false" outlineLevel="0" collapsed="false">
      <c r="A577" s="41" t="s">
        <v>62</v>
      </c>
      <c r="B577" s="44" t="s">
        <v>484</v>
      </c>
      <c r="C577" s="45" t="s">
        <v>23</v>
      </c>
      <c r="D577" s="44" t="s">
        <v>24</v>
      </c>
      <c r="E577" s="46" t="s">
        <v>77</v>
      </c>
      <c r="F577" s="47" t="n">
        <v>400</v>
      </c>
      <c r="G577" s="48" t="n">
        <f aca="false">G578</f>
        <v>6110000</v>
      </c>
      <c r="H577" s="48" t="n">
        <f aca="false">H578</f>
        <v>0</v>
      </c>
      <c r="I577" s="48" t="n">
        <f aca="false">I578</f>
        <v>0</v>
      </c>
      <c r="J577" s="48" t="n">
        <f aca="false">J578</f>
        <v>-6110000</v>
      </c>
      <c r="K577" s="48" t="n">
        <f aca="false">K578</f>
        <v>0</v>
      </c>
      <c r="L577" s="49" t="n">
        <f aca="false">L578</f>
        <v>0</v>
      </c>
      <c r="M577" s="50" t="n">
        <f aca="false">M578</f>
        <v>0</v>
      </c>
      <c r="N577" s="48" t="n">
        <f aca="false">N578</f>
        <v>0</v>
      </c>
      <c r="O577" s="49" t="n">
        <f aca="false">O578</f>
        <v>0</v>
      </c>
      <c r="P577" s="50" t="n">
        <f aca="false">P578</f>
        <v>0</v>
      </c>
      <c r="Q577" s="48" t="n">
        <f aca="false">Q578</f>
        <v>0</v>
      </c>
      <c r="R577" s="51" t="n">
        <f aca="false">R578</f>
        <v>0</v>
      </c>
      <c r="S577" s="52" t="n">
        <f aca="false">S578</f>
        <v>0</v>
      </c>
      <c r="T577" s="48" t="n">
        <f aca="false">T578</f>
        <v>0</v>
      </c>
      <c r="U577" s="51" t="n">
        <f aca="false">U578</f>
        <v>0</v>
      </c>
      <c r="V577" s="50" t="n">
        <f aca="false">V578</f>
        <v>0</v>
      </c>
      <c r="W577" s="48" t="n">
        <f aca="false">W578</f>
        <v>0</v>
      </c>
      <c r="X577" s="51" t="n">
        <f aca="false">X578</f>
        <v>0</v>
      </c>
      <c r="Y577" s="52" t="n">
        <f aca="false">Y578</f>
        <v>0</v>
      </c>
      <c r="Z577" s="48" t="n">
        <f aca="false">Z578</f>
        <v>0</v>
      </c>
      <c r="AA577" s="51" t="n">
        <f aca="false">AA578</f>
        <v>0</v>
      </c>
      <c r="AC577" s="40"/>
    </row>
    <row r="578" customFormat="false" ht="12.75" hidden="false" customHeight="false" outlineLevel="0" collapsed="false">
      <c r="A578" s="41" t="s">
        <v>63</v>
      </c>
      <c r="B578" s="44" t="s">
        <v>484</v>
      </c>
      <c r="C578" s="45" t="s">
        <v>23</v>
      </c>
      <c r="D578" s="44" t="s">
        <v>24</v>
      </c>
      <c r="E578" s="46" t="s">
        <v>77</v>
      </c>
      <c r="F578" s="47" t="n">
        <v>410</v>
      </c>
      <c r="G578" s="48" t="n">
        <v>6110000</v>
      </c>
      <c r="H578" s="48" t="n">
        <v>0</v>
      </c>
      <c r="I578" s="48" t="n">
        <v>0</v>
      </c>
      <c r="J578" s="48" t="n">
        <v>-6110000</v>
      </c>
      <c r="K578" s="48"/>
      <c r="L578" s="49"/>
      <c r="M578" s="50" t="n">
        <f aca="false">G578+J578</f>
        <v>0</v>
      </c>
      <c r="N578" s="48" t="n">
        <f aca="false">H578+K578</f>
        <v>0</v>
      </c>
      <c r="O578" s="49" t="n">
        <f aca="false">I578+L578</f>
        <v>0</v>
      </c>
      <c r="P578" s="50"/>
      <c r="Q578" s="48"/>
      <c r="R578" s="51"/>
      <c r="S578" s="52" t="n">
        <f aca="false">M578+P578</f>
        <v>0</v>
      </c>
      <c r="T578" s="48" t="n">
        <f aca="false">N578+Q578</f>
        <v>0</v>
      </c>
      <c r="U578" s="51" t="n">
        <f aca="false">O578+R578</f>
        <v>0</v>
      </c>
      <c r="V578" s="50"/>
      <c r="W578" s="48"/>
      <c r="X578" s="51"/>
      <c r="Y578" s="52" t="n">
        <f aca="false">S578+V578</f>
        <v>0</v>
      </c>
      <c r="Z578" s="48" t="n">
        <f aca="false">T578+W578</f>
        <v>0</v>
      </c>
      <c r="AA578" s="51" t="n">
        <f aca="false">U578+X578</f>
        <v>0</v>
      </c>
      <c r="AC578" s="40"/>
    </row>
    <row r="579" customFormat="false" ht="56.25" hidden="false" customHeight="false" outlineLevel="0" collapsed="false">
      <c r="A579" s="41" t="s">
        <v>78</v>
      </c>
      <c r="B579" s="44" t="s">
        <v>484</v>
      </c>
      <c r="C579" s="45" t="s">
        <v>23</v>
      </c>
      <c r="D579" s="44" t="s">
        <v>24</v>
      </c>
      <c r="E579" s="46" t="s">
        <v>79</v>
      </c>
      <c r="F579" s="47"/>
      <c r="G579" s="48" t="n">
        <f aca="false">G580</f>
        <v>0</v>
      </c>
      <c r="H579" s="48" t="n">
        <f aca="false">H580</f>
        <v>0</v>
      </c>
      <c r="I579" s="48" t="n">
        <f aca="false">I580</f>
        <v>0</v>
      </c>
      <c r="J579" s="48" t="n">
        <f aca="false">J580</f>
        <v>6110000</v>
      </c>
      <c r="K579" s="48" t="n">
        <f aca="false">K580</f>
        <v>0</v>
      </c>
      <c r="L579" s="49" t="n">
        <f aca="false">L580</f>
        <v>0</v>
      </c>
      <c r="M579" s="50" t="n">
        <f aca="false">M580</f>
        <v>6110000</v>
      </c>
      <c r="N579" s="48" t="n">
        <f aca="false">N580</f>
        <v>0</v>
      </c>
      <c r="O579" s="49" t="n">
        <f aca="false">O580</f>
        <v>0</v>
      </c>
      <c r="P579" s="50" t="n">
        <f aca="false">P580</f>
        <v>0</v>
      </c>
      <c r="Q579" s="48" t="n">
        <f aca="false">Q580</f>
        <v>0</v>
      </c>
      <c r="R579" s="51" t="n">
        <f aca="false">R580</f>
        <v>0</v>
      </c>
      <c r="S579" s="52" t="n">
        <f aca="false">S580</f>
        <v>6110000</v>
      </c>
      <c r="T579" s="48" t="n">
        <f aca="false">T580</f>
        <v>0</v>
      </c>
      <c r="U579" s="51" t="n">
        <f aca="false">U580</f>
        <v>0</v>
      </c>
      <c r="V579" s="50" t="n">
        <f aca="false">V580</f>
        <v>-1097400</v>
      </c>
      <c r="W579" s="48" t="n">
        <f aca="false">W580</f>
        <v>0</v>
      </c>
      <c r="X579" s="51" t="n">
        <f aca="false">X580</f>
        <v>0</v>
      </c>
      <c r="Y579" s="52" t="n">
        <f aca="false">Y580</f>
        <v>5012600</v>
      </c>
      <c r="Z579" s="48" t="n">
        <f aca="false">Z580</f>
        <v>0</v>
      </c>
      <c r="AA579" s="51" t="n">
        <f aca="false">AA580</f>
        <v>0</v>
      </c>
      <c r="AC579" s="40"/>
    </row>
    <row r="580" customFormat="false" ht="22.5" hidden="false" customHeight="false" outlineLevel="0" collapsed="false">
      <c r="A580" s="41" t="s">
        <v>62</v>
      </c>
      <c r="B580" s="44" t="s">
        <v>484</v>
      </c>
      <c r="C580" s="45" t="s">
        <v>23</v>
      </c>
      <c r="D580" s="44" t="s">
        <v>24</v>
      </c>
      <c r="E580" s="46" t="s">
        <v>79</v>
      </c>
      <c r="F580" s="47" t="n">
        <v>400</v>
      </c>
      <c r="G580" s="48" t="n">
        <f aca="false">G581</f>
        <v>0</v>
      </c>
      <c r="H580" s="48" t="n">
        <f aca="false">H581</f>
        <v>0</v>
      </c>
      <c r="I580" s="48" t="n">
        <f aca="false">I581</f>
        <v>0</v>
      </c>
      <c r="J580" s="48" t="n">
        <f aca="false">J581</f>
        <v>6110000</v>
      </c>
      <c r="K580" s="48" t="n">
        <f aca="false">K581</f>
        <v>0</v>
      </c>
      <c r="L580" s="49" t="n">
        <f aca="false">L581</f>
        <v>0</v>
      </c>
      <c r="M580" s="50" t="n">
        <f aca="false">M581</f>
        <v>6110000</v>
      </c>
      <c r="N580" s="48" t="n">
        <f aca="false">N581</f>
        <v>0</v>
      </c>
      <c r="O580" s="49" t="n">
        <f aca="false">O581</f>
        <v>0</v>
      </c>
      <c r="P580" s="50" t="n">
        <f aca="false">P581</f>
        <v>0</v>
      </c>
      <c r="Q580" s="48" t="n">
        <f aca="false">Q581</f>
        <v>0</v>
      </c>
      <c r="R580" s="51" t="n">
        <f aca="false">R581</f>
        <v>0</v>
      </c>
      <c r="S580" s="52" t="n">
        <f aca="false">S581</f>
        <v>6110000</v>
      </c>
      <c r="T580" s="48" t="n">
        <f aca="false">T581</f>
        <v>0</v>
      </c>
      <c r="U580" s="51" t="n">
        <f aca="false">U581</f>
        <v>0</v>
      </c>
      <c r="V580" s="50" t="n">
        <f aca="false">V581</f>
        <v>-1097400</v>
      </c>
      <c r="W580" s="48" t="n">
        <f aca="false">W581</f>
        <v>0</v>
      </c>
      <c r="X580" s="51" t="n">
        <f aca="false">X581</f>
        <v>0</v>
      </c>
      <c r="Y580" s="52" t="n">
        <f aca="false">Y581</f>
        <v>5012600</v>
      </c>
      <c r="Z580" s="48" t="n">
        <f aca="false">Z581</f>
        <v>0</v>
      </c>
      <c r="AA580" s="51" t="n">
        <f aca="false">AA581</f>
        <v>0</v>
      </c>
      <c r="AC580" s="40"/>
    </row>
    <row r="581" customFormat="false" ht="12.75" hidden="false" customHeight="false" outlineLevel="0" collapsed="false">
      <c r="A581" s="41" t="s">
        <v>63</v>
      </c>
      <c r="B581" s="44" t="s">
        <v>484</v>
      </c>
      <c r="C581" s="45" t="s">
        <v>23</v>
      </c>
      <c r="D581" s="44" t="s">
        <v>24</v>
      </c>
      <c r="E581" s="46" t="s">
        <v>79</v>
      </c>
      <c r="F581" s="47" t="n">
        <v>410</v>
      </c>
      <c r="G581" s="48" t="n">
        <v>0</v>
      </c>
      <c r="H581" s="48" t="n">
        <v>0</v>
      </c>
      <c r="I581" s="48" t="n">
        <v>0</v>
      </c>
      <c r="J581" s="48" t="n">
        <v>6110000</v>
      </c>
      <c r="K581" s="48" t="n">
        <v>0</v>
      </c>
      <c r="L581" s="49" t="n">
        <v>0</v>
      </c>
      <c r="M581" s="50" t="n">
        <f aca="false">G581+J581</f>
        <v>6110000</v>
      </c>
      <c r="N581" s="48" t="n">
        <f aca="false">H581+K581</f>
        <v>0</v>
      </c>
      <c r="O581" s="49" t="n">
        <f aca="false">I581+L581</f>
        <v>0</v>
      </c>
      <c r="P581" s="50"/>
      <c r="Q581" s="48" t="n">
        <v>0</v>
      </c>
      <c r="R581" s="51" t="n">
        <v>0</v>
      </c>
      <c r="S581" s="52" t="n">
        <f aca="false">M581+P581</f>
        <v>6110000</v>
      </c>
      <c r="T581" s="48" t="n">
        <f aca="false">N581+Q581</f>
        <v>0</v>
      </c>
      <c r="U581" s="51" t="n">
        <f aca="false">O581+R581</f>
        <v>0</v>
      </c>
      <c r="V581" s="50" t="n">
        <v>-1097400</v>
      </c>
      <c r="W581" s="48" t="n">
        <v>0</v>
      </c>
      <c r="X581" s="51" t="n">
        <v>0</v>
      </c>
      <c r="Y581" s="52" t="n">
        <f aca="false">S581+V581</f>
        <v>5012600</v>
      </c>
      <c r="Z581" s="48" t="n">
        <f aca="false">T581+W581</f>
        <v>0</v>
      </c>
      <c r="AA581" s="51" t="n">
        <f aca="false">U581+X581</f>
        <v>0</v>
      </c>
      <c r="AC581" s="40"/>
    </row>
    <row r="582" customFormat="false" ht="45" hidden="false" customHeight="false" outlineLevel="0" collapsed="false">
      <c r="A582" s="41" t="s">
        <v>80</v>
      </c>
      <c r="B582" s="44" t="s">
        <v>484</v>
      </c>
      <c r="C582" s="45" t="s">
        <v>23</v>
      </c>
      <c r="D582" s="44" t="s">
        <v>24</v>
      </c>
      <c r="E582" s="46" t="s">
        <v>81</v>
      </c>
      <c r="F582" s="47"/>
      <c r="G582" s="48" t="n">
        <f aca="false">G583</f>
        <v>2969500</v>
      </c>
      <c r="H582" s="48" t="n">
        <f aca="false">H583</f>
        <v>0</v>
      </c>
      <c r="I582" s="48" t="n">
        <f aca="false">I583</f>
        <v>0</v>
      </c>
      <c r="J582" s="48" t="n">
        <f aca="false">J583</f>
        <v>-2969500</v>
      </c>
      <c r="K582" s="48" t="n">
        <f aca="false">K583</f>
        <v>0</v>
      </c>
      <c r="L582" s="49" t="n">
        <f aca="false">L583</f>
        <v>0</v>
      </c>
      <c r="M582" s="50" t="n">
        <f aca="false">M583</f>
        <v>0</v>
      </c>
      <c r="N582" s="48" t="n">
        <f aca="false">N583</f>
        <v>0</v>
      </c>
      <c r="O582" s="49" t="n">
        <f aca="false">O583</f>
        <v>0</v>
      </c>
      <c r="P582" s="50" t="n">
        <f aca="false">P583</f>
        <v>0</v>
      </c>
      <c r="Q582" s="48" t="n">
        <f aca="false">Q583</f>
        <v>0</v>
      </c>
      <c r="R582" s="51" t="n">
        <f aca="false">R583</f>
        <v>0</v>
      </c>
      <c r="S582" s="52" t="n">
        <f aca="false">S583</f>
        <v>0</v>
      </c>
      <c r="T582" s="48" t="n">
        <f aca="false">T583</f>
        <v>0</v>
      </c>
      <c r="U582" s="51" t="n">
        <f aca="false">U583</f>
        <v>0</v>
      </c>
      <c r="V582" s="50" t="n">
        <f aca="false">V583</f>
        <v>0</v>
      </c>
      <c r="W582" s="48" t="n">
        <f aca="false">W583</f>
        <v>0</v>
      </c>
      <c r="X582" s="51" t="n">
        <f aca="false">X583</f>
        <v>0</v>
      </c>
      <c r="Y582" s="52" t="n">
        <f aca="false">Y583</f>
        <v>0</v>
      </c>
      <c r="Z582" s="48" t="n">
        <f aca="false">Z583</f>
        <v>0</v>
      </c>
      <c r="AA582" s="51" t="n">
        <f aca="false">AA583</f>
        <v>0</v>
      </c>
      <c r="AC582" s="40"/>
    </row>
    <row r="583" customFormat="false" ht="22.5" hidden="false" customHeight="false" outlineLevel="0" collapsed="false">
      <c r="A583" s="41" t="s">
        <v>62</v>
      </c>
      <c r="B583" s="44" t="s">
        <v>484</v>
      </c>
      <c r="C583" s="45" t="s">
        <v>23</v>
      </c>
      <c r="D583" s="44" t="s">
        <v>24</v>
      </c>
      <c r="E583" s="46" t="s">
        <v>81</v>
      </c>
      <c r="F583" s="47" t="n">
        <v>400</v>
      </c>
      <c r="G583" s="48" t="n">
        <f aca="false">G584</f>
        <v>2969500</v>
      </c>
      <c r="H583" s="48" t="n">
        <f aca="false">H584</f>
        <v>0</v>
      </c>
      <c r="I583" s="48" t="n">
        <f aca="false">I584</f>
        <v>0</v>
      </c>
      <c r="J583" s="48" t="n">
        <f aca="false">J584</f>
        <v>-2969500</v>
      </c>
      <c r="K583" s="48" t="n">
        <f aca="false">K584</f>
        <v>0</v>
      </c>
      <c r="L583" s="49" t="n">
        <f aca="false">L584</f>
        <v>0</v>
      </c>
      <c r="M583" s="50" t="n">
        <f aca="false">M584</f>
        <v>0</v>
      </c>
      <c r="N583" s="48" t="n">
        <f aca="false">N584</f>
        <v>0</v>
      </c>
      <c r="O583" s="49" t="n">
        <f aca="false">O584</f>
        <v>0</v>
      </c>
      <c r="P583" s="50" t="n">
        <f aca="false">P584</f>
        <v>0</v>
      </c>
      <c r="Q583" s="48" t="n">
        <f aca="false">Q584</f>
        <v>0</v>
      </c>
      <c r="R583" s="51" t="n">
        <f aca="false">R584</f>
        <v>0</v>
      </c>
      <c r="S583" s="52" t="n">
        <f aca="false">S584</f>
        <v>0</v>
      </c>
      <c r="T583" s="48" t="n">
        <f aca="false">T584</f>
        <v>0</v>
      </c>
      <c r="U583" s="51" t="n">
        <f aca="false">U584</f>
        <v>0</v>
      </c>
      <c r="V583" s="50" t="n">
        <f aca="false">V584</f>
        <v>0</v>
      </c>
      <c r="W583" s="48" t="n">
        <f aca="false">W584</f>
        <v>0</v>
      </c>
      <c r="X583" s="51" t="n">
        <f aca="false">X584</f>
        <v>0</v>
      </c>
      <c r="Y583" s="52" t="n">
        <f aca="false">Y584</f>
        <v>0</v>
      </c>
      <c r="Z583" s="48" t="n">
        <f aca="false">Z584</f>
        <v>0</v>
      </c>
      <c r="AA583" s="51" t="n">
        <f aca="false">AA584</f>
        <v>0</v>
      </c>
      <c r="AC583" s="40"/>
    </row>
    <row r="584" customFormat="false" ht="12.75" hidden="false" customHeight="false" outlineLevel="0" collapsed="false">
      <c r="A584" s="41" t="s">
        <v>63</v>
      </c>
      <c r="B584" s="44" t="s">
        <v>484</v>
      </c>
      <c r="C584" s="45" t="s">
        <v>23</v>
      </c>
      <c r="D584" s="44" t="s">
        <v>24</v>
      </c>
      <c r="E584" s="46" t="s">
        <v>81</v>
      </c>
      <c r="F584" s="47" t="n">
        <v>410</v>
      </c>
      <c r="G584" s="48" t="n">
        <v>2969500</v>
      </c>
      <c r="H584" s="48" t="n">
        <v>0</v>
      </c>
      <c r="I584" s="48" t="n">
        <v>0</v>
      </c>
      <c r="J584" s="48" t="n">
        <v>-2969500</v>
      </c>
      <c r="K584" s="48"/>
      <c r="L584" s="49"/>
      <c r="M584" s="50" t="n">
        <f aca="false">G584+J584</f>
        <v>0</v>
      </c>
      <c r="N584" s="48" t="n">
        <f aca="false">H584+K584</f>
        <v>0</v>
      </c>
      <c r="O584" s="49" t="n">
        <f aca="false">I584+L584</f>
        <v>0</v>
      </c>
      <c r="P584" s="50"/>
      <c r="Q584" s="48"/>
      <c r="R584" s="51"/>
      <c r="S584" s="52" t="n">
        <f aca="false">M584+P584</f>
        <v>0</v>
      </c>
      <c r="T584" s="48" t="n">
        <f aca="false">N584+Q584</f>
        <v>0</v>
      </c>
      <c r="U584" s="51" t="n">
        <f aca="false">O584+R584</f>
        <v>0</v>
      </c>
      <c r="V584" s="50"/>
      <c r="W584" s="48"/>
      <c r="X584" s="51"/>
      <c r="Y584" s="52" t="n">
        <f aca="false">S584+V584</f>
        <v>0</v>
      </c>
      <c r="Z584" s="48" t="n">
        <f aca="false">T584+W584</f>
        <v>0</v>
      </c>
      <c r="AA584" s="51" t="n">
        <f aca="false">U584+X584</f>
        <v>0</v>
      </c>
      <c r="AC584" s="40"/>
    </row>
    <row r="585" customFormat="false" ht="78.75" hidden="false" customHeight="false" outlineLevel="0" collapsed="false">
      <c r="A585" s="41" t="s">
        <v>82</v>
      </c>
      <c r="B585" s="44" t="s">
        <v>484</v>
      </c>
      <c r="C585" s="45" t="s">
        <v>23</v>
      </c>
      <c r="D585" s="44" t="s">
        <v>24</v>
      </c>
      <c r="E585" s="46" t="s">
        <v>83</v>
      </c>
      <c r="F585" s="47"/>
      <c r="G585" s="48" t="n">
        <f aca="false">G586</f>
        <v>0</v>
      </c>
      <c r="H585" s="48" t="n">
        <f aca="false">H586</f>
        <v>0</v>
      </c>
      <c r="I585" s="48" t="n">
        <f aca="false">I586</f>
        <v>0</v>
      </c>
      <c r="J585" s="48" t="n">
        <f aca="false">J586</f>
        <v>2969500</v>
      </c>
      <c r="K585" s="48" t="n">
        <f aca="false">K586</f>
        <v>0</v>
      </c>
      <c r="L585" s="49" t="n">
        <f aca="false">L586</f>
        <v>0</v>
      </c>
      <c r="M585" s="50" t="n">
        <f aca="false">M586</f>
        <v>2969500</v>
      </c>
      <c r="N585" s="48" t="n">
        <f aca="false">N586</f>
        <v>0</v>
      </c>
      <c r="O585" s="49" t="n">
        <f aca="false">O586</f>
        <v>0</v>
      </c>
      <c r="P585" s="50" t="n">
        <f aca="false">P586</f>
        <v>0</v>
      </c>
      <c r="Q585" s="48" t="n">
        <f aca="false">Q586</f>
        <v>0</v>
      </c>
      <c r="R585" s="51" t="n">
        <f aca="false">R586</f>
        <v>0</v>
      </c>
      <c r="S585" s="52" t="n">
        <f aca="false">S586</f>
        <v>2969500</v>
      </c>
      <c r="T585" s="48" t="n">
        <f aca="false">T586</f>
        <v>0</v>
      </c>
      <c r="U585" s="51" t="n">
        <f aca="false">U586</f>
        <v>0</v>
      </c>
      <c r="V585" s="50" t="n">
        <f aca="false">V586</f>
        <v>-513600</v>
      </c>
      <c r="W585" s="48" t="n">
        <f aca="false">W586</f>
        <v>0</v>
      </c>
      <c r="X585" s="51" t="n">
        <f aca="false">X586</f>
        <v>0</v>
      </c>
      <c r="Y585" s="52" t="n">
        <f aca="false">Y586</f>
        <v>2455900</v>
      </c>
      <c r="Z585" s="48" t="n">
        <f aca="false">Z586</f>
        <v>0</v>
      </c>
      <c r="AA585" s="51" t="n">
        <f aca="false">AA586</f>
        <v>0</v>
      </c>
      <c r="AC585" s="40"/>
    </row>
    <row r="586" customFormat="false" ht="22.5" hidden="false" customHeight="false" outlineLevel="0" collapsed="false">
      <c r="A586" s="41" t="s">
        <v>62</v>
      </c>
      <c r="B586" s="44" t="s">
        <v>484</v>
      </c>
      <c r="C586" s="45" t="s">
        <v>23</v>
      </c>
      <c r="D586" s="44" t="s">
        <v>24</v>
      </c>
      <c r="E586" s="46" t="s">
        <v>83</v>
      </c>
      <c r="F586" s="47" t="n">
        <v>400</v>
      </c>
      <c r="G586" s="48" t="n">
        <f aca="false">G587</f>
        <v>0</v>
      </c>
      <c r="H586" s="48" t="n">
        <f aca="false">H587</f>
        <v>0</v>
      </c>
      <c r="I586" s="48" t="n">
        <f aca="false">I587</f>
        <v>0</v>
      </c>
      <c r="J586" s="48" t="n">
        <f aca="false">J587</f>
        <v>2969500</v>
      </c>
      <c r="K586" s="48" t="n">
        <f aca="false">K587</f>
        <v>0</v>
      </c>
      <c r="L586" s="49" t="n">
        <f aca="false">L587</f>
        <v>0</v>
      </c>
      <c r="M586" s="50" t="n">
        <f aca="false">M587</f>
        <v>2969500</v>
      </c>
      <c r="N586" s="48" t="n">
        <f aca="false">N587</f>
        <v>0</v>
      </c>
      <c r="O586" s="49" t="n">
        <f aca="false">O587</f>
        <v>0</v>
      </c>
      <c r="P586" s="50" t="n">
        <f aca="false">P587</f>
        <v>0</v>
      </c>
      <c r="Q586" s="48" t="n">
        <f aca="false">Q587</f>
        <v>0</v>
      </c>
      <c r="R586" s="51" t="n">
        <f aca="false">R587</f>
        <v>0</v>
      </c>
      <c r="S586" s="52" t="n">
        <f aca="false">S587</f>
        <v>2969500</v>
      </c>
      <c r="T586" s="48" t="n">
        <f aca="false">T587</f>
        <v>0</v>
      </c>
      <c r="U586" s="51" t="n">
        <f aca="false">U587</f>
        <v>0</v>
      </c>
      <c r="V586" s="50" t="n">
        <f aca="false">V587</f>
        <v>-513600</v>
      </c>
      <c r="W586" s="48" t="n">
        <f aca="false">W587</f>
        <v>0</v>
      </c>
      <c r="X586" s="51" t="n">
        <f aca="false">X587</f>
        <v>0</v>
      </c>
      <c r="Y586" s="52" t="n">
        <f aca="false">Y587</f>
        <v>2455900</v>
      </c>
      <c r="Z586" s="48" t="n">
        <f aca="false">Z587</f>
        <v>0</v>
      </c>
      <c r="AA586" s="51" t="n">
        <f aca="false">AA587</f>
        <v>0</v>
      </c>
      <c r="AC586" s="40"/>
    </row>
    <row r="587" customFormat="false" ht="12.75" hidden="false" customHeight="false" outlineLevel="0" collapsed="false">
      <c r="A587" s="41" t="s">
        <v>63</v>
      </c>
      <c r="B587" s="44" t="s">
        <v>484</v>
      </c>
      <c r="C587" s="45" t="s">
        <v>23</v>
      </c>
      <c r="D587" s="44" t="s">
        <v>24</v>
      </c>
      <c r="E587" s="46" t="s">
        <v>83</v>
      </c>
      <c r="F587" s="47" t="n">
        <v>410</v>
      </c>
      <c r="G587" s="48" t="n">
        <v>0</v>
      </c>
      <c r="H587" s="48" t="n">
        <v>0</v>
      </c>
      <c r="I587" s="48" t="n">
        <v>0</v>
      </c>
      <c r="J587" s="48" t="n">
        <v>2969500</v>
      </c>
      <c r="K587" s="48"/>
      <c r="L587" s="49"/>
      <c r="M587" s="50" t="n">
        <f aca="false">G587+J587</f>
        <v>2969500</v>
      </c>
      <c r="N587" s="48" t="n">
        <f aca="false">H587+K587</f>
        <v>0</v>
      </c>
      <c r="O587" s="49" t="n">
        <f aca="false">I587+L587</f>
        <v>0</v>
      </c>
      <c r="P587" s="50"/>
      <c r="Q587" s="48"/>
      <c r="R587" s="51"/>
      <c r="S587" s="52" t="n">
        <f aca="false">M587+P587</f>
        <v>2969500</v>
      </c>
      <c r="T587" s="48" t="n">
        <f aca="false">N587+Q587</f>
        <v>0</v>
      </c>
      <c r="U587" s="51" t="n">
        <f aca="false">O587+R587</f>
        <v>0</v>
      </c>
      <c r="V587" s="50" t="n">
        <v>-513600</v>
      </c>
      <c r="W587" s="48"/>
      <c r="X587" s="51"/>
      <c r="Y587" s="52" t="n">
        <f aca="false">S587+V587</f>
        <v>2455900</v>
      </c>
      <c r="Z587" s="48" t="n">
        <f aca="false">T587+W587</f>
        <v>0</v>
      </c>
      <c r="AA587" s="51" t="n">
        <f aca="false">U587+X587</f>
        <v>0</v>
      </c>
      <c r="AC587" s="40"/>
    </row>
    <row r="588" customFormat="false" ht="45" hidden="false" customHeight="false" outlineLevel="0" collapsed="false">
      <c r="A588" s="41" t="s">
        <v>84</v>
      </c>
      <c r="B588" s="44" t="s">
        <v>484</v>
      </c>
      <c r="C588" s="45" t="s">
        <v>23</v>
      </c>
      <c r="D588" s="44" t="s">
        <v>24</v>
      </c>
      <c r="E588" s="46" t="s">
        <v>85</v>
      </c>
      <c r="F588" s="47"/>
      <c r="G588" s="48" t="n">
        <f aca="false">G589</f>
        <v>2262800</v>
      </c>
      <c r="H588" s="48" t="n">
        <f aca="false">H589</f>
        <v>0</v>
      </c>
      <c r="I588" s="48" t="n">
        <f aca="false">I589</f>
        <v>0</v>
      </c>
      <c r="J588" s="48" t="n">
        <f aca="false">J589</f>
        <v>-2262800</v>
      </c>
      <c r="K588" s="48" t="n">
        <f aca="false">K589</f>
        <v>0</v>
      </c>
      <c r="L588" s="49" t="n">
        <f aca="false">L589</f>
        <v>0</v>
      </c>
      <c r="M588" s="50" t="n">
        <f aca="false">M589</f>
        <v>0</v>
      </c>
      <c r="N588" s="48" t="n">
        <f aca="false">N589</f>
        <v>0</v>
      </c>
      <c r="O588" s="49" t="n">
        <f aca="false">O589</f>
        <v>0</v>
      </c>
      <c r="P588" s="50" t="n">
        <f aca="false">P589</f>
        <v>0</v>
      </c>
      <c r="Q588" s="48" t="n">
        <f aca="false">Q589</f>
        <v>0</v>
      </c>
      <c r="R588" s="51" t="n">
        <f aca="false">R589</f>
        <v>0</v>
      </c>
      <c r="S588" s="52" t="n">
        <f aca="false">S589</f>
        <v>0</v>
      </c>
      <c r="T588" s="48" t="n">
        <f aca="false">T589</f>
        <v>0</v>
      </c>
      <c r="U588" s="51" t="n">
        <f aca="false">U589</f>
        <v>0</v>
      </c>
      <c r="V588" s="50" t="n">
        <f aca="false">V589</f>
        <v>0</v>
      </c>
      <c r="W588" s="48" t="n">
        <f aca="false">W589</f>
        <v>0</v>
      </c>
      <c r="X588" s="51" t="n">
        <f aca="false">X589</f>
        <v>0</v>
      </c>
      <c r="Y588" s="52" t="n">
        <f aca="false">Y589</f>
        <v>0</v>
      </c>
      <c r="Z588" s="48" t="n">
        <f aca="false">Z589</f>
        <v>0</v>
      </c>
      <c r="AA588" s="51" t="n">
        <f aca="false">AA589</f>
        <v>0</v>
      </c>
      <c r="AC588" s="40"/>
    </row>
    <row r="589" customFormat="false" ht="22.5" hidden="false" customHeight="false" outlineLevel="0" collapsed="false">
      <c r="A589" s="41" t="s">
        <v>62</v>
      </c>
      <c r="B589" s="44" t="s">
        <v>484</v>
      </c>
      <c r="C589" s="45" t="s">
        <v>23</v>
      </c>
      <c r="D589" s="44" t="s">
        <v>24</v>
      </c>
      <c r="E589" s="46" t="s">
        <v>85</v>
      </c>
      <c r="F589" s="47" t="n">
        <v>400</v>
      </c>
      <c r="G589" s="48" t="n">
        <f aca="false">G590</f>
        <v>2262800</v>
      </c>
      <c r="H589" s="48" t="n">
        <f aca="false">H590</f>
        <v>0</v>
      </c>
      <c r="I589" s="48" t="n">
        <f aca="false">I590</f>
        <v>0</v>
      </c>
      <c r="J589" s="48" t="n">
        <f aca="false">J590</f>
        <v>-2262800</v>
      </c>
      <c r="K589" s="48" t="n">
        <f aca="false">K590</f>
        <v>0</v>
      </c>
      <c r="L589" s="49" t="n">
        <f aca="false">L590</f>
        <v>0</v>
      </c>
      <c r="M589" s="50" t="n">
        <f aca="false">M590</f>
        <v>0</v>
      </c>
      <c r="N589" s="48" t="n">
        <f aca="false">N590</f>
        <v>0</v>
      </c>
      <c r="O589" s="49" t="n">
        <f aca="false">O590</f>
        <v>0</v>
      </c>
      <c r="P589" s="50" t="n">
        <f aca="false">P590</f>
        <v>0</v>
      </c>
      <c r="Q589" s="48" t="n">
        <f aca="false">Q590</f>
        <v>0</v>
      </c>
      <c r="R589" s="51" t="n">
        <f aca="false">R590</f>
        <v>0</v>
      </c>
      <c r="S589" s="52" t="n">
        <f aca="false">S590</f>
        <v>0</v>
      </c>
      <c r="T589" s="48" t="n">
        <f aca="false">T590</f>
        <v>0</v>
      </c>
      <c r="U589" s="51" t="n">
        <f aca="false">U590</f>
        <v>0</v>
      </c>
      <c r="V589" s="50" t="n">
        <f aca="false">V590</f>
        <v>0</v>
      </c>
      <c r="W589" s="48" t="n">
        <f aca="false">W590</f>
        <v>0</v>
      </c>
      <c r="X589" s="51" t="n">
        <f aca="false">X590</f>
        <v>0</v>
      </c>
      <c r="Y589" s="52" t="n">
        <f aca="false">Y590</f>
        <v>0</v>
      </c>
      <c r="Z589" s="48" t="n">
        <f aca="false">Z590</f>
        <v>0</v>
      </c>
      <c r="AA589" s="51" t="n">
        <f aca="false">AA590</f>
        <v>0</v>
      </c>
      <c r="AC589" s="40"/>
    </row>
    <row r="590" customFormat="false" ht="12.75" hidden="false" customHeight="false" outlineLevel="0" collapsed="false">
      <c r="A590" s="41" t="s">
        <v>63</v>
      </c>
      <c r="B590" s="44" t="s">
        <v>484</v>
      </c>
      <c r="C590" s="45" t="s">
        <v>23</v>
      </c>
      <c r="D590" s="44" t="s">
        <v>24</v>
      </c>
      <c r="E590" s="46" t="s">
        <v>85</v>
      </c>
      <c r="F590" s="47" t="n">
        <v>410</v>
      </c>
      <c r="G590" s="48" t="n">
        <v>2262800</v>
      </c>
      <c r="H590" s="48" t="n">
        <v>0</v>
      </c>
      <c r="I590" s="48" t="n">
        <v>0</v>
      </c>
      <c r="J590" s="48" t="n">
        <v>-2262800</v>
      </c>
      <c r="K590" s="48"/>
      <c r="L590" s="49"/>
      <c r="M590" s="50" t="n">
        <f aca="false">G590+J590</f>
        <v>0</v>
      </c>
      <c r="N590" s="48" t="n">
        <f aca="false">H590+K590</f>
        <v>0</v>
      </c>
      <c r="O590" s="49" t="n">
        <f aca="false">I590+L590</f>
        <v>0</v>
      </c>
      <c r="P590" s="50"/>
      <c r="Q590" s="48"/>
      <c r="R590" s="51"/>
      <c r="S590" s="52" t="n">
        <f aca="false">M590+P590</f>
        <v>0</v>
      </c>
      <c r="T590" s="48" t="n">
        <f aca="false">N590+Q590</f>
        <v>0</v>
      </c>
      <c r="U590" s="51" t="n">
        <f aca="false">O590+R590</f>
        <v>0</v>
      </c>
      <c r="V590" s="50"/>
      <c r="W590" s="48"/>
      <c r="X590" s="51"/>
      <c r="Y590" s="52" t="n">
        <f aca="false">S590+V590</f>
        <v>0</v>
      </c>
      <c r="Z590" s="48" t="n">
        <f aca="false">T590+W590</f>
        <v>0</v>
      </c>
      <c r="AA590" s="51" t="n">
        <f aca="false">U590+X590</f>
        <v>0</v>
      </c>
      <c r="AC590" s="40"/>
    </row>
    <row r="591" customFormat="false" ht="78.75" hidden="false" customHeight="false" outlineLevel="0" collapsed="false">
      <c r="A591" s="41" t="s">
        <v>86</v>
      </c>
      <c r="B591" s="44" t="s">
        <v>484</v>
      </c>
      <c r="C591" s="45" t="s">
        <v>23</v>
      </c>
      <c r="D591" s="44" t="s">
        <v>24</v>
      </c>
      <c r="E591" s="46" t="s">
        <v>87</v>
      </c>
      <c r="F591" s="47"/>
      <c r="G591" s="48" t="n">
        <f aca="false">G592</f>
        <v>0</v>
      </c>
      <c r="H591" s="48" t="n">
        <f aca="false">H592</f>
        <v>0</v>
      </c>
      <c r="I591" s="48" t="n">
        <f aca="false">I592</f>
        <v>0</v>
      </c>
      <c r="J591" s="48" t="n">
        <f aca="false">J592</f>
        <v>2262800</v>
      </c>
      <c r="K591" s="48" t="n">
        <f aca="false">K592</f>
        <v>0</v>
      </c>
      <c r="L591" s="49" t="n">
        <f aca="false">L592</f>
        <v>0</v>
      </c>
      <c r="M591" s="50" t="n">
        <f aca="false">M592</f>
        <v>2262800</v>
      </c>
      <c r="N591" s="48" t="n">
        <f aca="false">N592</f>
        <v>0</v>
      </c>
      <c r="O591" s="49" t="n">
        <f aca="false">O592</f>
        <v>0</v>
      </c>
      <c r="P591" s="50" t="n">
        <f aca="false">P592</f>
        <v>0</v>
      </c>
      <c r="Q591" s="48" t="n">
        <f aca="false">Q592</f>
        <v>0</v>
      </c>
      <c r="R591" s="51" t="n">
        <f aca="false">R592</f>
        <v>0</v>
      </c>
      <c r="S591" s="52" t="n">
        <f aca="false">S592</f>
        <v>2262800</v>
      </c>
      <c r="T591" s="48" t="n">
        <f aca="false">T592</f>
        <v>0</v>
      </c>
      <c r="U591" s="51" t="n">
        <f aca="false">U592</f>
        <v>0</v>
      </c>
      <c r="V591" s="50" t="n">
        <f aca="false">V592</f>
        <v>-389000</v>
      </c>
      <c r="W591" s="48" t="n">
        <f aca="false">W592</f>
        <v>0</v>
      </c>
      <c r="X591" s="51" t="n">
        <f aca="false">X592</f>
        <v>0</v>
      </c>
      <c r="Y591" s="52" t="n">
        <f aca="false">Y592</f>
        <v>1873800</v>
      </c>
      <c r="Z591" s="48" t="n">
        <f aca="false">Z592</f>
        <v>0</v>
      </c>
      <c r="AA591" s="51" t="n">
        <f aca="false">AA592</f>
        <v>0</v>
      </c>
      <c r="AC591" s="40"/>
    </row>
    <row r="592" customFormat="false" ht="22.5" hidden="false" customHeight="false" outlineLevel="0" collapsed="false">
      <c r="A592" s="41" t="s">
        <v>62</v>
      </c>
      <c r="B592" s="44" t="s">
        <v>484</v>
      </c>
      <c r="C592" s="45" t="s">
        <v>23</v>
      </c>
      <c r="D592" s="44" t="s">
        <v>24</v>
      </c>
      <c r="E592" s="46" t="s">
        <v>87</v>
      </c>
      <c r="F592" s="47" t="n">
        <v>400</v>
      </c>
      <c r="G592" s="48" t="n">
        <f aca="false">G593</f>
        <v>0</v>
      </c>
      <c r="H592" s="48" t="n">
        <f aca="false">H593</f>
        <v>0</v>
      </c>
      <c r="I592" s="48" t="n">
        <f aca="false">I593</f>
        <v>0</v>
      </c>
      <c r="J592" s="48" t="n">
        <f aca="false">J593</f>
        <v>2262800</v>
      </c>
      <c r="K592" s="48" t="n">
        <f aca="false">K593</f>
        <v>0</v>
      </c>
      <c r="L592" s="49" t="n">
        <f aca="false">L593</f>
        <v>0</v>
      </c>
      <c r="M592" s="50" t="n">
        <f aca="false">M593</f>
        <v>2262800</v>
      </c>
      <c r="N592" s="48" t="n">
        <f aca="false">N593</f>
        <v>0</v>
      </c>
      <c r="O592" s="49" t="n">
        <f aca="false">O593</f>
        <v>0</v>
      </c>
      <c r="P592" s="50" t="n">
        <f aca="false">P593</f>
        <v>0</v>
      </c>
      <c r="Q592" s="48" t="n">
        <f aca="false">Q593</f>
        <v>0</v>
      </c>
      <c r="R592" s="51" t="n">
        <f aca="false">R593</f>
        <v>0</v>
      </c>
      <c r="S592" s="52" t="n">
        <f aca="false">S593</f>
        <v>2262800</v>
      </c>
      <c r="T592" s="48" t="n">
        <f aca="false">T593</f>
        <v>0</v>
      </c>
      <c r="U592" s="51" t="n">
        <f aca="false">U593</f>
        <v>0</v>
      </c>
      <c r="V592" s="50" t="n">
        <f aca="false">V593</f>
        <v>-389000</v>
      </c>
      <c r="W592" s="48" t="n">
        <f aca="false">W593</f>
        <v>0</v>
      </c>
      <c r="X592" s="51" t="n">
        <f aca="false">X593</f>
        <v>0</v>
      </c>
      <c r="Y592" s="52" t="n">
        <f aca="false">Y593</f>
        <v>1873800</v>
      </c>
      <c r="Z592" s="48" t="n">
        <f aca="false">Z593</f>
        <v>0</v>
      </c>
      <c r="AA592" s="51" t="n">
        <f aca="false">AA593</f>
        <v>0</v>
      </c>
      <c r="AC592" s="40"/>
    </row>
    <row r="593" customFormat="false" ht="12.75" hidden="false" customHeight="false" outlineLevel="0" collapsed="false">
      <c r="A593" s="41" t="s">
        <v>63</v>
      </c>
      <c r="B593" s="44" t="s">
        <v>484</v>
      </c>
      <c r="C593" s="45" t="s">
        <v>23</v>
      </c>
      <c r="D593" s="44" t="s">
        <v>24</v>
      </c>
      <c r="E593" s="46" t="s">
        <v>87</v>
      </c>
      <c r="F593" s="47" t="n">
        <v>410</v>
      </c>
      <c r="G593" s="48" t="n">
        <v>0</v>
      </c>
      <c r="H593" s="48" t="n">
        <v>0</v>
      </c>
      <c r="I593" s="48" t="n">
        <v>0</v>
      </c>
      <c r="J593" s="48" t="n">
        <v>2262800</v>
      </c>
      <c r="K593" s="48"/>
      <c r="L593" s="49"/>
      <c r="M593" s="50" t="n">
        <f aca="false">G593+J593</f>
        <v>2262800</v>
      </c>
      <c r="N593" s="48" t="n">
        <f aca="false">H593+K593</f>
        <v>0</v>
      </c>
      <c r="O593" s="49" t="n">
        <f aca="false">I593+L593</f>
        <v>0</v>
      </c>
      <c r="P593" s="50"/>
      <c r="Q593" s="48"/>
      <c r="R593" s="51"/>
      <c r="S593" s="52" t="n">
        <f aca="false">M593+P593</f>
        <v>2262800</v>
      </c>
      <c r="T593" s="48" t="n">
        <f aca="false">N593+Q593</f>
        <v>0</v>
      </c>
      <c r="U593" s="51" t="n">
        <f aca="false">O593+R593</f>
        <v>0</v>
      </c>
      <c r="V593" s="50" t="n">
        <v>-389000</v>
      </c>
      <c r="W593" s="48"/>
      <c r="X593" s="51"/>
      <c r="Y593" s="52" t="n">
        <f aca="false">S593+V593</f>
        <v>1873800</v>
      </c>
      <c r="Z593" s="48" t="n">
        <f aca="false">T593+W593</f>
        <v>0</v>
      </c>
      <c r="AA593" s="51" t="n">
        <f aca="false">U593+X593</f>
        <v>0</v>
      </c>
      <c r="AC593" s="40"/>
    </row>
    <row r="594" customFormat="false" ht="56.25" hidden="false" customHeight="false" outlineLevel="0" collapsed="false">
      <c r="A594" s="41" t="s">
        <v>123</v>
      </c>
      <c r="B594" s="44" t="n">
        <v>10</v>
      </c>
      <c r="C594" s="45" t="n">
        <v>0</v>
      </c>
      <c r="D594" s="44" t="n">
        <v>0</v>
      </c>
      <c r="E594" s="46" t="s">
        <v>124</v>
      </c>
      <c r="F594" s="47"/>
      <c r="G594" s="48" t="n">
        <f aca="false">G595</f>
        <v>2551317.11</v>
      </c>
      <c r="H594" s="48" t="n">
        <f aca="false">H595</f>
        <v>0</v>
      </c>
      <c r="I594" s="48" t="n">
        <f aca="false">I595</f>
        <v>0</v>
      </c>
      <c r="J594" s="48" t="n">
        <f aca="false">J595</f>
        <v>-412880.13</v>
      </c>
      <c r="K594" s="48" t="n">
        <f aca="false">K595</f>
        <v>0</v>
      </c>
      <c r="L594" s="49" t="n">
        <f aca="false">L595</f>
        <v>0</v>
      </c>
      <c r="M594" s="50" t="n">
        <f aca="false">M595</f>
        <v>2138436.98</v>
      </c>
      <c r="N594" s="48" t="n">
        <f aca="false">N595</f>
        <v>0</v>
      </c>
      <c r="O594" s="49" t="n">
        <f aca="false">O595</f>
        <v>0</v>
      </c>
      <c r="P594" s="50" t="n">
        <f aca="false">P595</f>
        <v>0</v>
      </c>
      <c r="Q594" s="48" t="n">
        <f aca="false">Q595</f>
        <v>0</v>
      </c>
      <c r="R594" s="51" t="n">
        <f aca="false">R595</f>
        <v>0</v>
      </c>
      <c r="S594" s="52" t="n">
        <f aca="false">S595</f>
        <v>2138436.98</v>
      </c>
      <c r="T594" s="48" t="n">
        <f aca="false">T595</f>
        <v>0</v>
      </c>
      <c r="U594" s="51" t="n">
        <f aca="false">U595</f>
        <v>0</v>
      </c>
      <c r="V594" s="50" t="n">
        <f aca="false">V595</f>
        <v>0</v>
      </c>
      <c r="W594" s="48" t="n">
        <f aca="false">W595</f>
        <v>0</v>
      </c>
      <c r="X594" s="51" t="n">
        <f aca="false">X595</f>
        <v>0</v>
      </c>
      <c r="Y594" s="52" t="n">
        <f aca="false">Y595</f>
        <v>2138436.98</v>
      </c>
      <c r="Z594" s="48" t="n">
        <f aca="false">Z595</f>
        <v>0</v>
      </c>
      <c r="AA594" s="51" t="n">
        <f aca="false">AA595</f>
        <v>0</v>
      </c>
      <c r="AC594" s="40"/>
    </row>
    <row r="595" customFormat="false" ht="22.5" hidden="false" customHeight="false" outlineLevel="0" collapsed="false">
      <c r="A595" s="41" t="s">
        <v>62</v>
      </c>
      <c r="B595" s="44" t="n">
        <v>10</v>
      </c>
      <c r="C595" s="45" t="n">
        <v>0</v>
      </c>
      <c r="D595" s="44" t="n">
        <v>0</v>
      </c>
      <c r="E595" s="46" t="s">
        <v>124</v>
      </c>
      <c r="F595" s="47" t="n">
        <v>400</v>
      </c>
      <c r="G595" s="48" t="n">
        <f aca="false">G596</f>
        <v>2551317.11</v>
      </c>
      <c r="H595" s="48" t="n">
        <f aca="false">H596</f>
        <v>0</v>
      </c>
      <c r="I595" s="48" t="n">
        <f aca="false">I596</f>
        <v>0</v>
      </c>
      <c r="J595" s="48" t="n">
        <f aca="false">J596</f>
        <v>-412880.13</v>
      </c>
      <c r="K595" s="48" t="n">
        <f aca="false">K596</f>
        <v>0</v>
      </c>
      <c r="L595" s="49" t="n">
        <f aca="false">L596</f>
        <v>0</v>
      </c>
      <c r="M595" s="50" t="n">
        <f aca="false">M596</f>
        <v>2138436.98</v>
      </c>
      <c r="N595" s="48" t="n">
        <f aca="false">N596</f>
        <v>0</v>
      </c>
      <c r="O595" s="49" t="n">
        <f aca="false">O596</f>
        <v>0</v>
      </c>
      <c r="P595" s="50" t="n">
        <f aca="false">P596</f>
        <v>0</v>
      </c>
      <c r="Q595" s="48" t="n">
        <f aca="false">Q596</f>
        <v>0</v>
      </c>
      <c r="R595" s="51" t="n">
        <f aca="false">R596</f>
        <v>0</v>
      </c>
      <c r="S595" s="52" t="n">
        <f aca="false">S596</f>
        <v>2138436.98</v>
      </c>
      <c r="T595" s="48" t="n">
        <f aca="false">T596</f>
        <v>0</v>
      </c>
      <c r="U595" s="51" t="n">
        <f aca="false">U596</f>
        <v>0</v>
      </c>
      <c r="V595" s="50" t="n">
        <f aca="false">V596</f>
        <v>0</v>
      </c>
      <c r="W595" s="48" t="n">
        <f aca="false">W596</f>
        <v>0</v>
      </c>
      <c r="X595" s="51" t="n">
        <f aca="false">X596</f>
        <v>0</v>
      </c>
      <c r="Y595" s="52" t="n">
        <f aca="false">Y596</f>
        <v>2138436.98</v>
      </c>
      <c r="Z595" s="48" t="n">
        <f aca="false">Z596</f>
        <v>0</v>
      </c>
      <c r="AA595" s="51" t="n">
        <f aca="false">AA596</f>
        <v>0</v>
      </c>
      <c r="AC595" s="40"/>
    </row>
    <row r="596" customFormat="false" ht="12.75" hidden="false" customHeight="false" outlineLevel="0" collapsed="false">
      <c r="A596" s="41" t="s">
        <v>63</v>
      </c>
      <c r="B596" s="44" t="n">
        <v>10</v>
      </c>
      <c r="C596" s="45" t="n">
        <v>0</v>
      </c>
      <c r="D596" s="44" t="n">
        <v>0</v>
      </c>
      <c r="E596" s="46" t="s">
        <v>124</v>
      </c>
      <c r="F596" s="47" t="n">
        <v>410</v>
      </c>
      <c r="G596" s="48" t="n">
        <v>2551317.11</v>
      </c>
      <c r="H596" s="48" t="n">
        <v>0</v>
      </c>
      <c r="I596" s="48" t="n">
        <v>0</v>
      </c>
      <c r="J596" s="48" t="n">
        <f aca="false">-393456.14-19423.99</f>
        <v>-412880.13</v>
      </c>
      <c r="K596" s="48"/>
      <c r="L596" s="49"/>
      <c r="M596" s="50" t="n">
        <f aca="false">G596+J596</f>
        <v>2138436.98</v>
      </c>
      <c r="N596" s="48" t="n">
        <f aca="false">H596+K596</f>
        <v>0</v>
      </c>
      <c r="O596" s="49" t="n">
        <f aca="false">I596+L596</f>
        <v>0</v>
      </c>
      <c r="P596" s="50"/>
      <c r="Q596" s="48"/>
      <c r="R596" s="51"/>
      <c r="S596" s="52" t="n">
        <f aca="false">M596+P596</f>
        <v>2138436.98</v>
      </c>
      <c r="T596" s="48" t="n">
        <f aca="false">N596+Q596</f>
        <v>0</v>
      </c>
      <c r="U596" s="51" t="n">
        <f aca="false">O596+R596</f>
        <v>0</v>
      </c>
      <c r="V596" s="50"/>
      <c r="W596" s="48"/>
      <c r="X596" s="51"/>
      <c r="Y596" s="52" t="n">
        <f aca="false">S596+V596</f>
        <v>2138436.98</v>
      </c>
      <c r="Z596" s="48" t="n">
        <f aca="false">T596+W596</f>
        <v>0</v>
      </c>
      <c r="AA596" s="51" t="n">
        <f aca="false">U596+X596</f>
        <v>0</v>
      </c>
      <c r="AC596" s="40"/>
    </row>
    <row r="597" customFormat="false" ht="22.5" hidden="false" customHeight="false" outlineLevel="0" collapsed="false">
      <c r="A597" s="41" t="s">
        <v>91</v>
      </c>
      <c r="B597" s="44" t="n">
        <v>10</v>
      </c>
      <c r="C597" s="45" t="s">
        <v>23</v>
      </c>
      <c r="D597" s="44" t="s">
        <v>24</v>
      </c>
      <c r="E597" s="46" t="n">
        <v>85760</v>
      </c>
      <c r="F597" s="47"/>
      <c r="G597" s="48" t="n">
        <f aca="false">G600+G602</f>
        <v>550150.26</v>
      </c>
      <c r="H597" s="48" t="n">
        <f aca="false">H600+H602</f>
        <v>155300</v>
      </c>
      <c r="I597" s="48" t="n">
        <f aca="false">I600+I602</f>
        <v>155300</v>
      </c>
      <c r="J597" s="48" t="n">
        <f aca="false">J600+J602</f>
        <v>863054.44</v>
      </c>
      <c r="K597" s="48" t="n">
        <f aca="false">K600+K602</f>
        <v>0</v>
      </c>
      <c r="L597" s="49" t="n">
        <f aca="false">L600+L602</f>
        <v>0</v>
      </c>
      <c r="M597" s="50" t="n">
        <f aca="false">M600+M602</f>
        <v>1413204.7</v>
      </c>
      <c r="N597" s="48" t="n">
        <f aca="false">N600+N602</f>
        <v>155300</v>
      </c>
      <c r="O597" s="49" t="n">
        <f aca="false">O600+O602</f>
        <v>155300</v>
      </c>
      <c r="P597" s="50" t="n">
        <f aca="false">P600+P602</f>
        <v>-155300</v>
      </c>
      <c r="Q597" s="48" t="n">
        <f aca="false">Q600+Q602</f>
        <v>0</v>
      </c>
      <c r="R597" s="51" t="n">
        <f aca="false">R600+R602</f>
        <v>0</v>
      </c>
      <c r="S597" s="52" t="n">
        <f aca="false">S600+S602+S598</f>
        <v>1257904.7</v>
      </c>
      <c r="T597" s="48" t="n">
        <f aca="false">T600+T602+T598</f>
        <v>155300</v>
      </c>
      <c r="U597" s="51" t="n">
        <f aca="false">U600+U602+U598</f>
        <v>155300</v>
      </c>
      <c r="V597" s="50" t="n">
        <f aca="false">V600+V602+V598</f>
        <v>685000</v>
      </c>
      <c r="W597" s="48" t="n">
        <f aca="false">W600+W602+W598</f>
        <v>0</v>
      </c>
      <c r="X597" s="51" t="n">
        <f aca="false">X600+X602+X598</f>
        <v>0</v>
      </c>
      <c r="Y597" s="52" t="n">
        <f aca="false">Y600+Y602+Y598</f>
        <v>1942904.7</v>
      </c>
      <c r="Z597" s="48" t="n">
        <f aca="false">Z600+Z602+Z598</f>
        <v>155300</v>
      </c>
      <c r="AA597" s="51" t="n">
        <f aca="false">AA600+AA602+AA598</f>
        <v>155300</v>
      </c>
      <c r="AC597" s="40"/>
    </row>
    <row r="598" customFormat="false" ht="22.5" hidden="false" customHeight="false" outlineLevel="0" collapsed="false">
      <c r="A598" s="41" t="s">
        <v>29</v>
      </c>
      <c r="B598" s="44" t="n">
        <v>10</v>
      </c>
      <c r="C598" s="45" t="n">
        <v>0</v>
      </c>
      <c r="D598" s="44" t="s">
        <v>24</v>
      </c>
      <c r="E598" s="46" t="n">
        <v>85760</v>
      </c>
      <c r="F598" s="47" t="n">
        <v>200</v>
      </c>
      <c r="G598" s="48"/>
      <c r="H598" s="48"/>
      <c r="I598" s="48"/>
      <c r="J598" s="48"/>
      <c r="K598" s="48"/>
      <c r="L598" s="49"/>
      <c r="M598" s="50"/>
      <c r="N598" s="48"/>
      <c r="O598" s="49"/>
      <c r="P598" s="50"/>
      <c r="Q598" s="48"/>
      <c r="R598" s="51"/>
      <c r="S598" s="52" t="n">
        <f aca="false">S599</f>
        <v>0</v>
      </c>
      <c r="T598" s="48" t="n">
        <f aca="false">T599</f>
        <v>0</v>
      </c>
      <c r="U598" s="51" t="n">
        <f aca="false">U599</f>
        <v>0</v>
      </c>
      <c r="V598" s="50" t="n">
        <f aca="false">V599</f>
        <v>685000</v>
      </c>
      <c r="W598" s="48" t="n">
        <f aca="false">W599</f>
        <v>0</v>
      </c>
      <c r="X598" s="51" t="n">
        <f aca="false">X599</f>
        <v>0</v>
      </c>
      <c r="Y598" s="52" t="n">
        <f aca="false">Y599</f>
        <v>685000</v>
      </c>
      <c r="Z598" s="48" t="n">
        <f aca="false">Z599</f>
        <v>0</v>
      </c>
      <c r="AA598" s="51" t="n">
        <f aca="false">AA599</f>
        <v>0</v>
      </c>
      <c r="AC598" s="40"/>
    </row>
    <row r="599" customFormat="false" ht="22.5" hidden="false" customHeight="false" outlineLevel="0" collapsed="false">
      <c r="A599" s="41" t="s">
        <v>30</v>
      </c>
      <c r="B599" s="44" t="n">
        <v>10</v>
      </c>
      <c r="C599" s="45" t="n">
        <v>0</v>
      </c>
      <c r="D599" s="44" t="s">
        <v>24</v>
      </c>
      <c r="E599" s="46" t="n">
        <v>85760</v>
      </c>
      <c r="F599" s="47" t="n">
        <v>240</v>
      </c>
      <c r="G599" s="48"/>
      <c r="H599" s="48"/>
      <c r="I599" s="48"/>
      <c r="J599" s="48"/>
      <c r="K599" s="48"/>
      <c r="L599" s="49"/>
      <c r="M599" s="50"/>
      <c r="N599" s="48"/>
      <c r="O599" s="49"/>
      <c r="P599" s="50"/>
      <c r="Q599" s="48"/>
      <c r="R599" s="51"/>
      <c r="S599" s="52" t="n">
        <v>0</v>
      </c>
      <c r="T599" s="48" t="n">
        <v>0</v>
      </c>
      <c r="U599" s="51" t="n">
        <v>0</v>
      </c>
      <c r="V599" s="50" t="n">
        <v>685000</v>
      </c>
      <c r="W599" s="48" t="n">
        <v>0</v>
      </c>
      <c r="X599" s="51" t="n">
        <v>0</v>
      </c>
      <c r="Y599" s="52" t="n">
        <f aca="false">S599+V599</f>
        <v>685000</v>
      </c>
      <c r="Z599" s="48" t="n">
        <f aca="false">T599+W599</f>
        <v>0</v>
      </c>
      <c r="AA599" s="51" t="n">
        <f aca="false">U599+X599</f>
        <v>0</v>
      </c>
      <c r="AC599" s="40"/>
    </row>
    <row r="600" customFormat="false" ht="12.75" hidden="false" customHeight="false" outlineLevel="0" collapsed="false">
      <c r="A600" s="41" t="s">
        <v>105</v>
      </c>
      <c r="B600" s="44" t="n">
        <v>10</v>
      </c>
      <c r="C600" s="45" t="n">
        <v>0</v>
      </c>
      <c r="D600" s="44" t="n">
        <v>0</v>
      </c>
      <c r="E600" s="46" t="n">
        <v>85760</v>
      </c>
      <c r="F600" s="47" t="n">
        <v>300</v>
      </c>
      <c r="G600" s="48" t="n">
        <f aca="false">G601</f>
        <v>155300</v>
      </c>
      <c r="H600" s="48" t="n">
        <f aca="false">H601</f>
        <v>155300</v>
      </c>
      <c r="I600" s="48" t="n">
        <f aca="false">I601</f>
        <v>155300</v>
      </c>
      <c r="J600" s="48" t="n">
        <f aca="false">J601</f>
        <v>0</v>
      </c>
      <c r="K600" s="48" t="n">
        <f aca="false">K601</f>
        <v>0</v>
      </c>
      <c r="L600" s="49" t="n">
        <f aca="false">L601</f>
        <v>0</v>
      </c>
      <c r="M600" s="50" t="n">
        <f aca="false">M601</f>
        <v>155300</v>
      </c>
      <c r="N600" s="48" t="n">
        <f aca="false">N601</f>
        <v>155300</v>
      </c>
      <c r="O600" s="49" t="n">
        <f aca="false">O601</f>
        <v>155300</v>
      </c>
      <c r="P600" s="50" t="n">
        <f aca="false">P601</f>
        <v>-155300</v>
      </c>
      <c r="Q600" s="48" t="n">
        <f aca="false">Q601</f>
        <v>0</v>
      </c>
      <c r="R600" s="51" t="n">
        <f aca="false">R601</f>
        <v>0</v>
      </c>
      <c r="S600" s="52" t="n">
        <f aca="false">S601</f>
        <v>0</v>
      </c>
      <c r="T600" s="48" t="n">
        <f aca="false">T601</f>
        <v>155300</v>
      </c>
      <c r="U600" s="51" t="n">
        <f aca="false">U601</f>
        <v>155300</v>
      </c>
      <c r="V600" s="50" t="n">
        <f aca="false">V601</f>
        <v>0</v>
      </c>
      <c r="W600" s="48" t="n">
        <f aca="false">W601</f>
        <v>0</v>
      </c>
      <c r="X600" s="51" t="n">
        <f aca="false">X601</f>
        <v>0</v>
      </c>
      <c r="Y600" s="52" t="n">
        <f aca="false">Y601</f>
        <v>0</v>
      </c>
      <c r="Z600" s="48" t="n">
        <f aca="false">Z601</f>
        <v>155300</v>
      </c>
      <c r="AA600" s="51" t="n">
        <f aca="false">AA601</f>
        <v>155300</v>
      </c>
      <c r="AC600" s="40"/>
    </row>
    <row r="601" customFormat="false" ht="22.5" hidden="false" customHeight="false" outlineLevel="0" collapsed="false">
      <c r="A601" s="41" t="s">
        <v>106</v>
      </c>
      <c r="B601" s="44" t="n">
        <v>10</v>
      </c>
      <c r="C601" s="45" t="n">
        <v>0</v>
      </c>
      <c r="D601" s="44" t="n">
        <v>0</v>
      </c>
      <c r="E601" s="46" t="n">
        <v>85760</v>
      </c>
      <c r="F601" s="47" t="n">
        <v>320</v>
      </c>
      <c r="G601" s="48" t="n">
        <v>155300</v>
      </c>
      <c r="H601" s="48" t="n">
        <v>155300</v>
      </c>
      <c r="I601" s="48" t="n">
        <v>155300</v>
      </c>
      <c r="J601" s="48"/>
      <c r="K601" s="48"/>
      <c r="L601" s="49"/>
      <c r="M601" s="50" t="n">
        <f aca="false">G601+J601</f>
        <v>155300</v>
      </c>
      <c r="N601" s="48" t="n">
        <f aca="false">H601+K601</f>
        <v>155300</v>
      </c>
      <c r="O601" s="49" t="n">
        <f aca="false">I601+L601</f>
        <v>155300</v>
      </c>
      <c r="P601" s="50" t="n">
        <v>-155300</v>
      </c>
      <c r="Q601" s="48"/>
      <c r="R601" s="51"/>
      <c r="S601" s="52" t="n">
        <f aca="false">M601+P601</f>
        <v>0</v>
      </c>
      <c r="T601" s="48" t="n">
        <f aca="false">N601+Q601</f>
        <v>155300</v>
      </c>
      <c r="U601" s="51" t="n">
        <f aca="false">O601+R601</f>
        <v>155300</v>
      </c>
      <c r="V601" s="50" t="n">
        <v>0</v>
      </c>
      <c r="W601" s="48"/>
      <c r="X601" s="51"/>
      <c r="Y601" s="52" t="n">
        <f aca="false">S601+V601</f>
        <v>0</v>
      </c>
      <c r="Z601" s="48" t="n">
        <f aca="false">T601+W601</f>
        <v>155300</v>
      </c>
      <c r="AA601" s="51" t="n">
        <f aca="false">U601+X601</f>
        <v>155300</v>
      </c>
      <c r="AC601" s="40"/>
    </row>
    <row r="602" customFormat="false" ht="22.5" hidden="false" customHeight="false" outlineLevel="0" collapsed="false">
      <c r="A602" s="41" t="s">
        <v>62</v>
      </c>
      <c r="B602" s="44" t="n">
        <v>10</v>
      </c>
      <c r="C602" s="45" t="n">
        <v>0</v>
      </c>
      <c r="D602" s="44" t="n">
        <v>0</v>
      </c>
      <c r="E602" s="46" t="n">
        <v>85760</v>
      </c>
      <c r="F602" s="47" t="n">
        <v>400</v>
      </c>
      <c r="G602" s="48" t="n">
        <f aca="false">G603</f>
        <v>394850.26</v>
      </c>
      <c r="H602" s="48" t="n">
        <f aca="false">H603</f>
        <v>0</v>
      </c>
      <c r="I602" s="48" t="n">
        <f aca="false">I603</f>
        <v>0</v>
      </c>
      <c r="J602" s="48" t="n">
        <f aca="false">J603</f>
        <v>863054.44</v>
      </c>
      <c r="K602" s="48" t="n">
        <f aca="false">K603</f>
        <v>0</v>
      </c>
      <c r="L602" s="49" t="n">
        <f aca="false">L603</f>
        <v>0</v>
      </c>
      <c r="M602" s="50" t="n">
        <f aca="false">M603</f>
        <v>1257904.7</v>
      </c>
      <c r="N602" s="48" t="n">
        <f aca="false">N603</f>
        <v>0</v>
      </c>
      <c r="O602" s="49" t="n">
        <f aca="false">O603</f>
        <v>0</v>
      </c>
      <c r="P602" s="50" t="n">
        <f aca="false">P603</f>
        <v>0</v>
      </c>
      <c r="Q602" s="48" t="n">
        <f aca="false">Q603</f>
        <v>0</v>
      </c>
      <c r="R602" s="51" t="n">
        <f aca="false">R603</f>
        <v>0</v>
      </c>
      <c r="S602" s="52" t="n">
        <f aca="false">S603</f>
        <v>1257904.7</v>
      </c>
      <c r="T602" s="48" t="n">
        <f aca="false">T603</f>
        <v>0</v>
      </c>
      <c r="U602" s="51" t="n">
        <f aca="false">U603</f>
        <v>0</v>
      </c>
      <c r="V602" s="50" t="n">
        <f aca="false">V603</f>
        <v>0</v>
      </c>
      <c r="W602" s="48" t="n">
        <f aca="false">W603</f>
        <v>0</v>
      </c>
      <c r="X602" s="51" t="n">
        <f aca="false">X603</f>
        <v>0</v>
      </c>
      <c r="Y602" s="52" t="n">
        <f aca="false">Y603</f>
        <v>1257904.7</v>
      </c>
      <c r="Z602" s="48" t="n">
        <f aca="false">Z603</f>
        <v>0</v>
      </c>
      <c r="AA602" s="51" t="n">
        <f aca="false">AA603</f>
        <v>0</v>
      </c>
      <c r="AC602" s="40"/>
    </row>
    <row r="603" customFormat="false" ht="12.75" hidden="false" customHeight="false" outlineLevel="0" collapsed="false">
      <c r="A603" s="41" t="s">
        <v>63</v>
      </c>
      <c r="B603" s="44" t="n">
        <v>10</v>
      </c>
      <c r="C603" s="45" t="n">
        <v>0</v>
      </c>
      <c r="D603" s="44" t="n">
        <v>0</v>
      </c>
      <c r="E603" s="46" t="n">
        <v>85760</v>
      </c>
      <c r="F603" s="47" t="n">
        <v>410</v>
      </c>
      <c r="G603" s="48" t="n">
        <v>394850.26</v>
      </c>
      <c r="H603" s="48" t="n">
        <v>0</v>
      </c>
      <c r="I603" s="48" t="n">
        <v>0</v>
      </c>
      <c r="J603" s="48" t="n">
        <f aca="false">777190.84+85863.6</f>
        <v>863054.44</v>
      </c>
      <c r="K603" s="48"/>
      <c r="L603" s="49"/>
      <c r="M603" s="50" t="n">
        <f aca="false">G603+J603</f>
        <v>1257904.7</v>
      </c>
      <c r="N603" s="48" t="n">
        <f aca="false">H603+K603</f>
        <v>0</v>
      </c>
      <c r="O603" s="49" t="n">
        <f aca="false">I603+L603</f>
        <v>0</v>
      </c>
      <c r="P603" s="50"/>
      <c r="Q603" s="48"/>
      <c r="R603" s="51"/>
      <c r="S603" s="52" t="n">
        <f aca="false">M603+P603</f>
        <v>1257904.7</v>
      </c>
      <c r="T603" s="48" t="n">
        <f aca="false">N603+Q603</f>
        <v>0</v>
      </c>
      <c r="U603" s="51" t="n">
        <f aca="false">O603+R603</f>
        <v>0</v>
      </c>
      <c r="V603" s="50" t="n">
        <v>0</v>
      </c>
      <c r="W603" s="48"/>
      <c r="X603" s="51"/>
      <c r="Y603" s="52" t="n">
        <f aca="false">S603+V603</f>
        <v>1257904.7</v>
      </c>
      <c r="Z603" s="48" t="n">
        <f aca="false">T603+W603</f>
        <v>0</v>
      </c>
      <c r="AA603" s="51" t="n">
        <f aca="false">U603+X603</f>
        <v>0</v>
      </c>
      <c r="AC603" s="40"/>
    </row>
    <row r="604" customFormat="false" ht="22.5" hidden="false" customHeight="false" outlineLevel="0" collapsed="false">
      <c r="A604" s="41" t="s">
        <v>90</v>
      </c>
      <c r="B604" s="44" t="n">
        <v>10</v>
      </c>
      <c r="C604" s="45" t="n">
        <v>0</v>
      </c>
      <c r="D604" s="44" t="n">
        <v>0</v>
      </c>
      <c r="E604" s="46" t="n">
        <v>80790</v>
      </c>
      <c r="F604" s="47"/>
      <c r="G604" s="48"/>
      <c r="H604" s="48"/>
      <c r="I604" s="48"/>
      <c r="J604" s="48"/>
      <c r="K604" s="48"/>
      <c r="L604" s="49"/>
      <c r="M604" s="50"/>
      <c r="N604" s="48"/>
      <c r="O604" s="49"/>
      <c r="P604" s="50"/>
      <c r="Q604" s="48"/>
      <c r="R604" s="51"/>
      <c r="S604" s="52" t="n">
        <f aca="false">S605</f>
        <v>0</v>
      </c>
      <c r="T604" s="48" t="n">
        <f aca="false">T605</f>
        <v>0</v>
      </c>
      <c r="U604" s="51" t="n">
        <f aca="false">U605</f>
        <v>0</v>
      </c>
      <c r="V604" s="50" t="n">
        <f aca="false">V605</f>
        <v>2000000</v>
      </c>
      <c r="W604" s="48" t="n">
        <f aca="false">W605</f>
        <v>0</v>
      </c>
      <c r="X604" s="51" t="n">
        <f aca="false">X605</f>
        <v>0</v>
      </c>
      <c r="Y604" s="52" t="n">
        <f aca="false">Y605</f>
        <v>2000000</v>
      </c>
      <c r="Z604" s="48" t="n">
        <f aca="false">Z605</f>
        <v>0</v>
      </c>
      <c r="AA604" s="51" t="n">
        <f aca="false">AA605</f>
        <v>0</v>
      </c>
      <c r="AC604" s="40"/>
    </row>
    <row r="605" customFormat="false" ht="22.5" hidden="false" customHeight="false" outlineLevel="0" collapsed="false">
      <c r="A605" s="41" t="s">
        <v>62</v>
      </c>
      <c r="B605" s="44" t="n">
        <v>10</v>
      </c>
      <c r="C605" s="45" t="n">
        <v>0</v>
      </c>
      <c r="D605" s="44" t="n">
        <v>0</v>
      </c>
      <c r="E605" s="46" t="n">
        <v>80790</v>
      </c>
      <c r="F605" s="47" t="n">
        <v>400</v>
      </c>
      <c r="G605" s="48"/>
      <c r="H605" s="48"/>
      <c r="I605" s="48"/>
      <c r="J605" s="48"/>
      <c r="K605" s="48"/>
      <c r="L605" s="49"/>
      <c r="M605" s="50"/>
      <c r="N605" s="48"/>
      <c r="O605" s="49"/>
      <c r="P605" s="50"/>
      <c r="Q605" s="48"/>
      <c r="R605" s="51"/>
      <c r="S605" s="52" t="n">
        <f aca="false">S606</f>
        <v>0</v>
      </c>
      <c r="T605" s="52" t="n">
        <f aca="false">T606</f>
        <v>0</v>
      </c>
      <c r="U605" s="52" t="n">
        <f aca="false">U606</f>
        <v>0</v>
      </c>
      <c r="V605" s="52" t="n">
        <f aca="false">V606</f>
        <v>2000000</v>
      </c>
      <c r="W605" s="52" t="n">
        <f aca="false">W606</f>
        <v>0</v>
      </c>
      <c r="X605" s="52" t="n">
        <f aca="false">X606</f>
        <v>0</v>
      </c>
      <c r="Y605" s="52" t="n">
        <f aca="false">Y606</f>
        <v>2000000</v>
      </c>
      <c r="Z605" s="52" t="n">
        <f aca="false">Z606</f>
        <v>0</v>
      </c>
      <c r="AA605" s="51" t="n">
        <f aca="false">AA606</f>
        <v>0</v>
      </c>
      <c r="AC605" s="40"/>
    </row>
    <row r="606" customFormat="false" ht="12.75" hidden="false" customHeight="false" outlineLevel="0" collapsed="false">
      <c r="A606" s="41" t="s">
        <v>63</v>
      </c>
      <c r="B606" s="44" t="n">
        <v>10</v>
      </c>
      <c r="C606" s="45" t="n">
        <v>0</v>
      </c>
      <c r="D606" s="44" t="n">
        <v>0</v>
      </c>
      <c r="E606" s="46" t="n">
        <v>80790</v>
      </c>
      <c r="F606" s="47" t="n">
        <v>410</v>
      </c>
      <c r="G606" s="48"/>
      <c r="H606" s="48"/>
      <c r="I606" s="48"/>
      <c r="J606" s="48"/>
      <c r="K606" s="48"/>
      <c r="L606" s="49"/>
      <c r="M606" s="50"/>
      <c r="N606" s="48"/>
      <c r="O606" s="49"/>
      <c r="P606" s="50"/>
      <c r="Q606" s="48"/>
      <c r="R606" s="51"/>
      <c r="S606" s="52" t="n">
        <v>0</v>
      </c>
      <c r="T606" s="48" t="n">
        <v>0</v>
      </c>
      <c r="U606" s="51" t="n">
        <v>0</v>
      </c>
      <c r="V606" s="50" t="n">
        <v>2000000</v>
      </c>
      <c r="W606" s="48" t="n">
        <v>0</v>
      </c>
      <c r="X606" s="51" t="n">
        <v>0</v>
      </c>
      <c r="Y606" s="52" t="n">
        <f aca="false">S606+V606</f>
        <v>2000000</v>
      </c>
      <c r="Z606" s="48" t="n">
        <f aca="false">T606+W606</f>
        <v>0</v>
      </c>
      <c r="AA606" s="51" t="n">
        <f aca="false">U606+X606</f>
        <v>0</v>
      </c>
      <c r="AC606" s="40"/>
    </row>
    <row r="607" customFormat="false" ht="56.25" hidden="false" customHeight="false" outlineLevel="0" collapsed="false">
      <c r="A607" s="41" t="s">
        <v>360</v>
      </c>
      <c r="B607" s="44" t="n">
        <v>10</v>
      </c>
      <c r="C607" s="45" t="n">
        <v>0</v>
      </c>
      <c r="D607" s="44" t="n">
        <v>0</v>
      </c>
      <c r="E607" s="46" t="s">
        <v>361</v>
      </c>
      <c r="F607" s="47"/>
      <c r="G607" s="48"/>
      <c r="H607" s="48"/>
      <c r="I607" s="48"/>
      <c r="J607" s="48"/>
      <c r="K607" s="48"/>
      <c r="L607" s="49"/>
      <c r="M607" s="50" t="n">
        <f aca="false">M608</f>
        <v>0</v>
      </c>
      <c r="N607" s="48" t="n">
        <f aca="false">N608</f>
        <v>0</v>
      </c>
      <c r="O607" s="49" t="n">
        <f aca="false">O608</f>
        <v>0</v>
      </c>
      <c r="P607" s="50" t="n">
        <f aca="false">P608</f>
        <v>5523678.7</v>
      </c>
      <c r="Q607" s="48" t="n">
        <f aca="false">Q608</f>
        <v>0</v>
      </c>
      <c r="R607" s="51" t="n">
        <f aca="false">R608</f>
        <v>0</v>
      </c>
      <c r="S607" s="52" t="n">
        <f aca="false">S608</f>
        <v>5523678.7</v>
      </c>
      <c r="T607" s="48" t="n">
        <f aca="false">T608</f>
        <v>0</v>
      </c>
      <c r="U607" s="51" t="n">
        <f aca="false">U608</f>
        <v>0</v>
      </c>
      <c r="V607" s="50" t="n">
        <f aca="false">V608</f>
        <v>0</v>
      </c>
      <c r="W607" s="48" t="n">
        <f aca="false">W608</f>
        <v>0</v>
      </c>
      <c r="X607" s="51" t="n">
        <f aca="false">X608</f>
        <v>0</v>
      </c>
      <c r="Y607" s="52" t="n">
        <f aca="false">Y608</f>
        <v>5523678.7</v>
      </c>
      <c r="Z607" s="48" t="n">
        <f aca="false">Z608</f>
        <v>0</v>
      </c>
      <c r="AA607" s="51" t="n">
        <f aca="false">AA608</f>
        <v>0</v>
      </c>
      <c r="AC607" s="40"/>
    </row>
    <row r="608" customFormat="false" ht="12.75" hidden="false" customHeight="false" outlineLevel="0" collapsed="false">
      <c r="A608" s="41" t="s">
        <v>105</v>
      </c>
      <c r="B608" s="44" t="n">
        <v>10</v>
      </c>
      <c r="C608" s="45" t="n">
        <v>0</v>
      </c>
      <c r="D608" s="44" t="n">
        <v>0</v>
      </c>
      <c r="E608" s="46" t="s">
        <v>361</v>
      </c>
      <c r="F608" s="47" t="n">
        <v>300</v>
      </c>
      <c r="G608" s="48"/>
      <c r="H608" s="48"/>
      <c r="I608" s="48"/>
      <c r="J608" s="48"/>
      <c r="K608" s="48"/>
      <c r="L608" s="49"/>
      <c r="M608" s="50" t="n">
        <f aca="false">M609</f>
        <v>0</v>
      </c>
      <c r="N608" s="48" t="n">
        <f aca="false">N609</f>
        <v>0</v>
      </c>
      <c r="O608" s="49" t="n">
        <f aca="false">O609</f>
        <v>0</v>
      </c>
      <c r="P608" s="50" t="n">
        <f aca="false">P609</f>
        <v>5523678.7</v>
      </c>
      <c r="Q608" s="48" t="n">
        <f aca="false">Q609</f>
        <v>0</v>
      </c>
      <c r="R608" s="51" t="n">
        <f aca="false">R609</f>
        <v>0</v>
      </c>
      <c r="S608" s="52" t="n">
        <f aca="false">S609</f>
        <v>5523678.7</v>
      </c>
      <c r="T608" s="48" t="n">
        <f aca="false">T609</f>
        <v>0</v>
      </c>
      <c r="U608" s="51" t="n">
        <f aca="false">U609</f>
        <v>0</v>
      </c>
      <c r="V608" s="50" t="n">
        <f aca="false">V609</f>
        <v>0</v>
      </c>
      <c r="W608" s="48" t="n">
        <f aca="false">W609</f>
        <v>0</v>
      </c>
      <c r="X608" s="51" t="n">
        <f aca="false">X609</f>
        <v>0</v>
      </c>
      <c r="Y608" s="52" t="n">
        <f aca="false">Y609</f>
        <v>5523678.7</v>
      </c>
      <c r="Z608" s="48" t="n">
        <f aca="false">Z609</f>
        <v>0</v>
      </c>
      <c r="AA608" s="51" t="n">
        <f aca="false">AA609</f>
        <v>0</v>
      </c>
      <c r="AC608" s="40"/>
    </row>
    <row r="609" customFormat="false" ht="22.5" hidden="false" customHeight="false" outlineLevel="0" collapsed="false">
      <c r="A609" s="41" t="s">
        <v>106</v>
      </c>
      <c r="B609" s="44" t="n">
        <v>10</v>
      </c>
      <c r="C609" s="45" t="n">
        <v>0</v>
      </c>
      <c r="D609" s="44" t="n">
        <v>0</v>
      </c>
      <c r="E609" s="46" t="s">
        <v>361</v>
      </c>
      <c r="F609" s="47" t="n">
        <v>320</v>
      </c>
      <c r="G609" s="48"/>
      <c r="H609" s="48"/>
      <c r="I609" s="48"/>
      <c r="J609" s="48"/>
      <c r="K609" s="48"/>
      <c r="L609" s="49"/>
      <c r="M609" s="50" t="n">
        <v>0</v>
      </c>
      <c r="N609" s="48" t="n">
        <v>0</v>
      </c>
      <c r="O609" s="49" t="n">
        <v>0</v>
      </c>
      <c r="P609" s="50" t="n">
        <f aca="false">4362722.65+1005656.05+155300</f>
        <v>5523678.7</v>
      </c>
      <c r="Q609" s="48" t="n">
        <v>0</v>
      </c>
      <c r="R609" s="51" t="n">
        <v>0</v>
      </c>
      <c r="S609" s="52" t="n">
        <f aca="false">M609+P609</f>
        <v>5523678.7</v>
      </c>
      <c r="T609" s="48" t="n">
        <f aca="false">N609+Q609</f>
        <v>0</v>
      </c>
      <c r="U609" s="51" t="n">
        <f aca="false">O609+R609</f>
        <v>0</v>
      </c>
      <c r="V609" s="50" t="n">
        <v>0</v>
      </c>
      <c r="W609" s="48" t="n">
        <v>0</v>
      </c>
      <c r="X609" s="51" t="n">
        <v>0</v>
      </c>
      <c r="Y609" s="52" t="n">
        <f aca="false">S609+V609</f>
        <v>5523678.7</v>
      </c>
      <c r="Z609" s="48" t="n">
        <f aca="false">T609+W609</f>
        <v>0</v>
      </c>
      <c r="AA609" s="51" t="n">
        <f aca="false">U609+X609</f>
        <v>0</v>
      </c>
      <c r="AC609" s="40"/>
    </row>
    <row r="610" customFormat="false" ht="45" hidden="false" customHeight="false" outlineLevel="0" collapsed="false">
      <c r="A610" s="41" t="s">
        <v>74</v>
      </c>
      <c r="B610" s="44" t="n">
        <v>10</v>
      </c>
      <c r="C610" s="45" t="n">
        <v>0</v>
      </c>
      <c r="D610" s="44" t="n">
        <v>0</v>
      </c>
      <c r="E610" s="46" t="s">
        <v>75</v>
      </c>
      <c r="F610" s="47"/>
      <c r="G610" s="48" t="n">
        <f aca="false">G611</f>
        <v>0</v>
      </c>
      <c r="H610" s="48" t="n">
        <f aca="false">H611</f>
        <v>0</v>
      </c>
      <c r="I610" s="48" t="n">
        <f aca="false">I611</f>
        <v>0</v>
      </c>
      <c r="J610" s="48" t="n">
        <f aca="false">J611</f>
        <v>0</v>
      </c>
      <c r="K610" s="48" t="n">
        <f aca="false">K611</f>
        <v>20276339</v>
      </c>
      <c r="L610" s="49" t="n">
        <f aca="false">L611</f>
        <v>0</v>
      </c>
      <c r="M610" s="50" t="n">
        <f aca="false">M611</f>
        <v>0</v>
      </c>
      <c r="N610" s="48" t="n">
        <f aca="false">N611</f>
        <v>20276339</v>
      </c>
      <c r="O610" s="49" t="n">
        <f aca="false">O611</f>
        <v>0</v>
      </c>
      <c r="P610" s="50" t="n">
        <f aca="false">P611</f>
        <v>0</v>
      </c>
      <c r="Q610" s="48" t="n">
        <f aca="false">Q611</f>
        <v>0</v>
      </c>
      <c r="R610" s="51" t="n">
        <f aca="false">R611</f>
        <v>0</v>
      </c>
      <c r="S610" s="52" t="n">
        <f aca="false">S611</f>
        <v>0</v>
      </c>
      <c r="T610" s="48" t="n">
        <f aca="false">T611</f>
        <v>20276339</v>
      </c>
      <c r="U610" s="51" t="n">
        <f aca="false">U611</f>
        <v>0</v>
      </c>
      <c r="V610" s="50" t="n">
        <f aca="false">V611</f>
        <v>0</v>
      </c>
      <c r="W610" s="48" t="n">
        <f aca="false">W611</f>
        <v>0</v>
      </c>
      <c r="X610" s="51" t="n">
        <f aca="false">X611</f>
        <v>0</v>
      </c>
      <c r="Y610" s="52" t="n">
        <f aca="false">Y611</f>
        <v>0</v>
      </c>
      <c r="Z610" s="48" t="n">
        <f aca="false">Z611</f>
        <v>20276339</v>
      </c>
      <c r="AA610" s="51" t="n">
        <f aca="false">AA611</f>
        <v>0</v>
      </c>
      <c r="AC610" s="40"/>
    </row>
    <row r="611" customFormat="false" ht="22.5" hidden="false" customHeight="false" outlineLevel="0" collapsed="false">
      <c r="A611" s="41" t="s">
        <v>62</v>
      </c>
      <c r="B611" s="44" t="n">
        <v>10</v>
      </c>
      <c r="C611" s="45" t="n">
        <v>0</v>
      </c>
      <c r="D611" s="44" t="n">
        <v>0</v>
      </c>
      <c r="E611" s="46" t="s">
        <v>75</v>
      </c>
      <c r="F611" s="47" t="n">
        <v>400</v>
      </c>
      <c r="G611" s="48" t="n">
        <f aca="false">G612</f>
        <v>0</v>
      </c>
      <c r="H611" s="48" t="n">
        <f aca="false">H612</f>
        <v>0</v>
      </c>
      <c r="I611" s="48" t="n">
        <f aca="false">I612</f>
        <v>0</v>
      </c>
      <c r="J611" s="48" t="n">
        <f aca="false">J612</f>
        <v>0</v>
      </c>
      <c r="K611" s="48" t="n">
        <f aca="false">K612</f>
        <v>20276339</v>
      </c>
      <c r="L611" s="49" t="n">
        <f aca="false">L612</f>
        <v>0</v>
      </c>
      <c r="M611" s="50" t="n">
        <f aca="false">M612</f>
        <v>0</v>
      </c>
      <c r="N611" s="48" t="n">
        <f aca="false">N612</f>
        <v>20276339</v>
      </c>
      <c r="O611" s="49" t="n">
        <f aca="false">O612</f>
        <v>0</v>
      </c>
      <c r="P611" s="50" t="n">
        <f aca="false">P612</f>
        <v>0</v>
      </c>
      <c r="Q611" s="48" t="n">
        <f aca="false">Q612</f>
        <v>0</v>
      </c>
      <c r="R611" s="51" t="n">
        <f aca="false">R612</f>
        <v>0</v>
      </c>
      <c r="S611" s="52" t="n">
        <f aca="false">S612</f>
        <v>0</v>
      </c>
      <c r="T611" s="48" t="n">
        <f aca="false">T612</f>
        <v>20276339</v>
      </c>
      <c r="U611" s="51" t="n">
        <f aca="false">U612</f>
        <v>0</v>
      </c>
      <c r="V611" s="50" t="n">
        <f aca="false">V612</f>
        <v>0</v>
      </c>
      <c r="W611" s="48" t="n">
        <f aca="false">W612</f>
        <v>0</v>
      </c>
      <c r="X611" s="51" t="n">
        <f aca="false">X612</f>
        <v>0</v>
      </c>
      <c r="Y611" s="52" t="n">
        <f aca="false">Y612</f>
        <v>0</v>
      </c>
      <c r="Z611" s="48" t="n">
        <f aca="false">Z612</f>
        <v>20276339</v>
      </c>
      <c r="AA611" s="51" t="n">
        <f aca="false">AA612</f>
        <v>0</v>
      </c>
      <c r="AC611" s="40"/>
    </row>
    <row r="612" customFormat="false" ht="12.75" hidden="false" customHeight="false" outlineLevel="0" collapsed="false">
      <c r="A612" s="41" t="s">
        <v>63</v>
      </c>
      <c r="B612" s="44" t="n">
        <v>10</v>
      </c>
      <c r="C612" s="45" t="n">
        <v>0</v>
      </c>
      <c r="D612" s="44" t="n">
        <v>0</v>
      </c>
      <c r="E612" s="46" t="s">
        <v>75</v>
      </c>
      <c r="F612" s="47" t="n">
        <v>410</v>
      </c>
      <c r="G612" s="48" t="n">
        <v>0</v>
      </c>
      <c r="H612" s="48" t="n">
        <v>0</v>
      </c>
      <c r="I612" s="48" t="n">
        <v>0</v>
      </c>
      <c r="J612" s="48" t="n">
        <v>0</v>
      </c>
      <c r="K612" s="48" t="n">
        <f aca="false">45099+20231240</f>
        <v>20276339</v>
      </c>
      <c r="L612" s="49" t="n">
        <v>0</v>
      </c>
      <c r="M612" s="50" t="n">
        <f aca="false">G612+J612</f>
        <v>0</v>
      </c>
      <c r="N612" s="48" t="n">
        <f aca="false">H612+K612</f>
        <v>20276339</v>
      </c>
      <c r="O612" s="49" t="n">
        <f aca="false">I612+L612</f>
        <v>0</v>
      </c>
      <c r="P612" s="50" t="n">
        <v>0</v>
      </c>
      <c r="Q612" s="48"/>
      <c r="R612" s="51" t="n">
        <v>0</v>
      </c>
      <c r="S612" s="52" t="n">
        <f aca="false">M612+P612</f>
        <v>0</v>
      </c>
      <c r="T612" s="48" t="n">
        <f aca="false">N612+Q612</f>
        <v>20276339</v>
      </c>
      <c r="U612" s="51" t="n">
        <f aca="false">O612+R612</f>
        <v>0</v>
      </c>
      <c r="V612" s="50" t="n">
        <v>0</v>
      </c>
      <c r="W612" s="48"/>
      <c r="X612" s="51" t="n">
        <v>0</v>
      </c>
      <c r="Y612" s="52" t="n">
        <f aca="false">S612+V612</f>
        <v>0</v>
      </c>
      <c r="Z612" s="48" t="n">
        <f aca="false">T612+W612</f>
        <v>20276339</v>
      </c>
      <c r="AA612" s="51" t="n">
        <f aca="false">U612+X612</f>
        <v>0</v>
      </c>
      <c r="AC612" s="40"/>
    </row>
    <row r="613" customFormat="false" ht="33.75" hidden="false" customHeight="false" outlineLevel="0" collapsed="false">
      <c r="A613" s="41" t="s">
        <v>121</v>
      </c>
      <c r="B613" s="44" t="n">
        <v>10</v>
      </c>
      <c r="C613" s="45" t="s">
        <v>23</v>
      </c>
      <c r="D613" s="44" t="s">
        <v>24</v>
      </c>
      <c r="E613" s="46" t="s">
        <v>122</v>
      </c>
      <c r="F613" s="47"/>
      <c r="G613" s="48" t="n">
        <f aca="false">G614</f>
        <v>35065860</v>
      </c>
      <c r="H613" s="48" t="n">
        <f aca="false">H614</f>
        <v>0</v>
      </c>
      <c r="I613" s="48" t="n">
        <f aca="false">I614</f>
        <v>0</v>
      </c>
      <c r="J613" s="48" t="n">
        <f aca="false">J614</f>
        <v>0</v>
      </c>
      <c r="K613" s="48" t="n">
        <f aca="false">K614</f>
        <v>0</v>
      </c>
      <c r="L613" s="49" t="n">
        <f aca="false">L614</f>
        <v>0</v>
      </c>
      <c r="M613" s="50" t="n">
        <f aca="false">M614</f>
        <v>35065860</v>
      </c>
      <c r="N613" s="48" t="n">
        <f aca="false">N614</f>
        <v>0</v>
      </c>
      <c r="O613" s="49" t="n">
        <f aca="false">O614</f>
        <v>0</v>
      </c>
      <c r="P613" s="50" t="n">
        <f aca="false">P614</f>
        <v>0</v>
      </c>
      <c r="Q613" s="48" t="n">
        <f aca="false">Q614</f>
        <v>0</v>
      </c>
      <c r="R613" s="51" t="n">
        <f aca="false">R614</f>
        <v>0</v>
      </c>
      <c r="S613" s="52" t="n">
        <f aca="false">S614</f>
        <v>35065860</v>
      </c>
      <c r="T613" s="48" t="n">
        <f aca="false">T614</f>
        <v>0</v>
      </c>
      <c r="U613" s="51" t="n">
        <f aca="false">U614</f>
        <v>0</v>
      </c>
      <c r="V613" s="50" t="n">
        <f aca="false">V614</f>
        <v>0</v>
      </c>
      <c r="W613" s="48" t="n">
        <f aca="false">W614</f>
        <v>0</v>
      </c>
      <c r="X613" s="51" t="n">
        <f aca="false">X614</f>
        <v>0</v>
      </c>
      <c r="Y613" s="52" t="n">
        <f aca="false">Y614</f>
        <v>35065860</v>
      </c>
      <c r="Z613" s="48" t="n">
        <f aca="false">Z614</f>
        <v>0</v>
      </c>
      <c r="AA613" s="51" t="n">
        <f aca="false">AA614</f>
        <v>0</v>
      </c>
      <c r="AC613" s="40"/>
    </row>
    <row r="614" customFormat="false" ht="22.5" hidden="false" customHeight="false" outlineLevel="0" collapsed="false">
      <c r="A614" s="41" t="s">
        <v>62</v>
      </c>
      <c r="B614" s="44" t="n">
        <v>10</v>
      </c>
      <c r="C614" s="45" t="n">
        <v>0</v>
      </c>
      <c r="D614" s="44" t="n">
        <v>0</v>
      </c>
      <c r="E614" s="46" t="s">
        <v>122</v>
      </c>
      <c r="F614" s="47" t="n">
        <v>400</v>
      </c>
      <c r="G614" s="48" t="n">
        <f aca="false">G615</f>
        <v>35065860</v>
      </c>
      <c r="H614" s="48" t="n">
        <f aca="false">H615</f>
        <v>0</v>
      </c>
      <c r="I614" s="48" t="n">
        <f aca="false">I615</f>
        <v>0</v>
      </c>
      <c r="J614" s="48" t="n">
        <f aca="false">J615</f>
        <v>0</v>
      </c>
      <c r="K614" s="48" t="n">
        <f aca="false">K615</f>
        <v>0</v>
      </c>
      <c r="L614" s="49" t="n">
        <f aca="false">L615</f>
        <v>0</v>
      </c>
      <c r="M614" s="50" t="n">
        <f aca="false">M615</f>
        <v>35065860</v>
      </c>
      <c r="N614" s="48" t="n">
        <f aca="false">N615</f>
        <v>0</v>
      </c>
      <c r="O614" s="49" t="n">
        <f aca="false">O615</f>
        <v>0</v>
      </c>
      <c r="P614" s="50" t="n">
        <f aca="false">P615</f>
        <v>0</v>
      </c>
      <c r="Q614" s="48" t="n">
        <f aca="false">Q615</f>
        <v>0</v>
      </c>
      <c r="R614" s="51" t="n">
        <f aca="false">R615</f>
        <v>0</v>
      </c>
      <c r="S614" s="52" t="n">
        <f aca="false">S615</f>
        <v>35065860</v>
      </c>
      <c r="T614" s="48" t="n">
        <f aca="false">T615</f>
        <v>0</v>
      </c>
      <c r="U614" s="51" t="n">
        <f aca="false">U615</f>
        <v>0</v>
      </c>
      <c r="V614" s="50" t="n">
        <f aca="false">V615</f>
        <v>0</v>
      </c>
      <c r="W614" s="48" t="n">
        <f aca="false">W615</f>
        <v>0</v>
      </c>
      <c r="X614" s="51" t="n">
        <f aca="false">X615</f>
        <v>0</v>
      </c>
      <c r="Y614" s="52" t="n">
        <f aca="false">Y615</f>
        <v>35065860</v>
      </c>
      <c r="Z614" s="48" t="n">
        <f aca="false">Z615</f>
        <v>0</v>
      </c>
      <c r="AA614" s="51" t="n">
        <f aca="false">AA615</f>
        <v>0</v>
      </c>
      <c r="AC614" s="40"/>
    </row>
    <row r="615" customFormat="false" ht="12.75" hidden="false" customHeight="false" outlineLevel="0" collapsed="false">
      <c r="A615" s="41" t="s">
        <v>63</v>
      </c>
      <c r="B615" s="44" t="n">
        <v>10</v>
      </c>
      <c r="C615" s="45" t="n">
        <v>0</v>
      </c>
      <c r="D615" s="44" t="n">
        <v>0</v>
      </c>
      <c r="E615" s="46" t="s">
        <v>122</v>
      </c>
      <c r="F615" s="47" t="n">
        <v>410</v>
      </c>
      <c r="G615" s="48" t="n">
        <v>35065860</v>
      </c>
      <c r="H615" s="48" t="n">
        <v>0</v>
      </c>
      <c r="I615" s="48" t="n">
        <v>0</v>
      </c>
      <c r="J615" s="48"/>
      <c r="K615" s="48"/>
      <c r="L615" s="49"/>
      <c r="M615" s="50" t="n">
        <f aca="false">G615+J615</f>
        <v>35065860</v>
      </c>
      <c r="N615" s="48" t="n">
        <f aca="false">H615+K615</f>
        <v>0</v>
      </c>
      <c r="O615" s="49" t="n">
        <f aca="false">I615+L615</f>
        <v>0</v>
      </c>
      <c r="P615" s="50"/>
      <c r="Q615" s="48"/>
      <c r="R615" s="51"/>
      <c r="S615" s="52" t="n">
        <f aca="false">M615+P615</f>
        <v>35065860</v>
      </c>
      <c r="T615" s="48" t="n">
        <f aca="false">N615+Q615</f>
        <v>0</v>
      </c>
      <c r="U615" s="51" t="n">
        <f aca="false">O615+R615</f>
        <v>0</v>
      </c>
      <c r="V615" s="50"/>
      <c r="W615" s="48"/>
      <c r="X615" s="51"/>
      <c r="Y615" s="52" t="n">
        <f aca="false">S615+V615</f>
        <v>35065860</v>
      </c>
      <c r="Z615" s="48" t="n">
        <f aca="false">T615+W615</f>
        <v>0</v>
      </c>
      <c r="AA615" s="51" t="n">
        <f aca="false">U615+X615</f>
        <v>0</v>
      </c>
      <c r="AC615" s="40"/>
    </row>
    <row r="616" s="40" customFormat="true" ht="33.75" hidden="false" customHeight="false" outlineLevel="0" collapsed="false">
      <c r="A616" s="53" t="s">
        <v>269</v>
      </c>
      <c r="B616" s="56" t="n">
        <v>11</v>
      </c>
      <c r="C616" s="57" t="s">
        <v>23</v>
      </c>
      <c r="D616" s="56" t="s">
        <v>24</v>
      </c>
      <c r="E616" s="58" t="s">
        <v>25</v>
      </c>
      <c r="F616" s="59"/>
      <c r="G616" s="60" t="n">
        <f aca="false">G617+G621+G681+G690+G694</f>
        <v>129252842.98</v>
      </c>
      <c r="H616" s="60" t="n">
        <f aca="false">H617+H621+H681+H690+H694</f>
        <v>125434317.84</v>
      </c>
      <c r="I616" s="60" t="n">
        <f aca="false">I617+I621+I681+I690+I694</f>
        <v>129313594.8</v>
      </c>
      <c r="J616" s="60" t="n">
        <f aca="false">J617+J621+J681+J690+J694</f>
        <v>-55912.8899999998</v>
      </c>
      <c r="K616" s="60" t="n">
        <f aca="false">K617+K621+K681+K690+K694</f>
        <v>392121.55</v>
      </c>
      <c r="L616" s="61" t="n">
        <f aca="false">L617+L621+L681+L690+L694</f>
        <v>732340.2</v>
      </c>
      <c r="M616" s="62" t="n">
        <f aca="false">M617+M621+M681+M690+M694</f>
        <v>129196930.09</v>
      </c>
      <c r="N616" s="60" t="n">
        <f aca="false">N617+N621+N681+N690+N694</f>
        <v>125826439.39</v>
      </c>
      <c r="O616" s="61" t="n">
        <f aca="false">O617+O621+O681+O690+O694</f>
        <v>130045935</v>
      </c>
      <c r="P616" s="62" t="n">
        <f aca="false">P617+P621+P681+P690+P694</f>
        <v>-57655.09</v>
      </c>
      <c r="Q616" s="60" t="n">
        <f aca="false">Q617+Q621+Q681+Q690+Q694</f>
        <v>-382758.79</v>
      </c>
      <c r="R616" s="63" t="n">
        <f aca="false">R617+R621+R681+R690+R694</f>
        <v>-382758.79</v>
      </c>
      <c r="S616" s="64" t="n">
        <f aca="false">S617+S621+S681+S690+S694</f>
        <v>129139275</v>
      </c>
      <c r="T616" s="60" t="n">
        <f aca="false">T617+T621+T681+T690+T694</f>
        <v>125443680.6</v>
      </c>
      <c r="U616" s="63" t="n">
        <f aca="false">U617+U621+U681+U690+U694</f>
        <v>129663176.21</v>
      </c>
      <c r="V616" s="62" t="n">
        <f aca="false">V617+V621+V681+V690+V694+V703</f>
        <v>15740787.96</v>
      </c>
      <c r="W616" s="60" t="n">
        <f aca="false">W617+W621+W681+W690+W694+W703</f>
        <v>0</v>
      </c>
      <c r="X616" s="63" t="n">
        <f aca="false">X617+X621+X681+X690+X694+X703</f>
        <v>0</v>
      </c>
      <c r="Y616" s="64" t="n">
        <f aca="false">Y617+Y621+Y681+Y690+Y694+Y703</f>
        <v>144880062.96</v>
      </c>
      <c r="Z616" s="60" t="n">
        <f aca="false">Z617+Z621+Z681+Z690+Z694+Z703</f>
        <v>125443680.6</v>
      </c>
      <c r="AA616" s="63" t="n">
        <f aca="false">AA617+AA621+AA681+AA690+AA694+AA703</f>
        <v>129663176.21</v>
      </c>
    </row>
    <row r="617" s="40" customFormat="true" ht="18.75" hidden="false" customHeight="true" outlineLevel="0" collapsed="false">
      <c r="A617" s="53" t="s">
        <v>37</v>
      </c>
      <c r="B617" s="56" t="n">
        <v>11</v>
      </c>
      <c r="C617" s="57" t="n">
        <v>1</v>
      </c>
      <c r="D617" s="56" t="s">
        <v>24</v>
      </c>
      <c r="E617" s="58" t="s">
        <v>25</v>
      </c>
      <c r="F617" s="59"/>
      <c r="G617" s="60" t="n">
        <f aca="false">G618</f>
        <v>8836138.35</v>
      </c>
      <c r="H617" s="60" t="n">
        <f aca="false">H618</f>
        <v>7763638.35</v>
      </c>
      <c r="I617" s="60" t="n">
        <f aca="false">I618</f>
        <v>7502158.35</v>
      </c>
      <c r="J617" s="60" t="n">
        <f aca="false">J618</f>
        <v>-697757</v>
      </c>
      <c r="K617" s="60" t="n">
        <f aca="false">K618</f>
        <v>0</v>
      </c>
      <c r="L617" s="61" t="n">
        <f aca="false">L618</f>
        <v>0</v>
      </c>
      <c r="M617" s="62" t="n">
        <f aca="false">M618</f>
        <v>8138381.35</v>
      </c>
      <c r="N617" s="60" t="n">
        <f aca="false">N618</f>
        <v>7763638.35</v>
      </c>
      <c r="O617" s="61" t="n">
        <f aca="false">O618</f>
        <v>7502158.35</v>
      </c>
      <c r="P617" s="62" t="n">
        <f aca="false">P618</f>
        <v>160305</v>
      </c>
      <c r="Q617" s="60" t="n">
        <f aca="false">Q618</f>
        <v>-697757</v>
      </c>
      <c r="R617" s="63" t="n">
        <f aca="false">R618</f>
        <v>-697757</v>
      </c>
      <c r="S617" s="64" t="n">
        <f aca="false">S618</f>
        <v>8298686.35</v>
      </c>
      <c r="T617" s="60" t="n">
        <f aca="false">T618</f>
        <v>7065881.35</v>
      </c>
      <c r="U617" s="63" t="n">
        <f aca="false">U618</f>
        <v>6804401.35</v>
      </c>
      <c r="V617" s="62" t="n">
        <f aca="false">V618</f>
        <v>0</v>
      </c>
      <c r="W617" s="60" t="n">
        <f aca="false">W618</f>
        <v>0</v>
      </c>
      <c r="X617" s="63" t="n">
        <f aca="false">X618</f>
        <v>0</v>
      </c>
      <c r="Y617" s="64" t="n">
        <f aca="false">Y618</f>
        <v>8298686.35</v>
      </c>
      <c r="Z617" s="60" t="n">
        <f aca="false">Z618</f>
        <v>7065881.35</v>
      </c>
      <c r="AA617" s="63" t="n">
        <f aca="false">AA618</f>
        <v>6804401.35</v>
      </c>
    </row>
    <row r="618" customFormat="false" ht="22.5" hidden="false" customHeight="false" outlineLevel="0" collapsed="false">
      <c r="A618" s="41" t="s">
        <v>38</v>
      </c>
      <c r="B618" s="44" t="n">
        <v>11</v>
      </c>
      <c r="C618" s="45" t="n">
        <v>1</v>
      </c>
      <c r="D618" s="44" t="s">
        <v>24</v>
      </c>
      <c r="E618" s="46" t="s">
        <v>39</v>
      </c>
      <c r="F618" s="47"/>
      <c r="G618" s="48" t="n">
        <f aca="false">G619</f>
        <v>8836138.35</v>
      </c>
      <c r="H618" s="48" t="n">
        <f aca="false">H619</f>
        <v>7763638.35</v>
      </c>
      <c r="I618" s="48" t="n">
        <f aca="false">I619</f>
        <v>7502158.35</v>
      </c>
      <c r="J618" s="48" t="n">
        <f aca="false">J619</f>
        <v>-697757</v>
      </c>
      <c r="K618" s="48" t="n">
        <f aca="false">K619</f>
        <v>0</v>
      </c>
      <c r="L618" s="49" t="n">
        <f aca="false">L619</f>
        <v>0</v>
      </c>
      <c r="M618" s="50" t="n">
        <f aca="false">M619</f>
        <v>8138381.35</v>
      </c>
      <c r="N618" s="48" t="n">
        <f aca="false">N619</f>
        <v>7763638.35</v>
      </c>
      <c r="O618" s="49" t="n">
        <f aca="false">O619</f>
        <v>7502158.35</v>
      </c>
      <c r="P618" s="50" t="n">
        <f aca="false">P619</f>
        <v>160305</v>
      </c>
      <c r="Q618" s="48" t="n">
        <f aca="false">Q619</f>
        <v>-697757</v>
      </c>
      <c r="R618" s="51" t="n">
        <f aca="false">R619</f>
        <v>-697757</v>
      </c>
      <c r="S618" s="52" t="n">
        <f aca="false">S619</f>
        <v>8298686.35</v>
      </c>
      <c r="T618" s="48" t="n">
        <f aca="false">T619</f>
        <v>7065881.35</v>
      </c>
      <c r="U618" s="51" t="n">
        <f aca="false">U619</f>
        <v>6804401.35</v>
      </c>
      <c r="V618" s="50" t="n">
        <f aca="false">V619</f>
        <v>0</v>
      </c>
      <c r="W618" s="48" t="n">
        <f aca="false">W619</f>
        <v>0</v>
      </c>
      <c r="X618" s="51" t="n">
        <f aca="false">X619</f>
        <v>0</v>
      </c>
      <c r="Y618" s="52" t="n">
        <f aca="false">Y619</f>
        <v>8298686.35</v>
      </c>
      <c r="Z618" s="48" t="n">
        <f aca="false">Z619</f>
        <v>7065881.35</v>
      </c>
      <c r="AA618" s="51" t="n">
        <f aca="false">AA619</f>
        <v>6804401.35</v>
      </c>
      <c r="AC618" s="40"/>
    </row>
    <row r="619" customFormat="false" ht="22.5" hidden="false" customHeight="false" outlineLevel="0" collapsed="false">
      <c r="A619" s="41" t="s">
        <v>29</v>
      </c>
      <c r="B619" s="44" t="n">
        <v>11</v>
      </c>
      <c r="C619" s="45" t="n">
        <v>1</v>
      </c>
      <c r="D619" s="44" t="s">
        <v>24</v>
      </c>
      <c r="E619" s="46" t="s">
        <v>39</v>
      </c>
      <c r="F619" s="47" t="n">
        <v>200</v>
      </c>
      <c r="G619" s="48" t="n">
        <f aca="false">G620</f>
        <v>8836138.35</v>
      </c>
      <c r="H619" s="48" t="n">
        <f aca="false">H620</f>
        <v>7763638.35</v>
      </c>
      <c r="I619" s="48" t="n">
        <f aca="false">I620</f>
        <v>7502158.35</v>
      </c>
      <c r="J619" s="48" t="n">
        <f aca="false">J620</f>
        <v>-697757</v>
      </c>
      <c r="K619" s="48" t="n">
        <f aca="false">K620</f>
        <v>0</v>
      </c>
      <c r="L619" s="49" t="n">
        <f aca="false">L620</f>
        <v>0</v>
      </c>
      <c r="M619" s="50" t="n">
        <f aca="false">M620</f>
        <v>8138381.35</v>
      </c>
      <c r="N619" s="48" t="n">
        <f aca="false">N620</f>
        <v>7763638.35</v>
      </c>
      <c r="O619" s="49" t="n">
        <f aca="false">O620</f>
        <v>7502158.35</v>
      </c>
      <c r="P619" s="50" t="n">
        <f aca="false">P620</f>
        <v>160305</v>
      </c>
      <c r="Q619" s="48" t="n">
        <f aca="false">Q620</f>
        <v>-697757</v>
      </c>
      <c r="R619" s="51" t="n">
        <f aca="false">R620</f>
        <v>-697757</v>
      </c>
      <c r="S619" s="52" t="n">
        <f aca="false">S620</f>
        <v>8298686.35</v>
      </c>
      <c r="T619" s="48" t="n">
        <f aca="false">T620</f>
        <v>7065881.35</v>
      </c>
      <c r="U619" s="51" t="n">
        <f aca="false">U620</f>
        <v>6804401.35</v>
      </c>
      <c r="V619" s="50" t="n">
        <f aca="false">V620</f>
        <v>0</v>
      </c>
      <c r="W619" s="48" t="n">
        <f aca="false">W620</f>
        <v>0</v>
      </c>
      <c r="X619" s="51" t="n">
        <f aca="false">X620</f>
        <v>0</v>
      </c>
      <c r="Y619" s="52" t="n">
        <f aca="false">Y620</f>
        <v>8298686.35</v>
      </c>
      <c r="Z619" s="48" t="n">
        <f aca="false">Z620</f>
        <v>7065881.35</v>
      </c>
      <c r="AA619" s="51" t="n">
        <f aca="false">AA620</f>
        <v>6804401.35</v>
      </c>
      <c r="AC619" s="40"/>
    </row>
    <row r="620" customFormat="false" ht="22.5" hidden="false" customHeight="false" outlineLevel="0" collapsed="false">
      <c r="A620" s="41" t="s">
        <v>30</v>
      </c>
      <c r="B620" s="44" t="n">
        <v>11</v>
      </c>
      <c r="C620" s="45" t="n">
        <v>1</v>
      </c>
      <c r="D620" s="44" t="s">
        <v>24</v>
      </c>
      <c r="E620" s="46" t="s">
        <v>39</v>
      </c>
      <c r="F620" s="47" t="n">
        <v>240</v>
      </c>
      <c r="G620" s="48" t="n">
        <v>8836138.35</v>
      </c>
      <c r="H620" s="48" t="n">
        <v>7763638.35</v>
      </c>
      <c r="I620" s="48" t="n">
        <v>7502158.35</v>
      </c>
      <c r="J620" s="48" t="n">
        <f aca="false">-105200-592557</f>
        <v>-697757</v>
      </c>
      <c r="K620" s="48"/>
      <c r="L620" s="49"/>
      <c r="M620" s="50" t="n">
        <f aca="false">G620+J620</f>
        <v>8138381.35</v>
      </c>
      <c r="N620" s="48" t="n">
        <f aca="false">H620+K620</f>
        <v>7763638.35</v>
      </c>
      <c r="O620" s="49" t="n">
        <f aca="false">I620+L620</f>
        <v>7502158.35</v>
      </c>
      <c r="P620" s="50" t="n">
        <f aca="false">160305-199045+199045</f>
        <v>160305</v>
      </c>
      <c r="Q620" s="48" t="n">
        <f aca="false">-697757-199045+199045</f>
        <v>-697757</v>
      </c>
      <c r="R620" s="51" t="n">
        <f aca="false">-697757-199045+199045</f>
        <v>-697757</v>
      </c>
      <c r="S620" s="52" t="n">
        <f aca="false">M620+P620</f>
        <v>8298686.35</v>
      </c>
      <c r="T620" s="48" t="n">
        <f aca="false">N620+Q620</f>
        <v>7065881.35</v>
      </c>
      <c r="U620" s="51" t="n">
        <f aca="false">O620+R620</f>
        <v>6804401.35</v>
      </c>
      <c r="V620" s="50" t="n">
        <v>0</v>
      </c>
      <c r="W620" s="48" t="n">
        <v>0</v>
      </c>
      <c r="X620" s="51" t="n">
        <v>0</v>
      </c>
      <c r="Y620" s="52" t="n">
        <f aca="false">S620+V620</f>
        <v>8298686.35</v>
      </c>
      <c r="Z620" s="48" t="n">
        <f aca="false">T620+W620</f>
        <v>7065881.35</v>
      </c>
      <c r="AA620" s="51" t="n">
        <f aca="false">U620+X620</f>
        <v>6804401.35</v>
      </c>
      <c r="AC620" s="40"/>
    </row>
    <row r="621" s="40" customFormat="true" ht="22.5" hidden="false" customHeight="false" outlineLevel="0" collapsed="false">
      <c r="A621" s="53" t="s">
        <v>147</v>
      </c>
      <c r="B621" s="56" t="n">
        <v>11</v>
      </c>
      <c r="C621" s="57" t="n">
        <v>2</v>
      </c>
      <c r="D621" s="56" t="s">
        <v>24</v>
      </c>
      <c r="E621" s="58" t="n">
        <v>0</v>
      </c>
      <c r="F621" s="59"/>
      <c r="G621" s="60" t="n">
        <f aca="false">G622+G632+G638+G644+G641+G649+G654+G659+G666+G673+G678+G635</f>
        <v>116961319.78</v>
      </c>
      <c r="H621" s="60" t="n">
        <f aca="false">H622+H632+H638+H644+H641+H649+H654+H659+H666+H673+H678+H635</f>
        <v>114246468.07</v>
      </c>
      <c r="I621" s="60" t="n">
        <f aca="false">I622+I632+I638+I644+I641+I649+I654+I659+I666+I673+I678+I635</f>
        <v>118354403.55</v>
      </c>
      <c r="J621" s="60" t="n">
        <f aca="false">J622+J627+J632+J638+J644+J641+J649+J654+J659+J666+J673+J678+J635</f>
        <v>641844.11</v>
      </c>
      <c r="K621" s="60" t="n">
        <f aca="false">K622+K627+K632+K638+K644+K641+K649+K654+K659+K666+K673+K678+K635</f>
        <v>392121.55</v>
      </c>
      <c r="L621" s="61" t="n">
        <f aca="false">L622+L627+L632+L638+L644+L641+L649+L654+L659+L666+L673+L678+L635</f>
        <v>732340.2</v>
      </c>
      <c r="M621" s="62" t="n">
        <f aca="false">M622+M627+M632+M638+M644+M641+M649+M654+M659+M666+M673+M678+M635</f>
        <v>117603163.89</v>
      </c>
      <c r="N621" s="60" t="n">
        <f aca="false">N622+N627+N632+N638+N644+N641+N649+N654+N659+N666+N673+N678+N635</f>
        <v>114638589.62</v>
      </c>
      <c r="O621" s="61" t="n">
        <f aca="false">O622+O627+O632+O638+O644+O641+O649+O654+O659+O666+O673+O678+O635</f>
        <v>119086743.75</v>
      </c>
      <c r="P621" s="62" t="n">
        <f aca="false">P622+P627+P632+P638+P644+P641+P649+P654+P659+P666+P673+P678+P635</f>
        <v>-217960.09</v>
      </c>
      <c r="Q621" s="60" t="n">
        <f aca="false">Q622+Q627+Q632+Q638+Q644+Q641+Q649+Q654+Q659+Q666+Q673+Q678+Q635</f>
        <v>314998.21</v>
      </c>
      <c r="R621" s="63" t="n">
        <f aca="false">R622+R627+R632+R638+R644+R641+R649+R654+R659+R666+R673+R678+R635</f>
        <v>314998.21</v>
      </c>
      <c r="S621" s="64" t="n">
        <f aca="false">S622+S627+S632+S638+S644+S641+S649+S654+S659+S666+S673+S678+S635</f>
        <v>117385203.8</v>
      </c>
      <c r="T621" s="60" t="n">
        <f aca="false">T622+T627+T632+T638+T644+T641+T649+T654+T659+T666+T673+T678+T635</f>
        <v>114953587.83</v>
      </c>
      <c r="U621" s="63" t="n">
        <f aca="false">U622+U627+U632+U638+U644+U641+U649+U654+U659+U666+U673+U678+U635</f>
        <v>119401741.96</v>
      </c>
      <c r="V621" s="62" t="n">
        <f aca="false">V622+V627+V632+V638+V644+V641+V649+V654+V659+V666+V673+V678+V635</f>
        <v>549770.59</v>
      </c>
      <c r="W621" s="60" t="n">
        <f aca="false">W622+W627+W632+W638+W644+W641+W649+W654+W659+W666+W673+W678+W635</f>
        <v>0</v>
      </c>
      <c r="X621" s="63" t="n">
        <f aca="false">X622+X627+X632+X638+X644+X641+X649+X654+X659+X666+X673+X678+X635</f>
        <v>0</v>
      </c>
      <c r="Y621" s="64" t="n">
        <f aca="false">Y622+Y627+Y632+Y638+Y644+Y641+Y649+Y654+Y659+Y666+Y673+Y678+Y635</f>
        <v>117934974.39</v>
      </c>
      <c r="Z621" s="60" t="n">
        <f aca="false">Z622+Z627+Z632+Z638+Z644+Z641+Z649+Z654+Z659+Z666+Z673+Z678+Z635</f>
        <v>114953587.83</v>
      </c>
      <c r="AA621" s="63" t="n">
        <f aca="false">AA622+AA627+AA632+AA638+AA644+AA641+AA649+AA654+AA659+AA666+AA673+AA678+AA635</f>
        <v>119401741.96</v>
      </c>
    </row>
    <row r="622" s="40" customFormat="true" ht="22.5" hidden="false" customHeight="false" outlineLevel="0" collapsed="false">
      <c r="A622" s="41" t="s">
        <v>408</v>
      </c>
      <c r="B622" s="44" t="n">
        <v>11</v>
      </c>
      <c r="C622" s="45" t="n">
        <v>2</v>
      </c>
      <c r="D622" s="44" t="s">
        <v>24</v>
      </c>
      <c r="E622" s="46" t="s">
        <v>409</v>
      </c>
      <c r="F622" s="47"/>
      <c r="G622" s="48" t="n">
        <f aca="false">G623+G625</f>
        <v>3322087.02</v>
      </c>
      <c r="H622" s="48" t="n">
        <f aca="false">H623+H625</f>
        <v>3448742.34</v>
      </c>
      <c r="I622" s="48" t="n">
        <f aca="false">I623+I625</f>
        <v>3597415.08</v>
      </c>
      <c r="J622" s="48" t="n">
        <f aca="false">J623+J625</f>
        <v>-3322087.02</v>
      </c>
      <c r="K622" s="48" t="n">
        <f aca="false">K623+K625</f>
        <v>-3448742.34</v>
      </c>
      <c r="L622" s="49" t="n">
        <f aca="false">L623+L625</f>
        <v>-3597415.08</v>
      </c>
      <c r="M622" s="50" t="n">
        <f aca="false">M623+M625</f>
        <v>0</v>
      </c>
      <c r="N622" s="48" t="n">
        <f aca="false">N623+N625</f>
        <v>0</v>
      </c>
      <c r="O622" s="49" t="n">
        <f aca="false">O623+O625</f>
        <v>0</v>
      </c>
      <c r="P622" s="50" t="n">
        <f aca="false">P623+P625</f>
        <v>0</v>
      </c>
      <c r="Q622" s="48" t="n">
        <f aca="false">Q623+Q625</f>
        <v>0</v>
      </c>
      <c r="R622" s="51" t="n">
        <f aca="false">R623+R625</f>
        <v>0</v>
      </c>
      <c r="S622" s="52" t="n">
        <f aca="false">S623+S625</f>
        <v>0</v>
      </c>
      <c r="T622" s="48" t="n">
        <f aca="false">T623+T625</f>
        <v>0</v>
      </c>
      <c r="U622" s="51" t="n">
        <f aca="false">U623+U625</f>
        <v>0</v>
      </c>
      <c r="V622" s="50" t="n">
        <f aca="false">V623+V625</f>
        <v>0</v>
      </c>
      <c r="W622" s="48" t="n">
        <f aca="false">W623+W625</f>
        <v>0</v>
      </c>
      <c r="X622" s="51" t="n">
        <f aca="false">X623+X625</f>
        <v>0</v>
      </c>
      <c r="Y622" s="52" t="n">
        <f aca="false">Y623+Y625</f>
        <v>0</v>
      </c>
      <c r="Z622" s="48" t="n">
        <f aca="false">Z623+Z625</f>
        <v>0</v>
      </c>
      <c r="AA622" s="51" t="n">
        <f aca="false">AA623+AA625</f>
        <v>0</v>
      </c>
    </row>
    <row r="623" s="40" customFormat="true" ht="45" hidden="false" customHeight="false" outlineLevel="0" collapsed="false">
      <c r="A623" s="41" t="s">
        <v>95</v>
      </c>
      <c r="B623" s="44" t="n">
        <v>11</v>
      </c>
      <c r="C623" s="45" t="n">
        <v>2</v>
      </c>
      <c r="D623" s="44" t="s">
        <v>24</v>
      </c>
      <c r="E623" s="46" t="s">
        <v>409</v>
      </c>
      <c r="F623" s="47" t="n">
        <v>100</v>
      </c>
      <c r="G623" s="48" t="n">
        <f aca="false">G624</f>
        <v>3193162.26</v>
      </c>
      <c r="H623" s="48" t="n">
        <f aca="false">H624</f>
        <v>3317100.48</v>
      </c>
      <c r="I623" s="48" t="n">
        <f aca="false">I624</f>
        <v>3446028.18</v>
      </c>
      <c r="J623" s="48" t="n">
        <f aca="false">J624</f>
        <v>-3193162.26</v>
      </c>
      <c r="K623" s="48" t="n">
        <f aca="false">K624</f>
        <v>-3317100.48</v>
      </c>
      <c r="L623" s="49" t="n">
        <f aca="false">L624</f>
        <v>-3446028.18</v>
      </c>
      <c r="M623" s="50" t="n">
        <f aca="false">M624</f>
        <v>0</v>
      </c>
      <c r="N623" s="48" t="n">
        <f aca="false">N624</f>
        <v>0</v>
      </c>
      <c r="O623" s="49" t="n">
        <f aca="false">O624</f>
        <v>0</v>
      </c>
      <c r="P623" s="50" t="n">
        <f aca="false">P624</f>
        <v>0</v>
      </c>
      <c r="Q623" s="48" t="n">
        <f aca="false">Q624</f>
        <v>0</v>
      </c>
      <c r="R623" s="51" t="n">
        <f aca="false">R624</f>
        <v>0</v>
      </c>
      <c r="S623" s="52" t="n">
        <f aca="false">S624</f>
        <v>0</v>
      </c>
      <c r="T623" s="48" t="n">
        <f aca="false">T624</f>
        <v>0</v>
      </c>
      <c r="U623" s="51" t="n">
        <f aca="false">U624</f>
        <v>0</v>
      </c>
      <c r="V623" s="50" t="n">
        <f aca="false">V624</f>
        <v>0</v>
      </c>
      <c r="W623" s="48" t="n">
        <f aca="false">W624</f>
        <v>0</v>
      </c>
      <c r="X623" s="51" t="n">
        <f aca="false">X624</f>
        <v>0</v>
      </c>
      <c r="Y623" s="52" t="n">
        <f aca="false">Y624</f>
        <v>0</v>
      </c>
      <c r="Z623" s="48" t="n">
        <f aca="false">Z624</f>
        <v>0</v>
      </c>
      <c r="AA623" s="51" t="n">
        <f aca="false">AA624</f>
        <v>0</v>
      </c>
    </row>
    <row r="624" s="40" customFormat="true" ht="22.5" hidden="false" customHeight="false" outlineLevel="0" collapsed="false">
      <c r="A624" s="41" t="s">
        <v>137</v>
      </c>
      <c r="B624" s="44" t="n">
        <v>11</v>
      </c>
      <c r="C624" s="45" t="n">
        <v>2</v>
      </c>
      <c r="D624" s="44" t="s">
        <v>24</v>
      </c>
      <c r="E624" s="46" t="s">
        <v>409</v>
      </c>
      <c r="F624" s="47" t="n">
        <v>120</v>
      </c>
      <c r="G624" s="48" t="n">
        <v>3193162.26</v>
      </c>
      <c r="H624" s="48" t="n">
        <v>3317100.48</v>
      </c>
      <c r="I624" s="48" t="n">
        <v>3446028.18</v>
      </c>
      <c r="J624" s="48" t="n">
        <v>-3193162.26</v>
      </c>
      <c r="K624" s="48" t="n">
        <v>-3317100.48</v>
      </c>
      <c r="L624" s="49" t="n">
        <v>-3446028.18</v>
      </c>
      <c r="M624" s="50" t="n">
        <f aca="false">G624+J624</f>
        <v>0</v>
      </c>
      <c r="N624" s="48" t="n">
        <f aca="false">H624+K624</f>
        <v>0</v>
      </c>
      <c r="O624" s="49" t="n">
        <f aca="false">I624+L624</f>
        <v>0</v>
      </c>
      <c r="P624" s="50"/>
      <c r="Q624" s="48"/>
      <c r="R624" s="51"/>
      <c r="S624" s="52" t="n">
        <f aca="false">M624+P624</f>
        <v>0</v>
      </c>
      <c r="T624" s="48" t="n">
        <f aca="false">N624+Q624</f>
        <v>0</v>
      </c>
      <c r="U624" s="51" t="n">
        <f aca="false">O624+R624</f>
        <v>0</v>
      </c>
      <c r="V624" s="50"/>
      <c r="W624" s="48"/>
      <c r="X624" s="51"/>
      <c r="Y624" s="52" t="n">
        <f aca="false">S624+V624</f>
        <v>0</v>
      </c>
      <c r="Z624" s="48" t="n">
        <f aca="false">T624+W624</f>
        <v>0</v>
      </c>
      <c r="AA624" s="51" t="n">
        <f aca="false">U624+X624</f>
        <v>0</v>
      </c>
    </row>
    <row r="625" s="40" customFormat="true" ht="22.5" hidden="false" customHeight="false" outlineLevel="0" collapsed="false">
      <c r="A625" s="41" t="s">
        <v>29</v>
      </c>
      <c r="B625" s="44" t="n">
        <v>11</v>
      </c>
      <c r="C625" s="45" t="n">
        <v>2</v>
      </c>
      <c r="D625" s="44" t="s">
        <v>24</v>
      </c>
      <c r="E625" s="46" t="s">
        <v>409</v>
      </c>
      <c r="F625" s="47" t="n">
        <v>200</v>
      </c>
      <c r="G625" s="48" t="n">
        <f aca="false">G626</f>
        <v>128924.76</v>
      </c>
      <c r="H625" s="48" t="n">
        <f aca="false">H626</f>
        <v>131641.86</v>
      </c>
      <c r="I625" s="48" t="n">
        <f aca="false">I626</f>
        <v>151386.9</v>
      </c>
      <c r="J625" s="48" t="n">
        <f aca="false">J626</f>
        <v>-128924.76</v>
      </c>
      <c r="K625" s="48" t="n">
        <f aca="false">K626</f>
        <v>-131641.86</v>
      </c>
      <c r="L625" s="49" t="n">
        <f aca="false">L626</f>
        <v>-151386.9</v>
      </c>
      <c r="M625" s="50" t="n">
        <f aca="false">M626</f>
        <v>0</v>
      </c>
      <c r="N625" s="48" t="n">
        <f aca="false">N626</f>
        <v>0</v>
      </c>
      <c r="O625" s="49" t="n">
        <f aca="false">O626</f>
        <v>0</v>
      </c>
      <c r="P625" s="50" t="n">
        <f aca="false">P626</f>
        <v>0</v>
      </c>
      <c r="Q625" s="48" t="n">
        <f aca="false">Q626</f>
        <v>0</v>
      </c>
      <c r="R625" s="51" t="n">
        <f aca="false">R626</f>
        <v>0</v>
      </c>
      <c r="S625" s="52" t="n">
        <f aca="false">S626</f>
        <v>0</v>
      </c>
      <c r="T625" s="48" t="n">
        <f aca="false">T626</f>
        <v>0</v>
      </c>
      <c r="U625" s="51" t="n">
        <f aca="false">U626</f>
        <v>0</v>
      </c>
      <c r="V625" s="50" t="n">
        <f aca="false">V626</f>
        <v>0</v>
      </c>
      <c r="W625" s="48" t="n">
        <f aca="false">W626</f>
        <v>0</v>
      </c>
      <c r="X625" s="51" t="n">
        <f aca="false">X626</f>
        <v>0</v>
      </c>
      <c r="Y625" s="52" t="n">
        <f aca="false">Y626</f>
        <v>0</v>
      </c>
      <c r="Z625" s="48" t="n">
        <f aca="false">Z626</f>
        <v>0</v>
      </c>
      <c r="AA625" s="51" t="n">
        <f aca="false">AA626</f>
        <v>0</v>
      </c>
    </row>
    <row r="626" s="40" customFormat="true" ht="22.5" hidden="false" customHeight="false" outlineLevel="0" collapsed="false">
      <c r="A626" s="41" t="s">
        <v>30</v>
      </c>
      <c r="B626" s="44" t="n">
        <v>11</v>
      </c>
      <c r="C626" s="45" t="n">
        <v>2</v>
      </c>
      <c r="D626" s="44" t="s">
        <v>24</v>
      </c>
      <c r="E626" s="46" t="s">
        <v>409</v>
      </c>
      <c r="F626" s="47" t="n">
        <v>240</v>
      </c>
      <c r="G626" s="48" t="n">
        <v>128924.76</v>
      </c>
      <c r="H626" s="48" t="n">
        <v>131641.86</v>
      </c>
      <c r="I626" s="48" t="n">
        <v>151386.9</v>
      </c>
      <c r="J626" s="48" t="n">
        <v>-128924.76</v>
      </c>
      <c r="K626" s="48" t="n">
        <v>-131641.86</v>
      </c>
      <c r="L626" s="49" t="n">
        <v>-151386.9</v>
      </c>
      <c r="M626" s="50" t="n">
        <f aca="false">G626+J626</f>
        <v>0</v>
      </c>
      <c r="N626" s="48" t="n">
        <f aca="false">H626+K626</f>
        <v>0</v>
      </c>
      <c r="O626" s="49" t="n">
        <f aca="false">I626+L626</f>
        <v>0</v>
      </c>
      <c r="P626" s="50"/>
      <c r="Q626" s="48"/>
      <c r="R626" s="51"/>
      <c r="S626" s="52" t="n">
        <f aca="false">M626+P626</f>
        <v>0</v>
      </c>
      <c r="T626" s="48" t="n">
        <f aca="false">N626+Q626</f>
        <v>0</v>
      </c>
      <c r="U626" s="51" t="n">
        <f aca="false">O626+R626</f>
        <v>0</v>
      </c>
      <c r="V626" s="50"/>
      <c r="W626" s="48"/>
      <c r="X626" s="51"/>
      <c r="Y626" s="52" t="n">
        <f aca="false">S626+V626</f>
        <v>0</v>
      </c>
      <c r="Z626" s="48" t="n">
        <f aca="false">T626+W626</f>
        <v>0</v>
      </c>
      <c r="AA626" s="51" t="n">
        <f aca="false">U626+X626</f>
        <v>0</v>
      </c>
    </row>
    <row r="627" s="40" customFormat="true" ht="45" hidden="false" customHeight="false" outlineLevel="0" collapsed="false">
      <c r="A627" s="41" t="s">
        <v>410</v>
      </c>
      <c r="B627" s="44" t="n">
        <v>11</v>
      </c>
      <c r="C627" s="45" t="n">
        <v>2</v>
      </c>
      <c r="D627" s="44" t="s">
        <v>24</v>
      </c>
      <c r="E627" s="46" t="n">
        <v>51181</v>
      </c>
      <c r="F627" s="47"/>
      <c r="G627" s="48" t="n">
        <f aca="false">G628+G630</f>
        <v>0</v>
      </c>
      <c r="H627" s="48" t="n">
        <f aca="false">H628+H630</f>
        <v>0</v>
      </c>
      <c r="I627" s="48" t="n">
        <f aca="false">I628+I630</f>
        <v>0</v>
      </c>
      <c r="J627" s="48" t="n">
        <f aca="false">J628+J630</f>
        <v>3473204.58</v>
      </c>
      <c r="K627" s="48" t="n">
        <f aca="false">K628+K630</f>
        <v>3836799.78</v>
      </c>
      <c r="L627" s="49" t="n">
        <f aca="false">L628+L630</f>
        <v>4203682.74</v>
      </c>
      <c r="M627" s="50" t="n">
        <f aca="false">M628+M630</f>
        <v>3473204.58</v>
      </c>
      <c r="N627" s="48" t="n">
        <f aca="false">N628+N630</f>
        <v>3836799.78</v>
      </c>
      <c r="O627" s="49" t="n">
        <f aca="false">O628+O630</f>
        <v>4203682.74</v>
      </c>
      <c r="P627" s="50" t="n">
        <f aca="false">P628+P630</f>
        <v>0</v>
      </c>
      <c r="Q627" s="48" t="n">
        <f aca="false">Q628+Q630</f>
        <v>0</v>
      </c>
      <c r="R627" s="51" t="n">
        <f aca="false">R628+R630</f>
        <v>0</v>
      </c>
      <c r="S627" s="52" t="n">
        <f aca="false">S628+S630</f>
        <v>3473204.58</v>
      </c>
      <c r="T627" s="48" t="n">
        <f aca="false">T628+T630</f>
        <v>3836799.78</v>
      </c>
      <c r="U627" s="51" t="n">
        <f aca="false">U628+U630</f>
        <v>4203682.74</v>
      </c>
      <c r="V627" s="50" t="n">
        <f aca="false">V628+V630</f>
        <v>0</v>
      </c>
      <c r="W627" s="48" t="n">
        <f aca="false">W628+W630</f>
        <v>0</v>
      </c>
      <c r="X627" s="51" t="n">
        <f aca="false">X628+X630</f>
        <v>0</v>
      </c>
      <c r="Y627" s="52" t="n">
        <f aca="false">Y628+Y630</f>
        <v>3473204.58</v>
      </c>
      <c r="Z627" s="48" t="n">
        <f aca="false">Z628+Z630</f>
        <v>3836799.78</v>
      </c>
      <c r="AA627" s="51" t="n">
        <f aca="false">AA628+AA630</f>
        <v>4203682.74</v>
      </c>
    </row>
    <row r="628" s="40" customFormat="true" ht="45" hidden="false" customHeight="false" outlineLevel="0" collapsed="false">
      <c r="A628" s="41" t="s">
        <v>95</v>
      </c>
      <c r="B628" s="44" t="n">
        <v>11</v>
      </c>
      <c r="C628" s="45" t="n">
        <v>2</v>
      </c>
      <c r="D628" s="44" t="s">
        <v>24</v>
      </c>
      <c r="E628" s="46" t="n">
        <v>51181</v>
      </c>
      <c r="F628" s="47" t="n">
        <v>100</v>
      </c>
      <c r="G628" s="48" t="n">
        <f aca="false">G629</f>
        <v>0</v>
      </c>
      <c r="H628" s="48" t="n">
        <f aca="false">H629</f>
        <v>0</v>
      </c>
      <c r="I628" s="48" t="n">
        <f aca="false">I629</f>
        <v>0</v>
      </c>
      <c r="J628" s="48" t="n">
        <f aca="false">J629</f>
        <v>3344279.82</v>
      </c>
      <c r="K628" s="48" t="n">
        <f aca="false">K629</f>
        <v>3705157.92</v>
      </c>
      <c r="L628" s="49" t="n">
        <f aca="false">L629</f>
        <v>4052295.84</v>
      </c>
      <c r="M628" s="50" t="n">
        <f aca="false">M629</f>
        <v>3344279.82</v>
      </c>
      <c r="N628" s="48" t="n">
        <f aca="false">N629</f>
        <v>3705157.92</v>
      </c>
      <c r="O628" s="49" t="n">
        <f aca="false">O629</f>
        <v>4052295.84</v>
      </c>
      <c r="P628" s="50" t="n">
        <f aca="false">P629</f>
        <v>0</v>
      </c>
      <c r="Q628" s="48" t="n">
        <f aca="false">Q629</f>
        <v>0</v>
      </c>
      <c r="R628" s="51" t="n">
        <f aca="false">R629</f>
        <v>0</v>
      </c>
      <c r="S628" s="52" t="n">
        <f aca="false">S629</f>
        <v>3344279.82</v>
      </c>
      <c r="T628" s="48" t="n">
        <f aca="false">T629</f>
        <v>3705157.92</v>
      </c>
      <c r="U628" s="51" t="n">
        <f aca="false">U629</f>
        <v>4052295.84</v>
      </c>
      <c r="V628" s="50" t="n">
        <f aca="false">V629</f>
        <v>0</v>
      </c>
      <c r="W628" s="48" t="n">
        <f aca="false">W629</f>
        <v>0</v>
      </c>
      <c r="X628" s="51" t="n">
        <f aca="false">X629</f>
        <v>0</v>
      </c>
      <c r="Y628" s="52" t="n">
        <f aca="false">Y629</f>
        <v>3344279.82</v>
      </c>
      <c r="Z628" s="48" t="n">
        <f aca="false">Z629</f>
        <v>3705157.92</v>
      </c>
      <c r="AA628" s="51" t="n">
        <f aca="false">AA629</f>
        <v>4052295.84</v>
      </c>
    </row>
    <row r="629" s="40" customFormat="true" ht="22.5" hidden="false" customHeight="false" outlineLevel="0" collapsed="false">
      <c r="A629" s="41" t="s">
        <v>137</v>
      </c>
      <c r="B629" s="44" t="n">
        <v>11</v>
      </c>
      <c r="C629" s="45" t="n">
        <v>2</v>
      </c>
      <c r="D629" s="44" t="s">
        <v>24</v>
      </c>
      <c r="E629" s="46" t="n">
        <v>51181</v>
      </c>
      <c r="F629" s="47" t="n">
        <v>120</v>
      </c>
      <c r="G629" s="48" t="n">
        <v>0</v>
      </c>
      <c r="H629" s="48" t="n">
        <v>0</v>
      </c>
      <c r="I629" s="48" t="n">
        <v>0</v>
      </c>
      <c r="J629" s="48" t="n">
        <v>3344279.82</v>
      </c>
      <c r="K629" s="48" t="n">
        <v>3705157.92</v>
      </c>
      <c r="L629" s="49" t="n">
        <v>4052295.84</v>
      </c>
      <c r="M629" s="50" t="n">
        <f aca="false">G629+J629</f>
        <v>3344279.82</v>
      </c>
      <c r="N629" s="48" t="n">
        <f aca="false">H629+K629</f>
        <v>3705157.92</v>
      </c>
      <c r="O629" s="49" t="n">
        <f aca="false">I629+L629</f>
        <v>4052295.84</v>
      </c>
      <c r="P629" s="50"/>
      <c r="Q629" s="48"/>
      <c r="R629" s="51"/>
      <c r="S629" s="52" t="n">
        <f aca="false">M629+P629</f>
        <v>3344279.82</v>
      </c>
      <c r="T629" s="48" t="n">
        <f aca="false">N629+Q629</f>
        <v>3705157.92</v>
      </c>
      <c r="U629" s="51" t="n">
        <f aca="false">O629+R629</f>
        <v>4052295.84</v>
      </c>
      <c r="V629" s="50"/>
      <c r="W629" s="48"/>
      <c r="X629" s="51"/>
      <c r="Y629" s="52" t="n">
        <f aca="false">S629+V629</f>
        <v>3344279.82</v>
      </c>
      <c r="Z629" s="48" t="n">
        <f aca="false">T629+W629</f>
        <v>3705157.92</v>
      </c>
      <c r="AA629" s="51" t="n">
        <f aca="false">U629+X629</f>
        <v>4052295.84</v>
      </c>
    </row>
    <row r="630" s="40" customFormat="true" ht="22.5" hidden="false" customHeight="false" outlineLevel="0" collapsed="false">
      <c r="A630" s="41" t="s">
        <v>29</v>
      </c>
      <c r="B630" s="44" t="n">
        <v>11</v>
      </c>
      <c r="C630" s="45" t="n">
        <v>2</v>
      </c>
      <c r="D630" s="44" t="n">
        <v>0</v>
      </c>
      <c r="E630" s="46" t="n">
        <v>51181</v>
      </c>
      <c r="F630" s="47" t="n">
        <v>200</v>
      </c>
      <c r="G630" s="48" t="n">
        <f aca="false">G631</f>
        <v>0</v>
      </c>
      <c r="H630" s="48" t="n">
        <f aca="false">H631</f>
        <v>0</v>
      </c>
      <c r="I630" s="48" t="n">
        <f aca="false">I631</f>
        <v>0</v>
      </c>
      <c r="J630" s="48" t="n">
        <f aca="false">J631</f>
        <v>128924.76</v>
      </c>
      <c r="K630" s="48" t="n">
        <f aca="false">K631</f>
        <v>131641.86</v>
      </c>
      <c r="L630" s="49" t="n">
        <f aca="false">L631</f>
        <v>151386.9</v>
      </c>
      <c r="M630" s="50" t="n">
        <f aca="false">G630+J630</f>
        <v>128924.76</v>
      </c>
      <c r="N630" s="48" t="n">
        <f aca="false">H630+K630</f>
        <v>131641.86</v>
      </c>
      <c r="O630" s="49" t="n">
        <f aca="false">I630+L630</f>
        <v>151386.9</v>
      </c>
      <c r="P630" s="50" t="n">
        <f aca="false">P631</f>
        <v>0</v>
      </c>
      <c r="Q630" s="48" t="n">
        <f aca="false">Q631</f>
        <v>0</v>
      </c>
      <c r="R630" s="51" t="n">
        <f aca="false">R631</f>
        <v>0</v>
      </c>
      <c r="S630" s="52" t="n">
        <f aca="false">M630+P630</f>
        <v>128924.76</v>
      </c>
      <c r="T630" s="48" t="n">
        <f aca="false">N630+Q630</f>
        <v>131641.86</v>
      </c>
      <c r="U630" s="51" t="n">
        <f aca="false">O630+R630</f>
        <v>151386.9</v>
      </c>
      <c r="V630" s="50" t="n">
        <f aca="false">V631</f>
        <v>0</v>
      </c>
      <c r="W630" s="48" t="n">
        <f aca="false">W631</f>
        <v>0</v>
      </c>
      <c r="X630" s="51" t="n">
        <f aca="false">X631</f>
        <v>0</v>
      </c>
      <c r="Y630" s="52" t="n">
        <f aca="false">S630+V630</f>
        <v>128924.76</v>
      </c>
      <c r="Z630" s="48" t="n">
        <f aca="false">T630+W630</f>
        <v>131641.86</v>
      </c>
      <c r="AA630" s="51" t="n">
        <f aca="false">U630+X630</f>
        <v>151386.9</v>
      </c>
    </row>
    <row r="631" s="40" customFormat="true" ht="22.5" hidden="false" customHeight="false" outlineLevel="0" collapsed="false">
      <c r="A631" s="41" t="s">
        <v>30</v>
      </c>
      <c r="B631" s="44" t="n">
        <v>11</v>
      </c>
      <c r="C631" s="45" t="n">
        <v>2</v>
      </c>
      <c r="D631" s="44" t="s">
        <v>24</v>
      </c>
      <c r="E631" s="46" t="n">
        <v>51181</v>
      </c>
      <c r="F631" s="47" t="n">
        <v>240</v>
      </c>
      <c r="G631" s="48" t="n">
        <v>0</v>
      </c>
      <c r="H631" s="48" t="n">
        <v>0</v>
      </c>
      <c r="I631" s="48" t="n">
        <v>0</v>
      </c>
      <c r="J631" s="48" t="n">
        <v>128924.76</v>
      </c>
      <c r="K631" s="48" t="n">
        <v>131641.86</v>
      </c>
      <c r="L631" s="49" t="n">
        <v>151386.9</v>
      </c>
      <c r="M631" s="50" t="n">
        <f aca="false">G631+J631</f>
        <v>128924.76</v>
      </c>
      <c r="N631" s="48" t="n">
        <f aca="false">H631+K631</f>
        <v>131641.86</v>
      </c>
      <c r="O631" s="49" t="n">
        <f aca="false">I631+L631</f>
        <v>151386.9</v>
      </c>
      <c r="P631" s="50"/>
      <c r="Q631" s="48"/>
      <c r="R631" s="51"/>
      <c r="S631" s="52" t="n">
        <f aca="false">M631+P631</f>
        <v>128924.76</v>
      </c>
      <c r="T631" s="48" t="n">
        <f aca="false">N631+Q631</f>
        <v>131641.86</v>
      </c>
      <c r="U631" s="51" t="n">
        <f aca="false">O631+R631</f>
        <v>151386.9</v>
      </c>
      <c r="V631" s="50"/>
      <c r="W631" s="48"/>
      <c r="X631" s="51"/>
      <c r="Y631" s="52" t="n">
        <f aca="false">S631+V631</f>
        <v>128924.76</v>
      </c>
      <c r="Z631" s="48" t="n">
        <f aca="false">T631+W631</f>
        <v>131641.86</v>
      </c>
      <c r="AA631" s="51" t="n">
        <f aca="false">U631+X631</f>
        <v>151386.9</v>
      </c>
    </row>
    <row r="632" customFormat="false" ht="33" hidden="false" customHeight="true" outlineLevel="0" collapsed="false">
      <c r="A632" s="41" t="s">
        <v>395</v>
      </c>
      <c r="B632" s="44" t="n">
        <v>11</v>
      </c>
      <c r="C632" s="45" t="n">
        <v>2</v>
      </c>
      <c r="D632" s="44" t="s">
        <v>24</v>
      </c>
      <c r="E632" s="46" t="s">
        <v>396</v>
      </c>
      <c r="F632" s="47"/>
      <c r="G632" s="48" t="n">
        <f aca="false">G633</f>
        <v>1481.71</v>
      </c>
      <c r="H632" s="48" t="n">
        <f aca="false">H633</f>
        <v>1321.79</v>
      </c>
      <c r="I632" s="48" t="n">
        <f aca="false">I633</f>
        <v>1321.95</v>
      </c>
      <c r="J632" s="48" t="n">
        <f aca="false">J633</f>
        <v>-1481.71</v>
      </c>
      <c r="K632" s="48" t="n">
        <f aca="false">K633</f>
        <v>-1321.79</v>
      </c>
      <c r="L632" s="49" t="n">
        <f aca="false">L633</f>
        <v>-1321.95</v>
      </c>
      <c r="M632" s="50" t="n">
        <f aca="false">M633</f>
        <v>0</v>
      </c>
      <c r="N632" s="48" t="n">
        <f aca="false">N633</f>
        <v>0</v>
      </c>
      <c r="O632" s="49" t="n">
        <f aca="false">O633</f>
        <v>0</v>
      </c>
      <c r="P632" s="50" t="n">
        <f aca="false">P633</f>
        <v>0</v>
      </c>
      <c r="Q632" s="48" t="n">
        <f aca="false">Q633</f>
        <v>0</v>
      </c>
      <c r="R632" s="51" t="n">
        <f aca="false">R633</f>
        <v>0</v>
      </c>
      <c r="S632" s="52" t="n">
        <f aca="false">S633</f>
        <v>0</v>
      </c>
      <c r="T632" s="48" t="n">
        <f aca="false">T633</f>
        <v>0</v>
      </c>
      <c r="U632" s="51" t="n">
        <f aca="false">U633</f>
        <v>0</v>
      </c>
      <c r="V632" s="50" t="n">
        <f aca="false">V633</f>
        <v>0</v>
      </c>
      <c r="W632" s="48" t="n">
        <f aca="false">W633</f>
        <v>0</v>
      </c>
      <c r="X632" s="51" t="n">
        <f aca="false">X633</f>
        <v>0</v>
      </c>
      <c r="Y632" s="52" t="n">
        <f aca="false">Y633</f>
        <v>0</v>
      </c>
      <c r="Z632" s="48" t="n">
        <f aca="false">Z633</f>
        <v>0</v>
      </c>
      <c r="AA632" s="51" t="n">
        <f aca="false">AA633</f>
        <v>0</v>
      </c>
      <c r="AC632" s="40"/>
    </row>
    <row r="633" customFormat="false" ht="24" hidden="false" customHeight="true" outlineLevel="0" collapsed="false">
      <c r="A633" s="41" t="s">
        <v>29</v>
      </c>
      <c r="B633" s="44" t="n">
        <v>11</v>
      </c>
      <c r="C633" s="45" t="n">
        <v>2</v>
      </c>
      <c r="D633" s="44" t="s">
        <v>24</v>
      </c>
      <c r="E633" s="46" t="s">
        <v>396</v>
      </c>
      <c r="F633" s="47" t="n">
        <v>200</v>
      </c>
      <c r="G633" s="48" t="n">
        <f aca="false">G634</f>
        <v>1481.71</v>
      </c>
      <c r="H633" s="48" t="n">
        <f aca="false">H634</f>
        <v>1321.79</v>
      </c>
      <c r="I633" s="48" t="n">
        <f aca="false">I634</f>
        <v>1321.95</v>
      </c>
      <c r="J633" s="48" t="n">
        <f aca="false">J634</f>
        <v>-1481.71</v>
      </c>
      <c r="K633" s="48" t="n">
        <f aca="false">K634</f>
        <v>-1321.79</v>
      </c>
      <c r="L633" s="49" t="n">
        <f aca="false">L634</f>
        <v>-1321.95</v>
      </c>
      <c r="M633" s="50" t="n">
        <f aca="false">M634</f>
        <v>0</v>
      </c>
      <c r="N633" s="48" t="n">
        <f aca="false">N634</f>
        <v>0</v>
      </c>
      <c r="O633" s="49" t="n">
        <f aca="false">O634</f>
        <v>0</v>
      </c>
      <c r="P633" s="50" t="n">
        <f aca="false">P634</f>
        <v>0</v>
      </c>
      <c r="Q633" s="48" t="n">
        <f aca="false">Q634</f>
        <v>0</v>
      </c>
      <c r="R633" s="51" t="n">
        <f aca="false">R634</f>
        <v>0</v>
      </c>
      <c r="S633" s="52" t="n">
        <f aca="false">S634</f>
        <v>0</v>
      </c>
      <c r="T633" s="48" t="n">
        <f aca="false">T634</f>
        <v>0</v>
      </c>
      <c r="U633" s="51" t="n">
        <f aca="false">U634</f>
        <v>0</v>
      </c>
      <c r="V633" s="50" t="n">
        <f aca="false">V634</f>
        <v>0</v>
      </c>
      <c r="W633" s="48" t="n">
        <f aca="false">W634</f>
        <v>0</v>
      </c>
      <c r="X633" s="51" t="n">
        <f aca="false">X634</f>
        <v>0</v>
      </c>
      <c r="Y633" s="52" t="n">
        <f aca="false">Y634</f>
        <v>0</v>
      </c>
      <c r="Z633" s="48" t="n">
        <f aca="false">Z634</f>
        <v>0</v>
      </c>
      <c r="AA633" s="51" t="n">
        <f aca="false">AA634</f>
        <v>0</v>
      </c>
      <c r="AC633" s="40"/>
    </row>
    <row r="634" customFormat="false" ht="24" hidden="false" customHeight="true" outlineLevel="0" collapsed="false">
      <c r="A634" s="41" t="s">
        <v>30</v>
      </c>
      <c r="B634" s="44" t="n">
        <v>11</v>
      </c>
      <c r="C634" s="45" t="n">
        <v>2</v>
      </c>
      <c r="D634" s="44" t="s">
        <v>24</v>
      </c>
      <c r="E634" s="46" t="s">
        <v>396</v>
      </c>
      <c r="F634" s="47" t="n">
        <v>240</v>
      </c>
      <c r="G634" s="48" t="n">
        <v>1481.71</v>
      </c>
      <c r="H634" s="48" t="n">
        <v>1321.79</v>
      </c>
      <c r="I634" s="48" t="n">
        <v>1321.95</v>
      </c>
      <c r="J634" s="48" t="n">
        <v>-1481.71</v>
      </c>
      <c r="K634" s="48" t="n">
        <v>-1321.79</v>
      </c>
      <c r="L634" s="49" t="n">
        <v>-1321.95</v>
      </c>
      <c r="M634" s="50" t="n">
        <f aca="false">G634+J634</f>
        <v>0</v>
      </c>
      <c r="N634" s="48" t="n">
        <f aca="false">H634+K634</f>
        <v>0</v>
      </c>
      <c r="O634" s="49" t="n">
        <f aca="false">I634+L634</f>
        <v>0</v>
      </c>
      <c r="P634" s="50"/>
      <c r="Q634" s="48"/>
      <c r="R634" s="51"/>
      <c r="S634" s="52" t="n">
        <f aca="false">M634+P634</f>
        <v>0</v>
      </c>
      <c r="T634" s="48" t="n">
        <f aca="false">N634+Q634</f>
        <v>0</v>
      </c>
      <c r="U634" s="51" t="n">
        <f aca="false">O634+R634</f>
        <v>0</v>
      </c>
      <c r="V634" s="50"/>
      <c r="W634" s="48"/>
      <c r="X634" s="51"/>
      <c r="Y634" s="52" t="n">
        <f aca="false">S634+V634</f>
        <v>0</v>
      </c>
      <c r="Z634" s="48" t="n">
        <f aca="false">T634+W634</f>
        <v>0</v>
      </c>
      <c r="AA634" s="51" t="n">
        <f aca="false">U634+X634</f>
        <v>0</v>
      </c>
      <c r="AC634" s="40"/>
    </row>
    <row r="635" customFormat="false" ht="65.45" hidden="false" customHeight="true" outlineLevel="0" collapsed="false">
      <c r="A635" s="41" t="s">
        <v>397</v>
      </c>
      <c r="B635" s="44" t="n">
        <v>11</v>
      </c>
      <c r="C635" s="45" t="n">
        <v>2</v>
      </c>
      <c r="D635" s="44" t="s">
        <v>24</v>
      </c>
      <c r="E635" s="46" t="n">
        <v>51201</v>
      </c>
      <c r="F635" s="47"/>
      <c r="G635" s="48" t="n">
        <f aca="false">G636</f>
        <v>0</v>
      </c>
      <c r="H635" s="48" t="n">
        <f aca="false">H636</f>
        <v>0</v>
      </c>
      <c r="I635" s="48" t="n">
        <f aca="false">I636</f>
        <v>0</v>
      </c>
      <c r="J635" s="48" t="n">
        <f aca="false">J636</f>
        <v>5186.05</v>
      </c>
      <c r="K635" s="48" t="n">
        <f aca="false">K636</f>
        <v>5385.9</v>
      </c>
      <c r="L635" s="49" t="n">
        <f aca="false">L636</f>
        <v>127394.49</v>
      </c>
      <c r="M635" s="50" t="n">
        <f aca="false">M636</f>
        <v>5186.05</v>
      </c>
      <c r="N635" s="48" t="n">
        <f aca="false">N636</f>
        <v>5385.9</v>
      </c>
      <c r="O635" s="49" t="n">
        <f aca="false">O636</f>
        <v>127394.49</v>
      </c>
      <c r="P635" s="50" t="n">
        <f aca="false">P636</f>
        <v>0</v>
      </c>
      <c r="Q635" s="48" t="n">
        <f aca="false">Q636</f>
        <v>0</v>
      </c>
      <c r="R635" s="51" t="n">
        <f aca="false">R636</f>
        <v>0</v>
      </c>
      <c r="S635" s="52" t="n">
        <f aca="false">S636</f>
        <v>5186.05</v>
      </c>
      <c r="T635" s="48" t="n">
        <f aca="false">T636</f>
        <v>5385.9</v>
      </c>
      <c r="U635" s="51" t="n">
        <f aca="false">U636</f>
        <v>127394.49</v>
      </c>
      <c r="V635" s="50" t="n">
        <f aca="false">V636</f>
        <v>0</v>
      </c>
      <c r="W635" s="48" t="n">
        <f aca="false">W636</f>
        <v>0</v>
      </c>
      <c r="X635" s="51" t="n">
        <f aca="false">X636</f>
        <v>0</v>
      </c>
      <c r="Y635" s="52" t="n">
        <f aca="false">Y636</f>
        <v>5186.05</v>
      </c>
      <c r="Z635" s="48" t="n">
        <f aca="false">Z636</f>
        <v>5385.9</v>
      </c>
      <c r="AA635" s="51" t="n">
        <f aca="false">AA636</f>
        <v>127394.49</v>
      </c>
      <c r="AC635" s="40"/>
    </row>
    <row r="636" customFormat="false" ht="24" hidden="false" customHeight="true" outlineLevel="0" collapsed="false">
      <c r="A636" s="41" t="s">
        <v>29</v>
      </c>
      <c r="B636" s="44" t="n">
        <v>11</v>
      </c>
      <c r="C636" s="45" t="n">
        <v>2</v>
      </c>
      <c r="D636" s="44" t="s">
        <v>24</v>
      </c>
      <c r="E636" s="46" t="n">
        <v>51201</v>
      </c>
      <c r="F636" s="47" t="n">
        <v>200</v>
      </c>
      <c r="G636" s="48" t="n">
        <f aca="false">G637</f>
        <v>0</v>
      </c>
      <c r="H636" s="48" t="n">
        <f aca="false">H637</f>
        <v>0</v>
      </c>
      <c r="I636" s="48" t="n">
        <f aca="false">I637</f>
        <v>0</v>
      </c>
      <c r="J636" s="48" t="n">
        <f aca="false">J637</f>
        <v>5186.05</v>
      </c>
      <c r="K636" s="48" t="n">
        <f aca="false">K637</f>
        <v>5385.9</v>
      </c>
      <c r="L636" s="49" t="n">
        <f aca="false">L637</f>
        <v>127394.49</v>
      </c>
      <c r="M636" s="50" t="n">
        <f aca="false">M637</f>
        <v>5186.05</v>
      </c>
      <c r="N636" s="48" t="n">
        <f aca="false">N637</f>
        <v>5385.9</v>
      </c>
      <c r="O636" s="49" t="n">
        <f aca="false">O637</f>
        <v>127394.49</v>
      </c>
      <c r="P636" s="50" t="n">
        <f aca="false">P637</f>
        <v>0</v>
      </c>
      <c r="Q636" s="48" t="n">
        <f aca="false">Q637</f>
        <v>0</v>
      </c>
      <c r="R636" s="51" t="n">
        <f aca="false">R637</f>
        <v>0</v>
      </c>
      <c r="S636" s="52" t="n">
        <f aca="false">S637</f>
        <v>5186.05</v>
      </c>
      <c r="T636" s="48" t="n">
        <f aca="false">T637</f>
        <v>5385.9</v>
      </c>
      <c r="U636" s="51" t="n">
        <f aca="false">U637</f>
        <v>127394.49</v>
      </c>
      <c r="V636" s="50" t="n">
        <f aca="false">V637</f>
        <v>0</v>
      </c>
      <c r="W636" s="48" t="n">
        <f aca="false">W637</f>
        <v>0</v>
      </c>
      <c r="X636" s="51" t="n">
        <f aca="false">X637</f>
        <v>0</v>
      </c>
      <c r="Y636" s="52" t="n">
        <f aca="false">Y637</f>
        <v>5186.05</v>
      </c>
      <c r="Z636" s="48" t="n">
        <f aca="false">Z637</f>
        <v>5385.9</v>
      </c>
      <c r="AA636" s="51" t="n">
        <f aca="false">AA637</f>
        <v>127394.49</v>
      </c>
      <c r="AC636" s="40"/>
    </row>
    <row r="637" customFormat="false" ht="24" hidden="false" customHeight="true" outlineLevel="0" collapsed="false">
      <c r="A637" s="41" t="s">
        <v>30</v>
      </c>
      <c r="B637" s="44" t="n">
        <v>11</v>
      </c>
      <c r="C637" s="45" t="n">
        <v>2</v>
      </c>
      <c r="D637" s="44" t="s">
        <v>24</v>
      </c>
      <c r="E637" s="46" t="n">
        <v>51201</v>
      </c>
      <c r="F637" s="47" t="n">
        <v>240</v>
      </c>
      <c r="G637" s="48" t="n">
        <v>0</v>
      </c>
      <c r="H637" s="48" t="n">
        <v>0</v>
      </c>
      <c r="I637" s="48" t="n">
        <v>0</v>
      </c>
      <c r="J637" s="48" t="n">
        <v>5186.05</v>
      </c>
      <c r="K637" s="48" t="n">
        <v>5385.9</v>
      </c>
      <c r="L637" s="49" t="n">
        <v>127394.49</v>
      </c>
      <c r="M637" s="50" t="n">
        <f aca="false">G637+J637</f>
        <v>5186.05</v>
      </c>
      <c r="N637" s="48" t="n">
        <f aca="false">H637+K637</f>
        <v>5385.9</v>
      </c>
      <c r="O637" s="49" t="n">
        <f aca="false">I637+L637</f>
        <v>127394.49</v>
      </c>
      <c r="P637" s="50"/>
      <c r="Q637" s="48"/>
      <c r="R637" s="51"/>
      <c r="S637" s="52" t="n">
        <f aca="false">M637+P637</f>
        <v>5186.05</v>
      </c>
      <c r="T637" s="48" t="n">
        <f aca="false">N637+Q637</f>
        <v>5385.9</v>
      </c>
      <c r="U637" s="51" t="n">
        <f aca="false">O637+R637</f>
        <v>127394.49</v>
      </c>
      <c r="V637" s="50"/>
      <c r="W637" s="48"/>
      <c r="X637" s="51"/>
      <c r="Y637" s="52" t="n">
        <f aca="false">S637+V637</f>
        <v>5186.05</v>
      </c>
      <c r="Z637" s="48" t="n">
        <f aca="false">T637+W637</f>
        <v>5385.9</v>
      </c>
      <c r="AA637" s="51" t="n">
        <f aca="false">U637+X637</f>
        <v>127394.49</v>
      </c>
      <c r="AC637" s="40"/>
    </row>
    <row r="638" customFormat="false" ht="66" hidden="false" customHeight="true" outlineLevel="0" collapsed="false">
      <c r="A638" s="41" t="s">
        <v>398</v>
      </c>
      <c r="B638" s="44" t="n">
        <v>11</v>
      </c>
      <c r="C638" s="45" t="n">
        <v>2</v>
      </c>
      <c r="D638" s="44" t="s">
        <v>24</v>
      </c>
      <c r="E638" s="46" t="s">
        <v>399</v>
      </c>
      <c r="F638" s="47"/>
      <c r="G638" s="48" t="n">
        <f aca="false">G639</f>
        <v>2360000</v>
      </c>
      <c r="H638" s="48" t="n">
        <f aca="false">H639</f>
        <v>0</v>
      </c>
      <c r="I638" s="48" t="n">
        <f aca="false">I639</f>
        <v>0</v>
      </c>
      <c r="J638" s="48" t="n">
        <f aca="false">J639</f>
        <v>0</v>
      </c>
      <c r="K638" s="48" t="n">
        <f aca="false">K639</f>
        <v>0</v>
      </c>
      <c r="L638" s="49" t="n">
        <f aca="false">L639</f>
        <v>0</v>
      </c>
      <c r="M638" s="50" t="n">
        <f aca="false">M639</f>
        <v>2360000</v>
      </c>
      <c r="N638" s="48" t="n">
        <f aca="false">N639</f>
        <v>0</v>
      </c>
      <c r="O638" s="49" t="n">
        <f aca="false">O639</f>
        <v>0</v>
      </c>
      <c r="P638" s="50" t="n">
        <f aca="false">P639</f>
        <v>0</v>
      </c>
      <c r="Q638" s="48" t="n">
        <f aca="false">Q639</f>
        <v>0</v>
      </c>
      <c r="R638" s="51" t="n">
        <f aca="false">R639</f>
        <v>0</v>
      </c>
      <c r="S638" s="52" t="n">
        <f aca="false">S639</f>
        <v>2360000</v>
      </c>
      <c r="T638" s="48" t="n">
        <f aca="false">T639</f>
        <v>0</v>
      </c>
      <c r="U638" s="51" t="n">
        <f aca="false">U639</f>
        <v>0</v>
      </c>
      <c r="V638" s="50" t="n">
        <f aca="false">V639</f>
        <v>416470.59</v>
      </c>
      <c r="W638" s="48" t="n">
        <f aca="false">W639</f>
        <v>0</v>
      </c>
      <c r="X638" s="51" t="n">
        <f aca="false">X639</f>
        <v>0</v>
      </c>
      <c r="Y638" s="52" t="n">
        <f aca="false">Y639</f>
        <v>2776470.59</v>
      </c>
      <c r="Z638" s="48" t="n">
        <f aca="false">Z639</f>
        <v>0</v>
      </c>
      <c r="AA638" s="51" t="n">
        <f aca="false">AA639</f>
        <v>0</v>
      </c>
      <c r="AC638" s="40"/>
    </row>
    <row r="639" customFormat="false" ht="24" hidden="false" customHeight="true" outlineLevel="0" collapsed="false">
      <c r="A639" s="41" t="s">
        <v>105</v>
      </c>
      <c r="B639" s="44" t="n">
        <v>11</v>
      </c>
      <c r="C639" s="45" t="n">
        <v>2</v>
      </c>
      <c r="D639" s="44" t="s">
        <v>24</v>
      </c>
      <c r="E639" s="46" t="s">
        <v>399</v>
      </c>
      <c r="F639" s="47" t="n">
        <v>300</v>
      </c>
      <c r="G639" s="48" t="n">
        <f aca="false">G640</f>
        <v>2360000</v>
      </c>
      <c r="H639" s="48" t="n">
        <f aca="false">H640</f>
        <v>0</v>
      </c>
      <c r="I639" s="48" t="n">
        <f aca="false">I640</f>
        <v>0</v>
      </c>
      <c r="J639" s="48" t="n">
        <f aca="false">J640</f>
        <v>0</v>
      </c>
      <c r="K639" s="48" t="n">
        <f aca="false">K640</f>
        <v>0</v>
      </c>
      <c r="L639" s="49" t="n">
        <f aca="false">L640</f>
        <v>0</v>
      </c>
      <c r="M639" s="50" t="n">
        <f aca="false">M640</f>
        <v>2360000</v>
      </c>
      <c r="N639" s="48" t="n">
        <f aca="false">N640</f>
        <v>0</v>
      </c>
      <c r="O639" s="49" t="n">
        <f aca="false">O640</f>
        <v>0</v>
      </c>
      <c r="P639" s="50" t="n">
        <f aca="false">P640</f>
        <v>0</v>
      </c>
      <c r="Q639" s="48" t="n">
        <f aca="false">Q640</f>
        <v>0</v>
      </c>
      <c r="R639" s="51" t="n">
        <f aca="false">R640</f>
        <v>0</v>
      </c>
      <c r="S639" s="52" t="n">
        <f aca="false">S640</f>
        <v>2360000</v>
      </c>
      <c r="T639" s="48" t="n">
        <f aca="false">T640</f>
        <v>0</v>
      </c>
      <c r="U639" s="51" t="n">
        <f aca="false">U640</f>
        <v>0</v>
      </c>
      <c r="V639" s="50" t="n">
        <f aca="false">V640</f>
        <v>416470.59</v>
      </c>
      <c r="W639" s="48" t="n">
        <f aca="false">W640</f>
        <v>0</v>
      </c>
      <c r="X639" s="51" t="n">
        <f aca="false">X640</f>
        <v>0</v>
      </c>
      <c r="Y639" s="52" t="n">
        <f aca="false">Y640</f>
        <v>2776470.59</v>
      </c>
      <c r="Z639" s="48" t="n">
        <f aca="false">Z640</f>
        <v>0</v>
      </c>
      <c r="AA639" s="51" t="n">
        <f aca="false">AA640</f>
        <v>0</v>
      </c>
      <c r="AC639" s="40"/>
    </row>
    <row r="640" customFormat="false" ht="24" hidden="false" customHeight="true" outlineLevel="0" collapsed="false">
      <c r="A640" s="41" t="s">
        <v>106</v>
      </c>
      <c r="B640" s="44" t="n">
        <v>11</v>
      </c>
      <c r="C640" s="45" t="n">
        <v>2</v>
      </c>
      <c r="D640" s="44" t="s">
        <v>24</v>
      </c>
      <c r="E640" s="46" t="s">
        <v>399</v>
      </c>
      <c r="F640" s="47" t="n">
        <v>320</v>
      </c>
      <c r="G640" s="48" t="n">
        <v>2360000</v>
      </c>
      <c r="H640" s="48" t="n">
        <v>0</v>
      </c>
      <c r="I640" s="48" t="n">
        <v>0</v>
      </c>
      <c r="J640" s="48"/>
      <c r="K640" s="48"/>
      <c r="L640" s="49"/>
      <c r="M640" s="50" t="n">
        <f aca="false">G640+J640</f>
        <v>2360000</v>
      </c>
      <c r="N640" s="48" t="n">
        <f aca="false">H640+K640</f>
        <v>0</v>
      </c>
      <c r="O640" s="49" t="n">
        <f aca="false">I640+L640</f>
        <v>0</v>
      </c>
      <c r="P640" s="50"/>
      <c r="Q640" s="48"/>
      <c r="R640" s="51"/>
      <c r="S640" s="52" t="n">
        <f aca="false">M640+P640</f>
        <v>2360000</v>
      </c>
      <c r="T640" s="48" t="n">
        <f aca="false">N640+Q640</f>
        <v>0</v>
      </c>
      <c r="U640" s="51" t="n">
        <f aca="false">O640+R640</f>
        <v>0</v>
      </c>
      <c r="V640" s="50" t="n">
        <v>416470.59</v>
      </c>
      <c r="W640" s="48"/>
      <c r="X640" s="51"/>
      <c r="Y640" s="52" t="n">
        <f aca="false">S640+V640</f>
        <v>2776470.59</v>
      </c>
      <c r="Z640" s="48" t="n">
        <f aca="false">T640+W640</f>
        <v>0</v>
      </c>
      <c r="AA640" s="51" t="n">
        <f aca="false">U640+X640</f>
        <v>0</v>
      </c>
      <c r="AC640" s="40"/>
    </row>
    <row r="641" customFormat="false" ht="56.45" hidden="false" customHeight="true" outlineLevel="0" collapsed="false">
      <c r="A641" s="41" t="s">
        <v>400</v>
      </c>
      <c r="B641" s="44" t="n">
        <v>11</v>
      </c>
      <c r="C641" s="45" t="n">
        <v>2</v>
      </c>
      <c r="D641" s="44" t="s">
        <v>24</v>
      </c>
      <c r="E641" s="46" t="s">
        <v>401</v>
      </c>
      <c r="F641" s="47"/>
      <c r="G641" s="48" t="n">
        <f aca="false">G642</f>
        <v>1840000</v>
      </c>
      <c r="H641" s="48" t="n">
        <f aca="false">H642</f>
        <v>0</v>
      </c>
      <c r="I641" s="48" t="n">
        <f aca="false">I642</f>
        <v>0</v>
      </c>
      <c r="J641" s="48" t="n">
        <f aca="false">J642</f>
        <v>0</v>
      </c>
      <c r="K641" s="48" t="n">
        <f aca="false">K642</f>
        <v>0</v>
      </c>
      <c r="L641" s="49" t="n">
        <f aca="false">L642</f>
        <v>0</v>
      </c>
      <c r="M641" s="50" t="n">
        <f aca="false">M642</f>
        <v>1840000</v>
      </c>
      <c r="N641" s="48" t="n">
        <f aca="false">N642</f>
        <v>0</v>
      </c>
      <c r="O641" s="49" t="n">
        <f aca="false">O642</f>
        <v>0</v>
      </c>
      <c r="P641" s="50" t="n">
        <f aca="false">P642</f>
        <v>0</v>
      </c>
      <c r="Q641" s="48" t="n">
        <f aca="false">Q642</f>
        <v>0</v>
      </c>
      <c r="R641" s="51" t="n">
        <f aca="false">R642</f>
        <v>0</v>
      </c>
      <c r="S641" s="52" t="n">
        <f aca="false">S642</f>
        <v>1840000</v>
      </c>
      <c r="T641" s="48" t="n">
        <f aca="false">T642</f>
        <v>0</v>
      </c>
      <c r="U641" s="51" t="n">
        <f aca="false">U642</f>
        <v>0</v>
      </c>
      <c r="V641" s="50" t="n">
        <f aca="false">V642</f>
        <v>0</v>
      </c>
      <c r="W641" s="48" t="n">
        <f aca="false">W642</f>
        <v>0</v>
      </c>
      <c r="X641" s="51" t="n">
        <f aca="false">X642</f>
        <v>0</v>
      </c>
      <c r="Y641" s="52" t="n">
        <f aca="false">Y642</f>
        <v>1840000</v>
      </c>
      <c r="Z641" s="48" t="n">
        <f aca="false">Z642</f>
        <v>0</v>
      </c>
      <c r="AA641" s="51" t="n">
        <f aca="false">AA642</f>
        <v>0</v>
      </c>
      <c r="AC641" s="40"/>
    </row>
    <row r="642" customFormat="false" ht="24" hidden="false" customHeight="true" outlineLevel="0" collapsed="false">
      <c r="A642" s="41" t="s">
        <v>105</v>
      </c>
      <c r="B642" s="44" t="n">
        <v>11</v>
      </c>
      <c r="C642" s="45" t="n">
        <v>2</v>
      </c>
      <c r="D642" s="44" t="s">
        <v>24</v>
      </c>
      <c r="E642" s="46" t="s">
        <v>401</v>
      </c>
      <c r="F642" s="47" t="n">
        <v>300</v>
      </c>
      <c r="G642" s="48" t="n">
        <f aca="false">G643</f>
        <v>1840000</v>
      </c>
      <c r="H642" s="48" t="n">
        <f aca="false">H643</f>
        <v>0</v>
      </c>
      <c r="I642" s="48" t="n">
        <f aca="false">I643</f>
        <v>0</v>
      </c>
      <c r="J642" s="48" t="n">
        <f aca="false">J643</f>
        <v>0</v>
      </c>
      <c r="K642" s="48" t="n">
        <f aca="false">K643</f>
        <v>0</v>
      </c>
      <c r="L642" s="49" t="n">
        <f aca="false">L643</f>
        <v>0</v>
      </c>
      <c r="M642" s="50" t="n">
        <f aca="false">M643</f>
        <v>1840000</v>
      </c>
      <c r="N642" s="48" t="n">
        <f aca="false">N643</f>
        <v>0</v>
      </c>
      <c r="O642" s="49" t="n">
        <f aca="false">O643</f>
        <v>0</v>
      </c>
      <c r="P642" s="50" t="n">
        <f aca="false">P643</f>
        <v>0</v>
      </c>
      <c r="Q642" s="48" t="n">
        <f aca="false">Q643</f>
        <v>0</v>
      </c>
      <c r="R642" s="51" t="n">
        <f aca="false">R643</f>
        <v>0</v>
      </c>
      <c r="S642" s="52" t="n">
        <f aca="false">S643</f>
        <v>1840000</v>
      </c>
      <c r="T642" s="48" t="n">
        <f aca="false">T643</f>
        <v>0</v>
      </c>
      <c r="U642" s="51" t="n">
        <f aca="false">U643</f>
        <v>0</v>
      </c>
      <c r="V642" s="50" t="n">
        <f aca="false">V643</f>
        <v>0</v>
      </c>
      <c r="W642" s="48" t="n">
        <f aca="false">W643</f>
        <v>0</v>
      </c>
      <c r="X642" s="51" t="n">
        <f aca="false">X643</f>
        <v>0</v>
      </c>
      <c r="Y642" s="52" t="n">
        <f aca="false">Y643</f>
        <v>1840000</v>
      </c>
      <c r="Z642" s="48" t="n">
        <f aca="false">Z643</f>
        <v>0</v>
      </c>
      <c r="AA642" s="51" t="n">
        <f aca="false">AA643</f>
        <v>0</v>
      </c>
      <c r="AC642" s="40"/>
    </row>
    <row r="643" customFormat="false" ht="24" hidden="false" customHeight="true" outlineLevel="0" collapsed="false">
      <c r="A643" s="41" t="s">
        <v>106</v>
      </c>
      <c r="B643" s="44" t="n">
        <v>11</v>
      </c>
      <c r="C643" s="45" t="n">
        <v>2</v>
      </c>
      <c r="D643" s="44" t="s">
        <v>24</v>
      </c>
      <c r="E643" s="46" t="s">
        <v>401</v>
      </c>
      <c r="F643" s="47" t="n">
        <v>320</v>
      </c>
      <c r="G643" s="48" t="n">
        <v>1840000</v>
      </c>
      <c r="H643" s="48" t="n">
        <v>0</v>
      </c>
      <c r="I643" s="48" t="n">
        <v>0</v>
      </c>
      <c r="J643" s="48"/>
      <c r="K643" s="48"/>
      <c r="L643" s="49"/>
      <c r="M643" s="50" t="n">
        <f aca="false">G643+J643</f>
        <v>1840000</v>
      </c>
      <c r="N643" s="48" t="n">
        <f aca="false">H643+K643</f>
        <v>0</v>
      </c>
      <c r="O643" s="49" t="n">
        <f aca="false">I643+L643</f>
        <v>0</v>
      </c>
      <c r="P643" s="50"/>
      <c r="Q643" s="48"/>
      <c r="R643" s="51"/>
      <c r="S643" s="52" t="n">
        <f aca="false">M643+P643</f>
        <v>1840000</v>
      </c>
      <c r="T643" s="48" t="n">
        <f aca="false">N643+Q643</f>
        <v>0</v>
      </c>
      <c r="U643" s="51" t="n">
        <f aca="false">O643+R643</f>
        <v>0</v>
      </c>
      <c r="V643" s="50"/>
      <c r="W643" s="48"/>
      <c r="X643" s="51"/>
      <c r="Y643" s="52" t="n">
        <f aca="false">S643+V643</f>
        <v>1840000</v>
      </c>
      <c r="Z643" s="48" t="n">
        <f aca="false">T643+W643</f>
        <v>0</v>
      </c>
      <c r="AA643" s="51" t="n">
        <f aca="false">U643+X643</f>
        <v>0</v>
      </c>
      <c r="AC643" s="40"/>
    </row>
    <row r="644" customFormat="false" ht="50.25" hidden="false" customHeight="true" outlineLevel="0" collapsed="false">
      <c r="A644" s="41" t="s">
        <v>387</v>
      </c>
      <c r="B644" s="44" t="n">
        <v>11</v>
      </c>
      <c r="C644" s="45" t="n">
        <v>2</v>
      </c>
      <c r="D644" s="44" t="n">
        <v>0</v>
      </c>
      <c r="E644" s="46" t="s">
        <v>388</v>
      </c>
      <c r="F644" s="47"/>
      <c r="G644" s="48" t="n">
        <f aca="false">G645+G647</f>
        <v>1804825.95</v>
      </c>
      <c r="H644" s="48" t="n">
        <f aca="false">H645+H647</f>
        <v>1821074.21</v>
      </c>
      <c r="I644" s="48" t="n">
        <f aca="false">I645+I647</f>
        <v>1886717.18</v>
      </c>
      <c r="J644" s="48" t="n">
        <f aca="false">J645+J647</f>
        <v>0</v>
      </c>
      <c r="K644" s="48" t="n">
        <f aca="false">K645+K647</f>
        <v>0</v>
      </c>
      <c r="L644" s="49" t="n">
        <f aca="false">L645+L647</f>
        <v>0</v>
      </c>
      <c r="M644" s="50" t="n">
        <f aca="false">M645+M647</f>
        <v>1804825.95</v>
      </c>
      <c r="N644" s="48" t="n">
        <f aca="false">N645+N647</f>
        <v>1821074.21</v>
      </c>
      <c r="O644" s="49" t="n">
        <f aca="false">O645+O647</f>
        <v>1886717.18</v>
      </c>
      <c r="P644" s="50" t="n">
        <f aca="false">P645+P647</f>
        <v>0</v>
      </c>
      <c r="Q644" s="48" t="n">
        <f aca="false">Q645+Q647</f>
        <v>0</v>
      </c>
      <c r="R644" s="51" t="n">
        <f aca="false">R645+R647</f>
        <v>0</v>
      </c>
      <c r="S644" s="52" t="n">
        <f aca="false">S645+S647</f>
        <v>1804825.95</v>
      </c>
      <c r="T644" s="48" t="n">
        <f aca="false">T645+T647</f>
        <v>1821074.21</v>
      </c>
      <c r="U644" s="51" t="n">
        <f aca="false">U645+U647</f>
        <v>1886717.18</v>
      </c>
      <c r="V644" s="50" t="n">
        <f aca="false">V645+V647</f>
        <v>0</v>
      </c>
      <c r="W644" s="48" t="n">
        <f aca="false">W645+W647</f>
        <v>0</v>
      </c>
      <c r="X644" s="51" t="n">
        <f aca="false">X645+X647</f>
        <v>0</v>
      </c>
      <c r="Y644" s="52" t="n">
        <f aca="false">Y645+Y647</f>
        <v>1804825.95</v>
      </c>
      <c r="Z644" s="48" t="n">
        <f aca="false">Z645+Z647</f>
        <v>1821074.21</v>
      </c>
      <c r="AA644" s="51" t="n">
        <f aca="false">AA645+AA647</f>
        <v>1886717.18</v>
      </c>
      <c r="AC644" s="40"/>
    </row>
    <row r="645" customFormat="false" ht="45" hidden="false" customHeight="false" outlineLevel="0" collapsed="false">
      <c r="A645" s="41" t="s">
        <v>95</v>
      </c>
      <c r="B645" s="44" t="n">
        <v>11</v>
      </c>
      <c r="C645" s="45" t="n">
        <v>2</v>
      </c>
      <c r="D645" s="44" t="s">
        <v>24</v>
      </c>
      <c r="E645" s="46" t="s">
        <v>388</v>
      </c>
      <c r="F645" s="47" t="n">
        <v>100</v>
      </c>
      <c r="G645" s="48" t="n">
        <f aca="false">G646</f>
        <v>1664825.95</v>
      </c>
      <c r="H645" s="48" t="n">
        <f aca="false">H646</f>
        <v>1681074.21</v>
      </c>
      <c r="I645" s="48" t="n">
        <f aca="false">I646</f>
        <v>1746717.18</v>
      </c>
      <c r="J645" s="48" t="n">
        <f aca="false">J646</f>
        <v>0</v>
      </c>
      <c r="K645" s="48" t="n">
        <f aca="false">K646</f>
        <v>0</v>
      </c>
      <c r="L645" s="49" t="n">
        <f aca="false">L646</f>
        <v>0</v>
      </c>
      <c r="M645" s="50" t="n">
        <f aca="false">M646</f>
        <v>1664825.95</v>
      </c>
      <c r="N645" s="48" t="n">
        <f aca="false">N646</f>
        <v>1681074.21</v>
      </c>
      <c r="O645" s="49" t="n">
        <f aca="false">O646</f>
        <v>1746717.18</v>
      </c>
      <c r="P645" s="50" t="n">
        <f aca="false">P646</f>
        <v>0</v>
      </c>
      <c r="Q645" s="48" t="n">
        <f aca="false">Q646</f>
        <v>0</v>
      </c>
      <c r="R645" s="51" t="n">
        <f aca="false">R646</f>
        <v>0</v>
      </c>
      <c r="S645" s="52" t="n">
        <f aca="false">S646</f>
        <v>1664825.95</v>
      </c>
      <c r="T645" s="48" t="n">
        <f aca="false">T646</f>
        <v>1681074.21</v>
      </c>
      <c r="U645" s="51" t="n">
        <f aca="false">U646</f>
        <v>1746717.18</v>
      </c>
      <c r="V645" s="50" t="n">
        <f aca="false">V646</f>
        <v>0</v>
      </c>
      <c r="W645" s="48" t="n">
        <f aca="false">W646</f>
        <v>0</v>
      </c>
      <c r="X645" s="51" t="n">
        <f aca="false">X646</f>
        <v>0</v>
      </c>
      <c r="Y645" s="52" t="n">
        <f aca="false">Y646</f>
        <v>1664825.95</v>
      </c>
      <c r="Z645" s="48" t="n">
        <f aca="false">Z646</f>
        <v>1681074.21</v>
      </c>
      <c r="AA645" s="51" t="n">
        <f aca="false">AA646</f>
        <v>1746717.18</v>
      </c>
      <c r="AC645" s="40"/>
    </row>
    <row r="646" customFormat="false" ht="22.5" hidden="false" customHeight="false" outlineLevel="0" collapsed="false">
      <c r="A646" s="41" t="s">
        <v>137</v>
      </c>
      <c r="B646" s="44" t="n">
        <v>11</v>
      </c>
      <c r="C646" s="45" t="n">
        <v>2</v>
      </c>
      <c r="D646" s="44" t="s">
        <v>24</v>
      </c>
      <c r="E646" s="46" t="s">
        <v>388</v>
      </c>
      <c r="F646" s="47" t="n">
        <v>120</v>
      </c>
      <c r="G646" s="48" t="n">
        <v>1664825.95</v>
      </c>
      <c r="H646" s="48" t="n">
        <v>1681074.21</v>
      </c>
      <c r="I646" s="48" t="n">
        <v>1746717.18</v>
      </c>
      <c r="J646" s="48"/>
      <c r="K646" s="48"/>
      <c r="L646" s="49"/>
      <c r="M646" s="50" t="n">
        <f aca="false">G646+J646</f>
        <v>1664825.95</v>
      </c>
      <c r="N646" s="48" t="n">
        <f aca="false">H646+K646</f>
        <v>1681074.21</v>
      </c>
      <c r="O646" s="49" t="n">
        <f aca="false">I646+L646</f>
        <v>1746717.18</v>
      </c>
      <c r="P646" s="50"/>
      <c r="Q646" s="48"/>
      <c r="R646" s="51"/>
      <c r="S646" s="52" t="n">
        <f aca="false">M646+P646</f>
        <v>1664825.95</v>
      </c>
      <c r="T646" s="48" t="n">
        <f aca="false">N646+Q646</f>
        <v>1681074.21</v>
      </c>
      <c r="U646" s="51" t="n">
        <f aca="false">O646+R646</f>
        <v>1746717.18</v>
      </c>
      <c r="V646" s="50"/>
      <c r="W646" s="48"/>
      <c r="X646" s="51"/>
      <c r="Y646" s="52" t="n">
        <f aca="false">S646+V646</f>
        <v>1664825.95</v>
      </c>
      <c r="Z646" s="48" t="n">
        <f aca="false">T646+W646</f>
        <v>1681074.21</v>
      </c>
      <c r="AA646" s="51" t="n">
        <f aca="false">U646+X646</f>
        <v>1746717.18</v>
      </c>
      <c r="AC646" s="40"/>
    </row>
    <row r="647" customFormat="false" ht="22.5" hidden="false" customHeight="false" outlineLevel="0" collapsed="false">
      <c r="A647" s="41" t="s">
        <v>29</v>
      </c>
      <c r="B647" s="44" t="n">
        <v>11</v>
      </c>
      <c r="C647" s="45" t="n">
        <v>2</v>
      </c>
      <c r="D647" s="44" t="s">
        <v>24</v>
      </c>
      <c r="E647" s="46" t="s">
        <v>388</v>
      </c>
      <c r="F647" s="47" t="n">
        <v>200</v>
      </c>
      <c r="G647" s="48" t="n">
        <f aca="false">G648</f>
        <v>140000</v>
      </c>
      <c r="H647" s="48" t="n">
        <f aca="false">H648</f>
        <v>140000</v>
      </c>
      <c r="I647" s="48" t="n">
        <f aca="false">I648</f>
        <v>140000</v>
      </c>
      <c r="J647" s="48" t="n">
        <f aca="false">J648</f>
        <v>0</v>
      </c>
      <c r="K647" s="48" t="n">
        <f aca="false">K648</f>
        <v>0</v>
      </c>
      <c r="L647" s="49" t="n">
        <f aca="false">L648</f>
        <v>0</v>
      </c>
      <c r="M647" s="50" t="n">
        <f aca="false">M648</f>
        <v>140000</v>
      </c>
      <c r="N647" s="48" t="n">
        <f aca="false">N648</f>
        <v>140000</v>
      </c>
      <c r="O647" s="49" t="n">
        <f aca="false">O648</f>
        <v>140000</v>
      </c>
      <c r="P647" s="50" t="n">
        <f aca="false">P648</f>
        <v>0</v>
      </c>
      <c r="Q647" s="48" t="n">
        <f aca="false">Q648</f>
        <v>0</v>
      </c>
      <c r="R647" s="51" t="n">
        <f aca="false">R648</f>
        <v>0</v>
      </c>
      <c r="S647" s="52" t="n">
        <f aca="false">S648</f>
        <v>140000</v>
      </c>
      <c r="T647" s="48" t="n">
        <f aca="false">T648</f>
        <v>140000</v>
      </c>
      <c r="U647" s="51" t="n">
        <f aca="false">U648</f>
        <v>140000</v>
      </c>
      <c r="V647" s="50" t="n">
        <f aca="false">V648</f>
        <v>0</v>
      </c>
      <c r="W647" s="48" t="n">
        <f aca="false">W648</f>
        <v>0</v>
      </c>
      <c r="X647" s="51" t="n">
        <f aca="false">X648</f>
        <v>0</v>
      </c>
      <c r="Y647" s="52" t="n">
        <f aca="false">Y648</f>
        <v>140000</v>
      </c>
      <c r="Z647" s="48" t="n">
        <f aca="false">Z648</f>
        <v>140000</v>
      </c>
      <c r="AA647" s="51" t="n">
        <f aca="false">AA648</f>
        <v>140000</v>
      </c>
      <c r="AC647" s="40"/>
    </row>
    <row r="648" customFormat="false" ht="22.5" hidden="false" customHeight="false" outlineLevel="0" collapsed="false">
      <c r="A648" s="41" t="s">
        <v>30</v>
      </c>
      <c r="B648" s="44" t="n">
        <v>11</v>
      </c>
      <c r="C648" s="45" t="n">
        <v>2</v>
      </c>
      <c r="D648" s="44" t="s">
        <v>24</v>
      </c>
      <c r="E648" s="46" t="s">
        <v>388</v>
      </c>
      <c r="F648" s="47" t="n">
        <v>240</v>
      </c>
      <c r="G648" s="48" t="n">
        <v>140000</v>
      </c>
      <c r="H648" s="48" t="n">
        <v>140000</v>
      </c>
      <c r="I648" s="48" t="n">
        <v>140000</v>
      </c>
      <c r="J648" s="48"/>
      <c r="K648" s="48"/>
      <c r="L648" s="49"/>
      <c r="M648" s="50" t="n">
        <f aca="false">G648+J648</f>
        <v>140000</v>
      </c>
      <c r="N648" s="48" t="n">
        <f aca="false">H648+K648</f>
        <v>140000</v>
      </c>
      <c r="O648" s="49" t="n">
        <f aca="false">I648+L648</f>
        <v>140000</v>
      </c>
      <c r="P648" s="50"/>
      <c r="Q648" s="48"/>
      <c r="R648" s="51"/>
      <c r="S648" s="52" t="n">
        <f aca="false">M648+P648</f>
        <v>140000</v>
      </c>
      <c r="T648" s="48" t="n">
        <f aca="false">N648+Q648</f>
        <v>140000</v>
      </c>
      <c r="U648" s="51" t="n">
        <f aca="false">O648+R648</f>
        <v>140000</v>
      </c>
      <c r="V648" s="50"/>
      <c r="W648" s="48"/>
      <c r="X648" s="51"/>
      <c r="Y648" s="52" t="n">
        <f aca="false">S648+V648</f>
        <v>140000</v>
      </c>
      <c r="Z648" s="48" t="n">
        <f aca="false">T648+W648</f>
        <v>140000</v>
      </c>
      <c r="AA648" s="51" t="n">
        <f aca="false">U648+X648</f>
        <v>140000</v>
      </c>
      <c r="AC648" s="40"/>
    </row>
    <row r="649" customFormat="false" ht="47.45" hidden="false" customHeight="true" outlineLevel="0" collapsed="false">
      <c r="A649" s="41" t="s">
        <v>425</v>
      </c>
      <c r="B649" s="44" t="n">
        <v>11</v>
      </c>
      <c r="C649" s="45" t="n">
        <v>2</v>
      </c>
      <c r="D649" s="44" t="n">
        <v>0</v>
      </c>
      <c r="E649" s="46" t="s">
        <v>426</v>
      </c>
      <c r="F649" s="47"/>
      <c r="G649" s="48" t="n">
        <f aca="false">G650+G652</f>
        <v>8121716.79</v>
      </c>
      <c r="H649" s="48" t="n">
        <f aca="false">H650+H652</f>
        <v>8194833.96</v>
      </c>
      <c r="I649" s="48" t="n">
        <f aca="false">I650+I652</f>
        <v>8490227.32</v>
      </c>
      <c r="J649" s="48" t="n">
        <f aca="false">J650+J652</f>
        <v>0</v>
      </c>
      <c r="K649" s="48" t="n">
        <f aca="false">K650+K652</f>
        <v>0</v>
      </c>
      <c r="L649" s="49" t="n">
        <f aca="false">L650+L652</f>
        <v>0</v>
      </c>
      <c r="M649" s="50" t="n">
        <f aca="false">M650+M652</f>
        <v>8121716.79</v>
      </c>
      <c r="N649" s="48" t="n">
        <f aca="false">N650+N652</f>
        <v>8194833.96</v>
      </c>
      <c r="O649" s="49" t="n">
        <f aca="false">O650+O652</f>
        <v>8490227.32</v>
      </c>
      <c r="P649" s="50" t="n">
        <f aca="false">P650+P652</f>
        <v>0</v>
      </c>
      <c r="Q649" s="48" t="n">
        <f aca="false">Q650+Q652</f>
        <v>0</v>
      </c>
      <c r="R649" s="51" t="n">
        <f aca="false">R650+R652</f>
        <v>0</v>
      </c>
      <c r="S649" s="52" t="n">
        <f aca="false">S650+S652</f>
        <v>8121716.79</v>
      </c>
      <c r="T649" s="48" t="n">
        <f aca="false">T650+T652</f>
        <v>8194833.96</v>
      </c>
      <c r="U649" s="51" t="n">
        <f aca="false">U650+U652</f>
        <v>8490227.32</v>
      </c>
      <c r="V649" s="50" t="n">
        <f aca="false">V650+V652</f>
        <v>0</v>
      </c>
      <c r="W649" s="48" t="n">
        <f aca="false">W650+W652</f>
        <v>0</v>
      </c>
      <c r="X649" s="51" t="n">
        <f aca="false">X650+X652</f>
        <v>0</v>
      </c>
      <c r="Y649" s="52" t="n">
        <f aca="false">Y650+Y652</f>
        <v>8121716.79</v>
      </c>
      <c r="Z649" s="48" t="n">
        <f aca="false">Z650+Z652</f>
        <v>8194833.96</v>
      </c>
      <c r="AA649" s="51" t="n">
        <f aca="false">AA650+AA652</f>
        <v>8490227.32</v>
      </c>
      <c r="AC649" s="40"/>
    </row>
    <row r="650" customFormat="false" ht="45" hidden="false" customHeight="false" outlineLevel="0" collapsed="false">
      <c r="A650" s="41" t="s">
        <v>95</v>
      </c>
      <c r="B650" s="44" t="n">
        <v>11</v>
      </c>
      <c r="C650" s="45" t="n">
        <v>2</v>
      </c>
      <c r="D650" s="44" t="s">
        <v>24</v>
      </c>
      <c r="E650" s="46" t="s">
        <v>426</v>
      </c>
      <c r="F650" s="47" t="n">
        <v>100</v>
      </c>
      <c r="G650" s="48" t="n">
        <f aca="false">G651</f>
        <v>7491716.79</v>
      </c>
      <c r="H650" s="48" t="n">
        <f aca="false">H651</f>
        <v>7564833.96</v>
      </c>
      <c r="I650" s="48" t="n">
        <f aca="false">I651</f>
        <v>7860227.32</v>
      </c>
      <c r="J650" s="48" t="n">
        <f aca="false">J651</f>
        <v>0</v>
      </c>
      <c r="K650" s="48" t="n">
        <f aca="false">K651</f>
        <v>0</v>
      </c>
      <c r="L650" s="49" t="n">
        <f aca="false">L651</f>
        <v>0</v>
      </c>
      <c r="M650" s="50" t="n">
        <f aca="false">M651</f>
        <v>7491716.79</v>
      </c>
      <c r="N650" s="48" t="n">
        <f aca="false">N651</f>
        <v>7564833.96</v>
      </c>
      <c r="O650" s="49" t="n">
        <f aca="false">O651</f>
        <v>7860227.32</v>
      </c>
      <c r="P650" s="50" t="n">
        <f aca="false">P651</f>
        <v>0</v>
      </c>
      <c r="Q650" s="48" t="n">
        <f aca="false">Q651</f>
        <v>0</v>
      </c>
      <c r="R650" s="51" t="n">
        <f aca="false">R651</f>
        <v>0</v>
      </c>
      <c r="S650" s="52" t="n">
        <f aca="false">S651</f>
        <v>7491716.79</v>
      </c>
      <c r="T650" s="48" t="n">
        <f aca="false">T651</f>
        <v>7564833.96</v>
      </c>
      <c r="U650" s="51" t="n">
        <f aca="false">U651</f>
        <v>7860227.32</v>
      </c>
      <c r="V650" s="50" t="n">
        <f aca="false">V651</f>
        <v>0</v>
      </c>
      <c r="W650" s="48" t="n">
        <f aca="false">W651</f>
        <v>0</v>
      </c>
      <c r="X650" s="51" t="n">
        <f aca="false">X651</f>
        <v>0</v>
      </c>
      <c r="Y650" s="52" t="n">
        <f aca="false">Y651</f>
        <v>7491716.79</v>
      </c>
      <c r="Z650" s="48" t="n">
        <f aca="false">Z651</f>
        <v>7564833.96</v>
      </c>
      <c r="AA650" s="51" t="n">
        <f aca="false">AA651</f>
        <v>7860227.32</v>
      </c>
      <c r="AC650" s="40"/>
    </row>
    <row r="651" customFormat="false" ht="22.5" hidden="false" customHeight="false" outlineLevel="0" collapsed="false">
      <c r="A651" s="41" t="s">
        <v>137</v>
      </c>
      <c r="B651" s="44" t="n">
        <v>11</v>
      </c>
      <c r="C651" s="45" t="n">
        <v>2</v>
      </c>
      <c r="D651" s="44" t="s">
        <v>24</v>
      </c>
      <c r="E651" s="46" t="s">
        <v>426</v>
      </c>
      <c r="F651" s="47" t="n">
        <v>120</v>
      </c>
      <c r="G651" s="48" t="n">
        <v>7491716.79</v>
      </c>
      <c r="H651" s="48" t="n">
        <v>7564833.96</v>
      </c>
      <c r="I651" s="48" t="n">
        <v>7860227.32</v>
      </c>
      <c r="J651" s="48"/>
      <c r="K651" s="48"/>
      <c r="L651" s="49"/>
      <c r="M651" s="50" t="n">
        <f aca="false">G651+J651</f>
        <v>7491716.79</v>
      </c>
      <c r="N651" s="48" t="n">
        <f aca="false">H651+K651</f>
        <v>7564833.96</v>
      </c>
      <c r="O651" s="49" t="n">
        <f aca="false">I651+L651</f>
        <v>7860227.32</v>
      </c>
      <c r="P651" s="50"/>
      <c r="Q651" s="48"/>
      <c r="R651" s="51"/>
      <c r="S651" s="52" t="n">
        <f aca="false">M651+P651</f>
        <v>7491716.79</v>
      </c>
      <c r="T651" s="48" t="n">
        <f aca="false">N651+Q651</f>
        <v>7564833.96</v>
      </c>
      <c r="U651" s="51" t="n">
        <f aca="false">O651+R651</f>
        <v>7860227.32</v>
      </c>
      <c r="V651" s="50"/>
      <c r="W651" s="48"/>
      <c r="X651" s="51"/>
      <c r="Y651" s="52" t="n">
        <f aca="false">S651+V651</f>
        <v>7491716.79</v>
      </c>
      <c r="Z651" s="48" t="n">
        <f aca="false">T651+W651</f>
        <v>7564833.96</v>
      </c>
      <c r="AA651" s="51" t="n">
        <f aca="false">U651+X651</f>
        <v>7860227.32</v>
      </c>
      <c r="AC651" s="40"/>
    </row>
    <row r="652" customFormat="false" ht="22.5" hidden="false" customHeight="false" outlineLevel="0" collapsed="false">
      <c r="A652" s="41" t="s">
        <v>29</v>
      </c>
      <c r="B652" s="44" t="n">
        <v>11</v>
      </c>
      <c r="C652" s="45" t="n">
        <v>2</v>
      </c>
      <c r="D652" s="44" t="s">
        <v>24</v>
      </c>
      <c r="E652" s="46" t="s">
        <v>426</v>
      </c>
      <c r="F652" s="47" t="n">
        <v>200</v>
      </c>
      <c r="G652" s="48" t="n">
        <f aca="false">G653</f>
        <v>630000</v>
      </c>
      <c r="H652" s="48" t="n">
        <f aca="false">H653</f>
        <v>630000</v>
      </c>
      <c r="I652" s="48" t="n">
        <f aca="false">I653</f>
        <v>630000</v>
      </c>
      <c r="J652" s="48" t="n">
        <f aca="false">J653</f>
        <v>0</v>
      </c>
      <c r="K652" s="48" t="n">
        <f aca="false">K653</f>
        <v>0</v>
      </c>
      <c r="L652" s="49" t="n">
        <f aca="false">L653</f>
        <v>0</v>
      </c>
      <c r="M652" s="50" t="n">
        <f aca="false">M653</f>
        <v>630000</v>
      </c>
      <c r="N652" s="48" t="n">
        <f aca="false">N653</f>
        <v>630000</v>
      </c>
      <c r="O652" s="49" t="n">
        <f aca="false">O653</f>
        <v>630000</v>
      </c>
      <c r="P652" s="50" t="n">
        <f aca="false">P653</f>
        <v>0</v>
      </c>
      <c r="Q652" s="48" t="n">
        <f aca="false">Q653</f>
        <v>0</v>
      </c>
      <c r="R652" s="51" t="n">
        <f aca="false">R653</f>
        <v>0</v>
      </c>
      <c r="S652" s="52" t="n">
        <f aca="false">S653</f>
        <v>630000</v>
      </c>
      <c r="T652" s="48" t="n">
        <f aca="false">T653</f>
        <v>630000</v>
      </c>
      <c r="U652" s="51" t="n">
        <f aca="false">U653</f>
        <v>630000</v>
      </c>
      <c r="V652" s="50" t="n">
        <f aca="false">V653</f>
        <v>0</v>
      </c>
      <c r="W652" s="48" t="n">
        <f aca="false">W653</f>
        <v>0</v>
      </c>
      <c r="X652" s="51" t="n">
        <f aca="false">X653</f>
        <v>0</v>
      </c>
      <c r="Y652" s="52" t="n">
        <f aca="false">Y653</f>
        <v>630000</v>
      </c>
      <c r="Z652" s="48" t="n">
        <f aca="false">Z653</f>
        <v>630000</v>
      </c>
      <c r="AA652" s="51" t="n">
        <f aca="false">AA653</f>
        <v>630000</v>
      </c>
      <c r="AC652" s="40"/>
    </row>
    <row r="653" customFormat="false" ht="22.5" hidden="false" customHeight="false" outlineLevel="0" collapsed="false">
      <c r="A653" s="41" t="s">
        <v>30</v>
      </c>
      <c r="B653" s="44" t="n">
        <v>11</v>
      </c>
      <c r="C653" s="45" t="n">
        <v>2</v>
      </c>
      <c r="D653" s="44" t="s">
        <v>24</v>
      </c>
      <c r="E653" s="46" t="s">
        <v>426</v>
      </c>
      <c r="F653" s="47" t="n">
        <v>240</v>
      </c>
      <c r="G653" s="48" t="n">
        <v>630000</v>
      </c>
      <c r="H653" s="48" t="n">
        <v>630000</v>
      </c>
      <c r="I653" s="48" t="n">
        <v>630000</v>
      </c>
      <c r="J653" s="48"/>
      <c r="K653" s="48"/>
      <c r="L653" s="49"/>
      <c r="M653" s="50" t="n">
        <f aca="false">G653+J653</f>
        <v>630000</v>
      </c>
      <c r="N653" s="48" t="n">
        <f aca="false">H653+K653</f>
        <v>630000</v>
      </c>
      <c r="O653" s="49" t="n">
        <f aca="false">I653+L653</f>
        <v>630000</v>
      </c>
      <c r="P653" s="50"/>
      <c r="Q653" s="48"/>
      <c r="R653" s="51"/>
      <c r="S653" s="52" t="n">
        <f aca="false">M653+P653</f>
        <v>630000</v>
      </c>
      <c r="T653" s="48" t="n">
        <f aca="false">N653+Q653</f>
        <v>630000</v>
      </c>
      <c r="U653" s="51" t="n">
        <f aca="false">O653+R653</f>
        <v>630000</v>
      </c>
      <c r="V653" s="50"/>
      <c r="W653" s="48"/>
      <c r="X653" s="51"/>
      <c r="Y653" s="52" t="n">
        <f aca="false">S653+V653</f>
        <v>630000</v>
      </c>
      <c r="Z653" s="48" t="n">
        <f aca="false">T653+W653</f>
        <v>630000</v>
      </c>
      <c r="AA653" s="51" t="n">
        <f aca="false">U653+X653</f>
        <v>630000</v>
      </c>
      <c r="AC653" s="40"/>
    </row>
    <row r="654" customFormat="false" ht="45" hidden="false" customHeight="false" outlineLevel="0" collapsed="false">
      <c r="A654" s="41" t="s">
        <v>389</v>
      </c>
      <c r="B654" s="44" t="n">
        <v>11</v>
      </c>
      <c r="C654" s="45" t="n">
        <v>2</v>
      </c>
      <c r="D654" s="44" t="s">
        <v>24</v>
      </c>
      <c r="E654" s="46" t="s">
        <v>390</v>
      </c>
      <c r="F654" s="47"/>
      <c r="G654" s="48" t="n">
        <v>1007412.98</v>
      </c>
      <c r="H654" s="48" t="n">
        <v>1015537.11</v>
      </c>
      <c r="I654" s="48" t="n">
        <v>1048358.59</v>
      </c>
      <c r="J654" s="48" t="n">
        <f aca="false">J655+J657</f>
        <v>0</v>
      </c>
      <c r="K654" s="48" t="n">
        <f aca="false">K655+K657</f>
        <v>0</v>
      </c>
      <c r="L654" s="49" t="n">
        <f aca="false">L655+L657</f>
        <v>0</v>
      </c>
      <c r="M654" s="50" t="n">
        <f aca="false">M655+M657</f>
        <v>1007412.98</v>
      </c>
      <c r="N654" s="48" t="n">
        <f aca="false">N655+N657</f>
        <v>1015537.11</v>
      </c>
      <c r="O654" s="49" t="n">
        <f aca="false">O655+O657</f>
        <v>1048358.59</v>
      </c>
      <c r="P654" s="50" t="n">
        <f aca="false">P655+P657</f>
        <v>0</v>
      </c>
      <c r="Q654" s="48" t="n">
        <f aca="false">Q655+Q657</f>
        <v>0</v>
      </c>
      <c r="R654" s="51" t="n">
        <f aca="false">R655+R657</f>
        <v>0</v>
      </c>
      <c r="S654" s="52" t="n">
        <f aca="false">S655+S657</f>
        <v>1007412.98</v>
      </c>
      <c r="T654" s="48" t="n">
        <f aca="false">T655+T657</f>
        <v>1015537.11</v>
      </c>
      <c r="U654" s="51" t="n">
        <f aca="false">U655+U657</f>
        <v>1048358.59</v>
      </c>
      <c r="V654" s="50" t="n">
        <f aca="false">V655+V657</f>
        <v>0</v>
      </c>
      <c r="W654" s="48" t="n">
        <f aca="false">W655+W657</f>
        <v>0</v>
      </c>
      <c r="X654" s="51" t="n">
        <f aca="false">X655+X657</f>
        <v>0</v>
      </c>
      <c r="Y654" s="52" t="n">
        <f aca="false">Y655+Y657</f>
        <v>1007412.98</v>
      </c>
      <c r="Z654" s="48" t="n">
        <f aca="false">Z655+Z657</f>
        <v>1015537.11</v>
      </c>
      <c r="AA654" s="51" t="n">
        <f aca="false">AA655+AA657</f>
        <v>1048358.59</v>
      </c>
      <c r="AC654" s="40"/>
    </row>
    <row r="655" customFormat="false" ht="45" hidden="false" customHeight="false" outlineLevel="0" collapsed="false">
      <c r="A655" s="41" t="s">
        <v>95</v>
      </c>
      <c r="B655" s="44" t="n">
        <v>11</v>
      </c>
      <c r="C655" s="45" t="n">
        <v>2</v>
      </c>
      <c r="D655" s="44" t="s">
        <v>24</v>
      </c>
      <c r="E655" s="46" t="s">
        <v>390</v>
      </c>
      <c r="F655" s="47" t="n">
        <v>100</v>
      </c>
      <c r="G655" s="48" t="n">
        <v>832412.98</v>
      </c>
      <c r="H655" s="48" t="n">
        <v>840537.11</v>
      </c>
      <c r="I655" s="48" t="n">
        <v>873358.59</v>
      </c>
      <c r="J655" s="48" t="n">
        <f aca="false">J656</f>
        <v>0</v>
      </c>
      <c r="K655" s="48" t="n">
        <f aca="false">K656</f>
        <v>0</v>
      </c>
      <c r="L655" s="49" t="n">
        <f aca="false">L656</f>
        <v>0</v>
      </c>
      <c r="M655" s="50" t="n">
        <f aca="false">M656</f>
        <v>832412.98</v>
      </c>
      <c r="N655" s="48" t="n">
        <f aca="false">N656</f>
        <v>840537.11</v>
      </c>
      <c r="O655" s="49" t="n">
        <f aca="false">O656</f>
        <v>873358.59</v>
      </c>
      <c r="P655" s="50" t="n">
        <f aca="false">P656</f>
        <v>0</v>
      </c>
      <c r="Q655" s="48" t="n">
        <f aca="false">Q656</f>
        <v>0</v>
      </c>
      <c r="R655" s="51" t="n">
        <f aca="false">R656</f>
        <v>0</v>
      </c>
      <c r="S655" s="52" t="n">
        <f aca="false">S656</f>
        <v>832412.98</v>
      </c>
      <c r="T655" s="48" t="n">
        <f aca="false">T656</f>
        <v>840537.11</v>
      </c>
      <c r="U655" s="51" t="n">
        <f aca="false">U656</f>
        <v>873358.59</v>
      </c>
      <c r="V655" s="50" t="n">
        <f aca="false">V656</f>
        <v>0</v>
      </c>
      <c r="W655" s="48" t="n">
        <f aca="false">W656</f>
        <v>0</v>
      </c>
      <c r="X655" s="51" t="n">
        <f aca="false">X656</f>
        <v>0</v>
      </c>
      <c r="Y655" s="52" t="n">
        <f aca="false">Y656</f>
        <v>832412.98</v>
      </c>
      <c r="Z655" s="48" t="n">
        <f aca="false">Z656</f>
        <v>840537.11</v>
      </c>
      <c r="AA655" s="51" t="n">
        <f aca="false">AA656</f>
        <v>873358.59</v>
      </c>
      <c r="AC655" s="40"/>
    </row>
    <row r="656" customFormat="false" ht="22.5" hidden="false" customHeight="false" outlineLevel="0" collapsed="false">
      <c r="A656" s="41" t="s">
        <v>137</v>
      </c>
      <c r="B656" s="44" t="n">
        <v>11</v>
      </c>
      <c r="C656" s="45" t="n">
        <v>2</v>
      </c>
      <c r="D656" s="44" t="s">
        <v>24</v>
      </c>
      <c r="E656" s="46" t="s">
        <v>390</v>
      </c>
      <c r="F656" s="47" t="n">
        <v>120</v>
      </c>
      <c r="G656" s="48" t="n">
        <v>832412.98</v>
      </c>
      <c r="H656" s="48" t="n">
        <v>840537.11</v>
      </c>
      <c r="I656" s="48" t="n">
        <v>873358.59</v>
      </c>
      <c r="J656" s="48"/>
      <c r="K656" s="48"/>
      <c r="L656" s="49"/>
      <c r="M656" s="50" t="n">
        <f aca="false">G656+J656</f>
        <v>832412.98</v>
      </c>
      <c r="N656" s="48" t="n">
        <f aca="false">H656+K656</f>
        <v>840537.11</v>
      </c>
      <c r="O656" s="49" t="n">
        <f aca="false">I656+L656</f>
        <v>873358.59</v>
      </c>
      <c r="P656" s="50"/>
      <c r="Q656" s="48"/>
      <c r="R656" s="51"/>
      <c r="S656" s="52" t="n">
        <f aca="false">M656+P656</f>
        <v>832412.98</v>
      </c>
      <c r="T656" s="48" t="n">
        <f aca="false">N656+Q656</f>
        <v>840537.11</v>
      </c>
      <c r="U656" s="51" t="n">
        <f aca="false">O656+R656</f>
        <v>873358.59</v>
      </c>
      <c r="V656" s="50"/>
      <c r="W656" s="48"/>
      <c r="X656" s="51"/>
      <c r="Y656" s="52" t="n">
        <f aca="false">S656+V656</f>
        <v>832412.98</v>
      </c>
      <c r="Z656" s="48" t="n">
        <f aca="false">T656+W656</f>
        <v>840537.11</v>
      </c>
      <c r="AA656" s="51" t="n">
        <f aca="false">U656+X656</f>
        <v>873358.59</v>
      </c>
      <c r="AC656" s="40"/>
    </row>
    <row r="657" customFormat="false" ht="22.5" hidden="false" customHeight="false" outlineLevel="0" collapsed="false">
      <c r="A657" s="41" t="s">
        <v>29</v>
      </c>
      <c r="B657" s="44" t="n">
        <v>11</v>
      </c>
      <c r="C657" s="45" t="n">
        <v>2</v>
      </c>
      <c r="D657" s="44" t="s">
        <v>24</v>
      </c>
      <c r="E657" s="46" t="s">
        <v>390</v>
      </c>
      <c r="F657" s="47" t="n">
        <v>200</v>
      </c>
      <c r="G657" s="48" t="n">
        <v>175000</v>
      </c>
      <c r="H657" s="48" t="n">
        <v>175000</v>
      </c>
      <c r="I657" s="48" t="n">
        <v>175000</v>
      </c>
      <c r="J657" s="48" t="n">
        <f aca="false">J658</f>
        <v>0</v>
      </c>
      <c r="K657" s="48" t="n">
        <f aca="false">K658</f>
        <v>0</v>
      </c>
      <c r="L657" s="49" t="n">
        <f aca="false">L658</f>
        <v>0</v>
      </c>
      <c r="M657" s="50" t="n">
        <f aca="false">M658</f>
        <v>175000</v>
      </c>
      <c r="N657" s="48" t="n">
        <f aca="false">N658</f>
        <v>175000</v>
      </c>
      <c r="O657" s="49" t="n">
        <f aca="false">O658</f>
        <v>175000</v>
      </c>
      <c r="P657" s="50" t="n">
        <f aca="false">P658</f>
        <v>0</v>
      </c>
      <c r="Q657" s="48" t="n">
        <f aca="false">Q658</f>
        <v>0</v>
      </c>
      <c r="R657" s="51" t="n">
        <f aca="false">R658</f>
        <v>0</v>
      </c>
      <c r="S657" s="52" t="n">
        <f aca="false">S658</f>
        <v>175000</v>
      </c>
      <c r="T657" s="48" t="n">
        <f aca="false">T658</f>
        <v>175000</v>
      </c>
      <c r="U657" s="51" t="n">
        <f aca="false">U658</f>
        <v>175000</v>
      </c>
      <c r="V657" s="50" t="n">
        <f aca="false">V658</f>
        <v>0</v>
      </c>
      <c r="W657" s="48" t="n">
        <f aca="false">W658</f>
        <v>0</v>
      </c>
      <c r="X657" s="51" t="n">
        <f aca="false">X658</f>
        <v>0</v>
      </c>
      <c r="Y657" s="52" t="n">
        <f aca="false">Y658</f>
        <v>175000</v>
      </c>
      <c r="Z657" s="48" t="n">
        <f aca="false">Z658</f>
        <v>175000</v>
      </c>
      <c r="AA657" s="51" t="n">
        <f aca="false">AA658</f>
        <v>175000</v>
      </c>
      <c r="AC657" s="40"/>
    </row>
    <row r="658" customFormat="false" ht="22.5" hidden="false" customHeight="false" outlineLevel="0" collapsed="false">
      <c r="A658" s="41" t="s">
        <v>30</v>
      </c>
      <c r="B658" s="44" t="n">
        <v>11</v>
      </c>
      <c r="C658" s="45" t="n">
        <v>2</v>
      </c>
      <c r="D658" s="44" t="s">
        <v>24</v>
      </c>
      <c r="E658" s="46" t="s">
        <v>390</v>
      </c>
      <c r="F658" s="47" t="n">
        <v>240</v>
      </c>
      <c r="G658" s="48" t="n">
        <v>175000</v>
      </c>
      <c r="H658" s="48" t="n">
        <v>175000</v>
      </c>
      <c r="I658" s="48" t="n">
        <v>175000</v>
      </c>
      <c r="J658" s="48"/>
      <c r="K658" s="48"/>
      <c r="L658" s="49"/>
      <c r="M658" s="50" t="n">
        <f aca="false">G658+J658</f>
        <v>175000</v>
      </c>
      <c r="N658" s="48" t="n">
        <f aca="false">H658+K658</f>
        <v>175000</v>
      </c>
      <c r="O658" s="49" t="n">
        <f aca="false">I658+L658</f>
        <v>175000</v>
      </c>
      <c r="P658" s="50"/>
      <c r="Q658" s="48"/>
      <c r="R658" s="51"/>
      <c r="S658" s="52" t="n">
        <f aca="false">M658+P658</f>
        <v>175000</v>
      </c>
      <c r="T658" s="48" t="n">
        <f aca="false">N658+Q658</f>
        <v>175000</v>
      </c>
      <c r="U658" s="51" t="n">
        <f aca="false">O658+R658</f>
        <v>175000</v>
      </c>
      <c r="V658" s="50"/>
      <c r="W658" s="48"/>
      <c r="X658" s="51"/>
      <c r="Y658" s="52" t="n">
        <f aca="false">S658+V658</f>
        <v>175000</v>
      </c>
      <c r="Z658" s="48" t="n">
        <f aca="false">T658+W658</f>
        <v>175000</v>
      </c>
      <c r="AA658" s="51" t="n">
        <f aca="false">U658+X658</f>
        <v>175000</v>
      </c>
      <c r="AC658" s="40"/>
    </row>
    <row r="659" customFormat="false" ht="22.5" hidden="false" customHeight="false" outlineLevel="0" collapsed="false">
      <c r="A659" s="41" t="s">
        <v>135</v>
      </c>
      <c r="B659" s="44" t="n">
        <v>11</v>
      </c>
      <c r="C659" s="45" t="n">
        <v>2</v>
      </c>
      <c r="D659" s="44" t="s">
        <v>24</v>
      </c>
      <c r="E659" s="46" t="s">
        <v>136</v>
      </c>
      <c r="F659" s="47"/>
      <c r="G659" s="48" t="n">
        <f aca="false">G660+G662+G664</f>
        <v>79831652.11</v>
      </c>
      <c r="H659" s="48" t="n">
        <f aca="false">H660+H662+H664</f>
        <v>80582917.04</v>
      </c>
      <c r="I659" s="48" t="n">
        <f aca="false">I660+I662+I664</f>
        <v>83618027.51</v>
      </c>
      <c r="J659" s="48" t="n">
        <f aca="false">J660+J662+J664</f>
        <v>1383709.62</v>
      </c>
      <c r="K659" s="48" t="n">
        <f aca="false">K660+K662+K664</f>
        <v>0</v>
      </c>
      <c r="L659" s="49" t="n">
        <f aca="false">L660+L662+L664</f>
        <v>0</v>
      </c>
      <c r="M659" s="50" t="n">
        <f aca="false">M660+M662+M664</f>
        <v>81215361.73</v>
      </c>
      <c r="N659" s="48" t="n">
        <f aca="false">N660+N662+N664</f>
        <v>80582917.04</v>
      </c>
      <c r="O659" s="49" t="n">
        <f aca="false">O660+O662+O664</f>
        <v>83618027.51</v>
      </c>
      <c r="P659" s="50" t="n">
        <f aca="false">P660+P662+P664</f>
        <v>-347593.49</v>
      </c>
      <c r="Q659" s="48" t="n">
        <f aca="false">Q660+Q662+Q664</f>
        <v>314998.21</v>
      </c>
      <c r="R659" s="51" t="n">
        <f aca="false">R660+R662+R664</f>
        <v>314998.21</v>
      </c>
      <c r="S659" s="52" t="n">
        <f aca="false">S660+S662+S664</f>
        <v>80867768.24</v>
      </c>
      <c r="T659" s="48" t="n">
        <f aca="false">T660+T662+T664</f>
        <v>80897915.25</v>
      </c>
      <c r="U659" s="51" t="n">
        <f aca="false">U660+U662+U664</f>
        <v>83933025.72</v>
      </c>
      <c r="V659" s="50" t="n">
        <f aca="false">V660+V662+V664</f>
        <v>0</v>
      </c>
      <c r="W659" s="48" t="n">
        <f aca="false">W660+W662+W664</f>
        <v>0</v>
      </c>
      <c r="X659" s="51" t="n">
        <f aca="false">X660+X662+X664</f>
        <v>0</v>
      </c>
      <c r="Y659" s="52" t="n">
        <f aca="false">Y660+Y662+Y664</f>
        <v>80867768.24</v>
      </c>
      <c r="Z659" s="48" t="n">
        <f aca="false">Z660+Z662+Z664</f>
        <v>80897915.25</v>
      </c>
      <c r="AA659" s="51" t="n">
        <f aca="false">AA660+AA662+AA664</f>
        <v>83933025.72</v>
      </c>
      <c r="AC659" s="40"/>
    </row>
    <row r="660" customFormat="false" ht="45" hidden="false" customHeight="false" outlineLevel="0" collapsed="false">
      <c r="A660" s="41" t="s">
        <v>95</v>
      </c>
      <c r="B660" s="44" t="n">
        <v>11</v>
      </c>
      <c r="C660" s="45" t="n">
        <v>2</v>
      </c>
      <c r="D660" s="44" t="s">
        <v>24</v>
      </c>
      <c r="E660" s="46" t="s">
        <v>136</v>
      </c>
      <c r="F660" s="47" t="n">
        <v>100</v>
      </c>
      <c r="G660" s="48" t="n">
        <f aca="false">G661</f>
        <v>77154881.11</v>
      </c>
      <c r="H660" s="48" t="n">
        <f aca="false">H661</f>
        <v>77906146.04</v>
      </c>
      <c r="I660" s="48" t="n">
        <f aca="false">I661</f>
        <v>80941256.51</v>
      </c>
      <c r="J660" s="48" t="n">
        <f aca="false">J661</f>
        <v>0</v>
      </c>
      <c r="K660" s="48" t="n">
        <f aca="false">K661</f>
        <v>0</v>
      </c>
      <c r="L660" s="49" t="n">
        <f aca="false">L661</f>
        <v>0</v>
      </c>
      <c r="M660" s="50" t="n">
        <f aca="false">M661</f>
        <v>77154881.11</v>
      </c>
      <c r="N660" s="48" t="n">
        <f aca="false">N661</f>
        <v>77906146.04</v>
      </c>
      <c r="O660" s="49" t="n">
        <f aca="false">O661</f>
        <v>80941256.51</v>
      </c>
      <c r="P660" s="50" t="n">
        <f aca="false">P661</f>
        <v>-347593.49</v>
      </c>
      <c r="Q660" s="48" t="n">
        <f aca="false">Q661</f>
        <v>0</v>
      </c>
      <c r="R660" s="51" t="n">
        <f aca="false">R661</f>
        <v>0</v>
      </c>
      <c r="S660" s="52" t="n">
        <f aca="false">S661</f>
        <v>76807287.62</v>
      </c>
      <c r="T660" s="48" t="n">
        <f aca="false">T661</f>
        <v>77906146.04</v>
      </c>
      <c r="U660" s="51" t="n">
        <f aca="false">U661</f>
        <v>80941256.51</v>
      </c>
      <c r="V660" s="50" t="n">
        <f aca="false">V661</f>
        <v>0</v>
      </c>
      <c r="W660" s="48" t="n">
        <f aca="false">W661</f>
        <v>0</v>
      </c>
      <c r="X660" s="51" t="n">
        <f aca="false">X661</f>
        <v>0</v>
      </c>
      <c r="Y660" s="52" t="n">
        <f aca="false">Y661</f>
        <v>76807287.62</v>
      </c>
      <c r="Z660" s="48" t="n">
        <f aca="false">Z661</f>
        <v>77906146.04</v>
      </c>
      <c r="AA660" s="51" t="n">
        <f aca="false">AA661</f>
        <v>80941256.51</v>
      </c>
      <c r="AC660" s="40"/>
    </row>
    <row r="661" customFormat="false" ht="22.5" hidden="false" customHeight="false" outlineLevel="0" collapsed="false">
      <c r="A661" s="41" t="s">
        <v>137</v>
      </c>
      <c r="B661" s="44" t="n">
        <v>11</v>
      </c>
      <c r="C661" s="45" t="n">
        <v>2</v>
      </c>
      <c r="D661" s="44" t="s">
        <v>24</v>
      </c>
      <c r="E661" s="46" t="s">
        <v>136</v>
      </c>
      <c r="F661" s="47" t="n">
        <v>120</v>
      </c>
      <c r="G661" s="48" t="n">
        <v>77154881.11</v>
      </c>
      <c r="H661" s="48" t="n">
        <v>77906146.04</v>
      </c>
      <c r="I661" s="48" t="n">
        <v>80941256.51</v>
      </c>
      <c r="J661" s="48"/>
      <c r="K661" s="48"/>
      <c r="L661" s="49"/>
      <c r="M661" s="50" t="n">
        <f aca="false">G661+J661</f>
        <v>77154881.11</v>
      </c>
      <c r="N661" s="48" t="n">
        <f aca="false">H661+K661</f>
        <v>77906146.04</v>
      </c>
      <c r="O661" s="49" t="n">
        <f aca="false">I661+L661</f>
        <v>80941256.51</v>
      </c>
      <c r="P661" s="50" t="n">
        <v>-347593.49</v>
      </c>
      <c r="Q661" s="48"/>
      <c r="R661" s="51"/>
      <c r="S661" s="52" t="n">
        <f aca="false">M661+P661</f>
        <v>76807287.62</v>
      </c>
      <c r="T661" s="48" t="n">
        <f aca="false">N661+Q661</f>
        <v>77906146.04</v>
      </c>
      <c r="U661" s="51" t="n">
        <f aca="false">O661+R661</f>
        <v>80941256.51</v>
      </c>
      <c r="V661" s="50" t="n">
        <v>0</v>
      </c>
      <c r="W661" s="48"/>
      <c r="X661" s="51"/>
      <c r="Y661" s="52" t="n">
        <f aca="false">S661+V661</f>
        <v>76807287.62</v>
      </c>
      <c r="Z661" s="48" t="n">
        <f aca="false">T661+W661</f>
        <v>77906146.04</v>
      </c>
      <c r="AA661" s="51" t="n">
        <f aca="false">U661+X661</f>
        <v>80941256.51</v>
      </c>
      <c r="AC661" s="40"/>
    </row>
    <row r="662" customFormat="false" ht="22.5" hidden="false" customHeight="false" outlineLevel="0" collapsed="false">
      <c r="A662" s="41" t="s">
        <v>29</v>
      </c>
      <c r="B662" s="44" t="n">
        <v>11</v>
      </c>
      <c r="C662" s="45" t="n">
        <v>2</v>
      </c>
      <c r="D662" s="44" t="s">
        <v>24</v>
      </c>
      <c r="E662" s="46" t="s">
        <v>136</v>
      </c>
      <c r="F662" s="47" t="n">
        <v>200</v>
      </c>
      <c r="G662" s="48" t="n">
        <f aca="false">G663</f>
        <v>2640195</v>
      </c>
      <c r="H662" s="48" t="n">
        <f aca="false">H663</f>
        <v>2668195</v>
      </c>
      <c r="I662" s="48" t="n">
        <f aca="false">I663</f>
        <v>2668195</v>
      </c>
      <c r="J662" s="48" t="n">
        <f aca="false">J663</f>
        <v>1380256.62</v>
      </c>
      <c r="K662" s="48" t="n">
        <f aca="false">K663</f>
        <v>0</v>
      </c>
      <c r="L662" s="49" t="n">
        <f aca="false">L663</f>
        <v>0</v>
      </c>
      <c r="M662" s="50" t="n">
        <f aca="false">M663</f>
        <v>4020451.62</v>
      </c>
      <c r="N662" s="48" t="n">
        <f aca="false">N663</f>
        <v>2668195</v>
      </c>
      <c r="O662" s="49" t="n">
        <f aca="false">O663</f>
        <v>2668195</v>
      </c>
      <c r="P662" s="50" t="n">
        <f aca="false">P663</f>
        <v>0</v>
      </c>
      <c r="Q662" s="48" t="n">
        <f aca="false">Q663</f>
        <v>311545.21</v>
      </c>
      <c r="R662" s="51" t="n">
        <f aca="false">R663</f>
        <v>311545.21</v>
      </c>
      <c r="S662" s="52" t="n">
        <f aca="false">S663</f>
        <v>4020451.62</v>
      </c>
      <c r="T662" s="48" t="n">
        <f aca="false">T663</f>
        <v>2979740.21</v>
      </c>
      <c r="U662" s="51" t="n">
        <f aca="false">U663</f>
        <v>2979740.21</v>
      </c>
      <c r="V662" s="50" t="n">
        <f aca="false">V663</f>
        <v>0</v>
      </c>
      <c r="W662" s="48" t="n">
        <f aca="false">W663</f>
        <v>0</v>
      </c>
      <c r="X662" s="51" t="n">
        <f aca="false">X663</f>
        <v>0</v>
      </c>
      <c r="Y662" s="52" t="n">
        <f aca="false">Y663</f>
        <v>4020451.62</v>
      </c>
      <c r="Z662" s="48" t="n">
        <f aca="false">Z663</f>
        <v>2979740.21</v>
      </c>
      <c r="AA662" s="51" t="n">
        <f aca="false">AA663</f>
        <v>2979740.21</v>
      </c>
      <c r="AC662" s="40"/>
    </row>
    <row r="663" customFormat="false" ht="22.5" hidden="false" customHeight="false" outlineLevel="0" collapsed="false">
      <c r="A663" s="41" t="s">
        <v>30</v>
      </c>
      <c r="B663" s="44" t="n">
        <v>11</v>
      </c>
      <c r="C663" s="45" t="n">
        <v>2</v>
      </c>
      <c r="D663" s="44" t="s">
        <v>24</v>
      </c>
      <c r="E663" s="46" t="s">
        <v>136</v>
      </c>
      <c r="F663" s="47" t="n">
        <v>240</v>
      </c>
      <c r="G663" s="48" t="n">
        <v>2640195</v>
      </c>
      <c r="H663" s="48" t="n">
        <v>2668195</v>
      </c>
      <c r="I663" s="48" t="n">
        <v>2668195</v>
      </c>
      <c r="J663" s="48" t="n">
        <f aca="false">172024+896687.41+311545.21</f>
        <v>1380256.62</v>
      </c>
      <c r="K663" s="48"/>
      <c r="L663" s="49"/>
      <c r="M663" s="50" t="n">
        <f aca="false">G663+J663</f>
        <v>4020451.62</v>
      </c>
      <c r="N663" s="48" t="n">
        <f aca="false">H663+K663</f>
        <v>2668195</v>
      </c>
      <c r="O663" s="49" t="n">
        <f aca="false">I663+L663</f>
        <v>2668195</v>
      </c>
      <c r="P663" s="50"/>
      <c r="Q663" s="48" t="n">
        <v>311545.21</v>
      </c>
      <c r="R663" s="51" t="n">
        <v>311545.21</v>
      </c>
      <c r="S663" s="52" t="n">
        <f aca="false">M663+P663</f>
        <v>4020451.62</v>
      </c>
      <c r="T663" s="48" t="n">
        <f aca="false">N663+Q663</f>
        <v>2979740.21</v>
      </c>
      <c r="U663" s="51" t="n">
        <f aca="false">O663+R663</f>
        <v>2979740.21</v>
      </c>
      <c r="V663" s="50"/>
      <c r="W663" s="48" t="n">
        <v>0</v>
      </c>
      <c r="X663" s="51" t="n">
        <v>0</v>
      </c>
      <c r="Y663" s="52" t="n">
        <f aca="false">S663+V663</f>
        <v>4020451.62</v>
      </c>
      <c r="Z663" s="48" t="n">
        <f aca="false">T663+W663</f>
        <v>2979740.21</v>
      </c>
      <c r="AA663" s="51" t="n">
        <f aca="false">U663+X663</f>
        <v>2979740.21</v>
      </c>
      <c r="AC663" s="40"/>
    </row>
    <row r="664" customFormat="false" ht="12.75" hidden="false" customHeight="false" outlineLevel="0" collapsed="false">
      <c r="A664" s="41" t="s">
        <v>54</v>
      </c>
      <c r="B664" s="44" t="n">
        <v>11</v>
      </c>
      <c r="C664" s="45" t="n">
        <v>2</v>
      </c>
      <c r="D664" s="44" t="s">
        <v>24</v>
      </c>
      <c r="E664" s="46" t="s">
        <v>136</v>
      </c>
      <c r="F664" s="47" t="n">
        <v>800</v>
      </c>
      <c r="G664" s="48" t="n">
        <f aca="false">G665</f>
        <v>36576</v>
      </c>
      <c r="H664" s="48" t="n">
        <f aca="false">H665</f>
        <v>8576</v>
      </c>
      <c r="I664" s="48" t="n">
        <f aca="false">I665</f>
        <v>8576</v>
      </c>
      <c r="J664" s="48" t="n">
        <f aca="false">J665</f>
        <v>3453</v>
      </c>
      <c r="K664" s="48" t="n">
        <f aca="false">K665</f>
        <v>0</v>
      </c>
      <c r="L664" s="49" t="n">
        <f aca="false">L665</f>
        <v>0</v>
      </c>
      <c r="M664" s="50" t="n">
        <f aca="false">M665</f>
        <v>40029</v>
      </c>
      <c r="N664" s="48" t="n">
        <f aca="false">N665</f>
        <v>8576</v>
      </c>
      <c r="O664" s="49" t="n">
        <f aca="false">O665</f>
        <v>8576</v>
      </c>
      <c r="P664" s="50" t="n">
        <f aca="false">P665</f>
        <v>0</v>
      </c>
      <c r="Q664" s="48" t="n">
        <f aca="false">Q665</f>
        <v>3453</v>
      </c>
      <c r="R664" s="51" t="n">
        <f aca="false">R665</f>
        <v>3453</v>
      </c>
      <c r="S664" s="52" t="n">
        <f aca="false">S665</f>
        <v>40029</v>
      </c>
      <c r="T664" s="48" t="n">
        <f aca="false">T665</f>
        <v>12029</v>
      </c>
      <c r="U664" s="51" t="n">
        <f aca="false">U665</f>
        <v>12029</v>
      </c>
      <c r="V664" s="50" t="n">
        <f aca="false">V665</f>
        <v>0</v>
      </c>
      <c r="W664" s="48" t="n">
        <f aca="false">W665</f>
        <v>0</v>
      </c>
      <c r="X664" s="51" t="n">
        <f aca="false">X665</f>
        <v>0</v>
      </c>
      <c r="Y664" s="52" t="n">
        <f aca="false">Y665</f>
        <v>40029</v>
      </c>
      <c r="Z664" s="48" t="n">
        <f aca="false">Z665</f>
        <v>12029</v>
      </c>
      <c r="AA664" s="51" t="n">
        <f aca="false">AA665</f>
        <v>12029</v>
      </c>
      <c r="AC664" s="40"/>
    </row>
    <row r="665" customFormat="false" ht="12.75" hidden="false" customHeight="false" outlineLevel="0" collapsed="false">
      <c r="A665" s="41" t="s">
        <v>97</v>
      </c>
      <c r="B665" s="44" t="n">
        <v>11</v>
      </c>
      <c r="C665" s="45" t="n">
        <v>2</v>
      </c>
      <c r="D665" s="44" t="s">
        <v>24</v>
      </c>
      <c r="E665" s="46" t="s">
        <v>136</v>
      </c>
      <c r="F665" s="47" t="n">
        <v>850</v>
      </c>
      <c r="G665" s="48" t="n">
        <v>36576</v>
      </c>
      <c r="H665" s="48" t="n">
        <v>8576</v>
      </c>
      <c r="I665" s="48" t="n">
        <v>8576</v>
      </c>
      <c r="J665" s="48" t="n">
        <v>3453</v>
      </c>
      <c r="K665" s="48"/>
      <c r="L665" s="49"/>
      <c r="M665" s="50" t="n">
        <f aca="false">G665+J665</f>
        <v>40029</v>
      </c>
      <c r="N665" s="48" t="n">
        <f aca="false">H665+K665</f>
        <v>8576</v>
      </c>
      <c r="O665" s="49" t="n">
        <f aca="false">I665+L665</f>
        <v>8576</v>
      </c>
      <c r="P665" s="50"/>
      <c r="Q665" s="48" t="n">
        <v>3453</v>
      </c>
      <c r="R665" s="51" t="n">
        <v>3453</v>
      </c>
      <c r="S665" s="52" t="n">
        <f aca="false">M665+P665</f>
        <v>40029</v>
      </c>
      <c r="T665" s="48" t="n">
        <f aca="false">N665+Q665</f>
        <v>12029</v>
      </c>
      <c r="U665" s="51" t="n">
        <f aca="false">O665+R665</f>
        <v>12029</v>
      </c>
      <c r="V665" s="50"/>
      <c r="W665" s="48" t="n">
        <v>0</v>
      </c>
      <c r="X665" s="51" t="n">
        <v>0</v>
      </c>
      <c r="Y665" s="52" t="n">
        <f aca="false">S665+V665</f>
        <v>40029</v>
      </c>
      <c r="Z665" s="48" t="n">
        <f aca="false">T665+W665</f>
        <v>12029</v>
      </c>
      <c r="AA665" s="51" t="n">
        <f aca="false">U665+X665</f>
        <v>12029</v>
      </c>
      <c r="AC665" s="40"/>
    </row>
    <row r="666" customFormat="false" ht="22.5" hidden="false" customHeight="false" outlineLevel="0" collapsed="false">
      <c r="A666" s="41" t="s">
        <v>148</v>
      </c>
      <c r="B666" s="44" t="n">
        <v>11</v>
      </c>
      <c r="C666" s="45" t="n">
        <v>2</v>
      </c>
      <c r="D666" s="44" t="s">
        <v>24</v>
      </c>
      <c r="E666" s="46" t="n">
        <v>80110</v>
      </c>
      <c r="F666" s="47"/>
      <c r="G666" s="48" t="n">
        <f aca="false">G669+G671+G667</f>
        <v>17590455.81</v>
      </c>
      <c r="H666" s="48" t="n">
        <f aca="false">H669+H671+H667</f>
        <v>18100354.21</v>
      </c>
      <c r="I666" s="48" t="n">
        <f aca="false">I669+I671+I667</f>
        <v>18630648.51</v>
      </c>
      <c r="J666" s="48" t="n">
        <f aca="false">J669+J671+J667</f>
        <v>0</v>
      </c>
      <c r="K666" s="48" t="n">
        <f aca="false">K669+K671+K667</f>
        <v>0</v>
      </c>
      <c r="L666" s="49" t="n">
        <f aca="false">L669+L671+L667</f>
        <v>0</v>
      </c>
      <c r="M666" s="50" t="n">
        <f aca="false">M669+M671+M667</f>
        <v>17590455.81</v>
      </c>
      <c r="N666" s="48" t="n">
        <f aca="false">N669+N671+N667</f>
        <v>18100354.21</v>
      </c>
      <c r="O666" s="49" t="n">
        <f aca="false">O669+O671+O667</f>
        <v>18630648.51</v>
      </c>
      <c r="P666" s="50" t="n">
        <f aca="false">P669+P671+P667</f>
        <v>129633.4</v>
      </c>
      <c r="Q666" s="48" t="n">
        <f aca="false">Q669+Q671+Q667</f>
        <v>0</v>
      </c>
      <c r="R666" s="51" t="n">
        <f aca="false">R669+R671+R667</f>
        <v>0</v>
      </c>
      <c r="S666" s="52" t="n">
        <f aca="false">S669+S671+S667</f>
        <v>17720089.21</v>
      </c>
      <c r="T666" s="48" t="n">
        <f aca="false">T669+T671+T667</f>
        <v>18100354.21</v>
      </c>
      <c r="U666" s="51" t="n">
        <f aca="false">U669+U671+U667</f>
        <v>18630648.51</v>
      </c>
      <c r="V666" s="50" t="n">
        <f aca="false">V669+V671+V667</f>
        <v>133300</v>
      </c>
      <c r="W666" s="48" t="n">
        <f aca="false">W669+W671+W667</f>
        <v>0</v>
      </c>
      <c r="X666" s="51" t="n">
        <f aca="false">X669+X671+X667</f>
        <v>0</v>
      </c>
      <c r="Y666" s="52" t="n">
        <f aca="false">Y669+Y671+Y667</f>
        <v>17853389.21</v>
      </c>
      <c r="Z666" s="48" t="n">
        <f aca="false">Z669+Z671+Z667</f>
        <v>18100354.21</v>
      </c>
      <c r="AA666" s="51" t="n">
        <f aca="false">AA669+AA671+AA667</f>
        <v>18630648.51</v>
      </c>
      <c r="AC666" s="40"/>
    </row>
    <row r="667" customFormat="false" ht="45" hidden="false" customHeight="false" outlineLevel="0" collapsed="false">
      <c r="A667" s="41" t="s">
        <v>95</v>
      </c>
      <c r="B667" s="44" t="n">
        <v>11</v>
      </c>
      <c r="C667" s="45" t="n">
        <v>2</v>
      </c>
      <c r="D667" s="44" t="s">
        <v>24</v>
      </c>
      <c r="E667" s="46" t="n">
        <v>80110</v>
      </c>
      <c r="F667" s="47" t="n">
        <v>100</v>
      </c>
      <c r="G667" s="48" t="n">
        <f aca="false">G668</f>
        <v>13047454.2</v>
      </c>
      <c r="H667" s="48" t="n">
        <f aca="false">H668</f>
        <v>13557352.6</v>
      </c>
      <c r="I667" s="48" t="n">
        <f aca="false">I668</f>
        <v>14087646.9</v>
      </c>
      <c r="J667" s="48" t="n">
        <f aca="false">J668</f>
        <v>0</v>
      </c>
      <c r="K667" s="48" t="n">
        <f aca="false">K668</f>
        <v>0</v>
      </c>
      <c r="L667" s="49" t="n">
        <f aca="false">L668</f>
        <v>0</v>
      </c>
      <c r="M667" s="50" t="n">
        <f aca="false">M668</f>
        <v>13047454.2</v>
      </c>
      <c r="N667" s="48" t="n">
        <f aca="false">N668</f>
        <v>13557352.6</v>
      </c>
      <c r="O667" s="49" t="n">
        <f aca="false">O668</f>
        <v>14087646.9</v>
      </c>
      <c r="P667" s="50" t="n">
        <f aca="false">P668</f>
        <v>0</v>
      </c>
      <c r="Q667" s="48" t="n">
        <f aca="false">Q668</f>
        <v>0</v>
      </c>
      <c r="R667" s="51" t="n">
        <f aca="false">R668</f>
        <v>0</v>
      </c>
      <c r="S667" s="52" t="n">
        <f aca="false">S668</f>
        <v>13047454.2</v>
      </c>
      <c r="T667" s="48" t="n">
        <f aca="false">T668</f>
        <v>13557352.6</v>
      </c>
      <c r="U667" s="51" t="n">
        <f aca="false">U668</f>
        <v>14087646.9</v>
      </c>
      <c r="V667" s="50" t="n">
        <f aca="false">V668</f>
        <v>0</v>
      </c>
      <c r="W667" s="48" t="n">
        <f aca="false">W668</f>
        <v>0</v>
      </c>
      <c r="X667" s="51" t="n">
        <f aca="false">X668</f>
        <v>0</v>
      </c>
      <c r="Y667" s="52" t="n">
        <f aca="false">Y668</f>
        <v>13047454.2</v>
      </c>
      <c r="Z667" s="48" t="n">
        <f aca="false">Z668</f>
        <v>13557352.6</v>
      </c>
      <c r="AA667" s="51" t="n">
        <f aca="false">AA668</f>
        <v>14087646.9</v>
      </c>
      <c r="AC667" s="40"/>
    </row>
    <row r="668" customFormat="false" ht="12.75" hidden="false" customHeight="false" outlineLevel="0" collapsed="false">
      <c r="A668" s="41" t="s">
        <v>96</v>
      </c>
      <c r="B668" s="44" t="n">
        <v>11</v>
      </c>
      <c r="C668" s="45" t="n">
        <v>2</v>
      </c>
      <c r="D668" s="44" t="s">
        <v>24</v>
      </c>
      <c r="E668" s="46" t="n">
        <v>80110</v>
      </c>
      <c r="F668" s="47" t="n">
        <v>110</v>
      </c>
      <c r="G668" s="48" t="n">
        <v>13047454.2</v>
      </c>
      <c r="H668" s="48" t="n">
        <v>13557352.6</v>
      </c>
      <c r="I668" s="48" t="n">
        <v>14087646.9</v>
      </c>
      <c r="J668" s="48"/>
      <c r="K668" s="48"/>
      <c r="L668" s="49"/>
      <c r="M668" s="50" t="n">
        <f aca="false">G668+J668</f>
        <v>13047454.2</v>
      </c>
      <c r="N668" s="48" t="n">
        <f aca="false">H668+K668</f>
        <v>13557352.6</v>
      </c>
      <c r="O668" s="49" t="n">
        <f aca="false">I668+L668</f>
        <v>14087646.9</v>
      </c>
      <c r="P668" s="50"/>
      <c r="Q668" s="48"/>
      <c r="R668" s="51"/>
      <c r="S668" s="52" t="n">
        <f aca="false">M668+P668</f>
        <v>13047454.2</v>
      </c>
      <c r="T668" s="48" t="n">
        <f aca="false">N668+Q668</f>
        <v>13557352.6</v>
      </c>
      <c r="U668" s="51" t="n">
        <f aca="false">O668+R668</f>
        <v>14087646.9</v>
      </c>
      <c r="V668" s="50"/>
      <c r="W668" s="48"/>
      <c r="X668" s="51"/>
      <c r="Y668" s="52" t="n">
        <f aca="false">S668+V668</f>
        <v>13047454.2</v>
      </c>
      <c r="Z668" s="48" t="n">
        <f aca="false">T668+W668</f>
        <v>13557352.6</v>
      </c>
      <c r="AA668" s="51" t="n">
        <f aca="false">U668+X668</f>
        <v>14087646.9</v>
      </c>
      <c r="AC668" s="40"/>
    </row>
    <row r="669" customFormat="false" ht="22.5" hidden="false" customHeight="false" outlineLevel="0" collapsed="false">
      <c r="A669" s="41" t="s">
        <v>29</v>
      </c>
      <c r="B669" s="44" t="n">
        <v>11</v>
      </c>
      <c r="C669" s="45" t="n">
        <v>2</v>
      </c>
      <c r="D669" s="44" t="s">
        <v>24</v>
      </c>
      <c r="E669" s="46" t="n">
        <v>80110</v>
      </c>
      <c r="F669" s="47" t="n">
        <v>200</v>
      </c>
      <c r="G669" s="48" t="n">
        <f aca="false">G670</f>
        <v>4495829.73</v>
      </c>
      <c r="H669" s="48" t="n">
        <f aca="false">H670</f>
        <v>4495829.73</v>
      </c>
      <c r="I669" s="48" t="n">
        <f aca="false">I670</f>
        <v>4495829.73</v>
      </c>
      <c r="J669" s="48" t="n">
        <f aca="false">J670</f>
        <v>0</v>
      </c>
      <c r="K669" s="48" t="n">
        <f aca="false">K670</f>
        <v>0</v>
      </c>
      <c r="L669" s="49" t="n">
        <f aca="false">L670</f>
        <v>0</v>
      </c>
      <c r="M669" s="50" t="n">
        <f aca="false">M670</f>
        <v>4495829.73</v>
      </c>
      <c r="N669" s="48" t="n">
        <f aca="false">N670</f>
        <v>4495829.73</v>
      </c>
      <c r="O669" s="49" t="n">
        <f aca="false">O670</f>
        <v>4495829.73</v>
      </c>
      <c r="P669" s="50" t="n">
        <f aca="false">P670</f>
        <v>0</v>
      </c>
      <c r="Q669" s="48" t="n">
        <f aca="false">Q670</f>
        <v>0</v>
      </c>
      <c r="R669" s="51" t="n">
        <f aca="false">R670</f>
        <v>0</v>
      </c>
      <c r="S669" s="52" t="n">
        <f aca="false">S670</f>
        <v>4495829.73</v>
      </c>
      <c r="T669" s="48" t="n">
        <f aca="false">T670</f>
        <v>4495829.73</v>
      </c>
      <c r="U669" s="51" t="n">
        <f aca="false">U670</f>
        <v>4495829.73</v>
      </c>
      <c r="V669" s="50" t="n">
        <f aca="false">V670</f>
        <v>133300</v>
      </c>
      <c r="W669" s="48" t="n">
        <f aca="false">W670</f>
        <v>0</v>
      </c>
      <c r="X669" s="51" t="n">
        <f aca="false">X670</f>
        <v>0</v>
      </c>
      <c r="Y669" s="52" t="n">
        <f aca="false">Y670</f>
        <v>4629129.73</v>
      </c>
      <c r="Z669" s="48" t="n">
        <f aca="false">Z670</f>
        <v>4495829.73</v>
      </c>
      <c r="AA669" s="51" t="n">
        <f aca="false">AA670</f>
        <v>4495829.73</v>
      </c>
      <c r="AC669" s="40"/>
    </row>
    <row r="670" customFormat="false" ht="22.5" hidden="false" customHeight="false" outlineLevel="0" collapsed="false">
      <c r="A670" s="41" t="s">
        <v>30</v>
      </c>
      <c r="B670" s="44" t="n">
        <v>11</v>
      </c>
      <c r="C670" s="45" t="n">
        <v>2</v>
      </c>
      <c r="D670" s="44" t="s">
        <v>24</v>
      </c>
      <c r="E670" s="46" t="n">
        <v>80110</v>
      </c>
      <c r="F670" s="47" t="n">
        <v>240</v>
      </c>
      <c r="G670" s="48" t="n">
        <f aca="false">4465829.73+10000+20000</f>
        <v>4495829.73</v>
      </c>
      <c r="H670" s="48" t="n">
        <f aca="false">4465829.73+10000+20000</f>
        <v>4495829.73</v>
      </c>
      <c r="I670" s="48" t="n">
        <f aca="false">4465829.73+10000+20000</f>
        <v>4495829.73</v>
      </c>
      <c r="J670" s="48"/>
      <c r="K670" s="48"/>
      <c r="L670" s="49"/>
      <c r="M670" s="50" t="n">
        <f aca="false">G670+J670</f>
        <v>4495829.73</v>
      </c>
      <c r="N670" s="48" t="n">
        <f aca="false">H670+K670</f>
        <v>4495829.73</v>
      </c>
      <c r="O670" s="49" t="n">
        <f aca="false">I670+L670</f>
        <v>4495829.73</v>
      </c>
      <c r="P670" s="50"/>
      <c r="Q670" s="48"/>
      <c r="R670" s="51"/>
      <c r="S670" s="52" t="n">
        <f aca="false">M670+P670</f>
        <v>4495829.73</v>
      </c>
      <c r="T670" s="48" t="n">
        <f aca="false">N670+Q670</f>
        <v>4495829.73</v>
      </c>
      <c r="U670" s="51" t="n">
        <f aca="false">O670+R670</f>
        <v>4495829.73</v>
      </c>
      <c r="V670" s="50" t="n">
        <v>133300</v>
      </c>
      <c r="W670" s="48"/>
      <c r="X670" s="51"/>
      <c r="Y670" s="52" t="n">
        <f aca="false">S670+V670</f>
        <v>4629129.73</v>
      </c>
      <c r="Z670" s="48" t="n">
        <f aca="false">T670+W670</f>
        <v>4495829.73</v>
      </c>
      <c r="AA670" s="51" t="n">
        <f aca="false">U670+X670</f>
        <v>4495829.73</v>
      </c>
      <c r="AC670" s="40"/>
    </row>
    <row r="671" customFormat="false" ht="12.75" hidden="false" customHeight="false" outlineLevel="0" collapsed="false">
      <c r="A671" s="41" t="s">
        <v>54</v>
      </c>
      <c r="B671" s="44" t="n">
        <v>11</v>
      </c>
      <c r="C671" s="45" t="n">
        <v>2</v>
      </c>
      <c r="D671" s="44" t="s">
        <v>24</v>
      </c>
      <c r="E671" s="46" t="n">
        <v>80110</v>
      </c>
      <c r="F671" s="47" t="n">
        <v>800</v>
      </c>
      <c r="G671" s="48" t="n">
        <f aca="false">G672</f>
        <v>47171.88</v>
      </c>
      <c r="H671" s="48" t="n">
        <f aca="false">H672</f>
        <v>47171.88</v>
      </c>
      <c r="I671" s="48" t="n">
        <f aca="false">I672</f>
        <v>47171.88</v>
      </c>
      <c r="J671" s="48" t="n">
        <f aca="false">J672</f>
        <v>0</v>
      </c>
      <c r="K671" s="48" t="n">
        <f aca="false">K672</f>
        <v>0</v>
      </c>
      <c r="L671" s="49" t="n">
        <f aca="false">L672</f>
        <v>0</v>
      </c>
      <c r="M671" s="50" t="n">
        <f aca="false">M672</f>
        <v>47171.88</v>
      </c>
      <c r="N671" s="48" t="n">
        <f aca="false">N672</f>
        <v>47171.88</v>
      </c>
      <c r="O671" s="49" t="n">
        <f aca="false">O672</f>
        <v>47171.88</v>
      </c>
      <c r="P671" s="50" t="n">
        <f aca="false">P672</f>
        <v>129633.4</v>
      </c>
      <c r="Q671" s="48" t="n">
        <f aca="false">Q672</f>
        <v>0</v>
      </c>
      <c r="R671" s="51" t="n">
        <f aca="false">R672</f>
        <v>0</v>
      </c>
      <c r="S671" s="52" t="n">
        <f aca="false">S672</f>
        <v>176805.28</v>
      </c>
      <c r="T671" s="48" t="n">
        <f aca="false">T672</f>
        <v>47171.88</v>
      </c>
      <c r="U671" s="51" t="n">
        <f aca="false">U672</f>
        <v>47171.88</v>
      </c>
      <c r="V671" s="50" t="n">
        <f aca="false">V672</f>
        <v>0</v>
      </c>
      <c r="W671" s="48" t="n">
        <f aca="false">W672</f>
        <v>0</v>
      </c>
      <c r="X671" s="51" t="n">
        <f aca="false">X672</f>
        <v>0</v>
      </c>
      <c r="Y671" s="52" t="n">
        <f aca="false">Y672</f>
        <v>176805.28</v>
      </c>
      <c r="Z671" s="48" t="n">
        <f aca="false">Z672</f>
        <v>47171.88</v>
      </c>
      <c r="AA671" s="51" t="n">
        <f aca="false">AA672</f>
        <v>47171.88</v>
      </c>
      <c r="AC671" s="40"/>
    </row>
    <row r="672" customFormat="false" ht="12.75" hidden="false" customHeight="false" outlineLevel="0" collapsed="false">
      <c r="A672" s="41" t="s">
        <v>97</v>
      </c>
      <c r="B672" s="44" t="n">
        <v>11</v>
      </c>
      <c r="C672" s="45" t="n">
        <v>2</v>
      </c>
      <c r="D672" s="44" t="s">
        <v>24</v>
      </c>
      <c r="E672" s="46" t="n">
        <v>80110</v>
      </c>
      <c r="F672" s="47" t="n">
        <v>850</v>
      </c>
      <c r="G672" s="48" t="n">
        <v>47171.88</v>
      </c>
      <c r="H672" s="48" t="n">
        <v>47171.88</v>
      </c>
      <c r="I672" s="48" t="n">
        <v>47171.88</v>
      </c>
      <c r="J672" s="48"/>
      <c r="K672" s="48"/>
      <c r="L672" s="49"/>
      <c r="M672" s="50" t="n">
        <f aca="false">G672+J672</f>
        <v>47171.88</v>
      </c>
      <c r="N672" s="48" t="n">
        <f aca="false">H672+K672</f>
        <v>47171.88</v>
      </c>
      <c r="O672" s="49" t="n">
        <f aca="false">I672+L672</f>
        <v>47171.88</v>
      </c>
      <c r="P672" s="50" t="n">
        <v>129633.4</v>
      </c>
      <c r="Q672" s="48"/>
      <c r="R672" s="51"/>
      <c r="S672" s="52" t="n">
        <f aca="false">M672+P672</f>
        <v>176805.28</v>
      </c>
      <c r="T672" s="48" t="n">
        <f aca="false">N672+Q672</f>
        <v>47171.88</v>
      </c>
      <c r="U672" s="51" t="n">
        <f aca="false">O672+R672</f>
        <v>47171.88</v>
      </c>
      <c r="V672" s="50" t="n">
        <v>0</v>
      </c>
      <c r="W672" s="48"/>
      <c r="X672" s="51"/>
      <c r="Y672" s="52" t="n">
        <f aca="false">S672+V672</f>
        <v>176805.28</v>
      </c>
      <c r="Z672" s="48" t="n">
        <f aca="false">T672+W672</f>
        <v>47171.88</v>
      </c>
      <c r="AA672" s="51" t="n">
        <f aca="false">U672+X672</f>
        <v>47171.88</v>
      </c>
      <c r="AC672" s="40"/>
    </row>
    <row r="673" customFormat="false" ht="22.5" hidden="false" customHeight="false" outlineLevel="0" collapsed="false">
      <c r="A673" s="41" t="s">
        <v>402</v>
      </c>
      <c r="B673" s="44" t="n">
        <v>11</v>
      </c>
      <c r="C673" s="45" t="n">
        <v>2</v>
      </c>
      <c r="D673" s="44" t="s">
        <v>24</v>
      </c>
      <c r="E673" s="46" t="s">
        <v>403</v>
      </c>
      <c r="F673" s="47"/>
      <c r="G673" s="48" t="n">
        <f aca="false">G676+G674</f>
        <v>1006687.41</v>
      </c>
      <c r="H673" s="48" t="n">
        <f aca="false">H676+H674</f>
        <v>1006687.41</v>
      </c>
      <c r="I673" s="48" t="n">
        <f aca="false">I676+I674</f>
        <v>1006687.41</v>
      </c>
      <c r="J673" s="48" t="n">
        <f aca="false">J676+J674</f>
        <v>-896687.41</v>
      </c>
      <c r="K673" s="48" t="n">
        <f aca="false">K676+K674</f>
        <v>0</v>
      </c>
      <c r="L673" s="49" t="n">
        <f aca="false">L676+L674</f>
        <v>0</v>
      </c>
      <c r="M673" s="50" t="n">
        <f aca="false">M676+M674</f>
        <v>110000</v>
      </c>
      <c r="N673" s="48" t="n">
        <f aca="false">N676+N674</f>
        <v>1006687.41</v>
      </c>
      <c r="O673" s="49" t="n">
        <f aca="false">O676+O674</f>
        <v>1006687.41</v>
      </c>
      <c r="P673" s="50" t="n">
        <f aca="false">P676+P674</f>
        <v>0</v>
      </c>
      <c r="Q673" s="48" t="n">
        <f aca="false">Q676+Q674</f>
        <v>0</v>
      </c>
      <c r="R673" s="51" t="n">
        <f aca="false">R676+R674</f>
        <v>0</v>
      </c>
      <c r="S673" s="52" t="n">
        <f aca="false">S676+S674</f>
        <v>110000</v>
      </c>
      <c r="T673" s="48" t="n">
        <f aca="false">T676+T674</f>
        <v>1006687.41</v>
      </c>
      <c r="U673" s="51" t="n">
        <f aca="false">U676+U674</f>
        <v>1006687.41</v>
      </c>
      <c r="V673" s="50" t="n">
        <f aca="false">V676+V674</f>
        <v>0</v>
      </c>
      <c r="W673" s="48" t="n">
        <f aca="false">W676+W674</f>
        <v>0</v>
      </c>
      <c r="X673" s="51" t="n">
        <f aca="false">X676+X674</f>
        <v>0</v>
      </c>
      <c r="Y673" s="52" t="n">
        <f aca="false">Y676+Y674</f>
        <v>110000</v>
      </c>
      <c r="Z673" s="48" t="n">
        <f aca="false">Z676+Z674</f>
        <v>1006687.41</v>
      </c>
      <c r="AA673" s="51" t="n">
        <f aca="false">AA676+AA674</f>
        <v>1006687.41</v>
      </c>
      <c r="AC673" s="40"/>
    </row>
    <row r="674" customFormat="false" ht="22.5" hidden="false" customHeight="false" outlineLevel="0" collapsed="false">
      <c r="A674" s="41" t="s">
        <v>29</v>
      </c>
      <c r="B674" s="44" t="n">
        <v>11</v>
      </c>
      <c r="C674" s="45" t="n">
        <v>2</v>
      </c>
      <c r="D674" s="44" t="s">
        <v>24</v>
      </c>
      <c r="E674" s="46" t="s">
        <v>403</v>
      </c>
      <c r="F674" s="47" t="n">
        <v>200</v>
      </c>
      <c r="G674" s="48" t="n">
        <f aca="false">G675</f>
        <v>896687.41</v>
      </c>
      <c r="H674" s="48" t="n">
        <f aca="false">H675</f>
        <v>896687.41</v>
      </c>
      <c r="I674" s="48" t="n">
        <f aca="false">I675</f>
        <v>896687.41</v>
      </c>
      <c r="J674" s="48" t="n">
        <f aca="false">J675</f>
        <v>-896687.41</v>
      </c>
      <c r="K674" s="48" t="n">
        <f aca="false">K675</f>
        <v>0</v>
      </c>
      <c r="L674" s="49" t="n">
        <f aca="false">L675</f>
        <v>0</v>
      </c>
      <c r="M674" s="50" t="n">
        <f aca="false">M675</f>
        <v>0</v>
      </c>
      <c r="N674" s="48" t="n">
        <f aca="false">N675</f>
        <v>896687.41</v>
      </c>
      <c r="O674" s="49" t="n">
        <f aca="false">O675</f>
        <v>896687.41</v>
      </c>
      <c r="P674" s="50" t="n">
        <f aca="false">P675</f>
        <v>0</v>
      </c>
      <c r="Q674" s="48" t="n">
        <f aca="false">Q675</f>
        <v>0</v>
      </c>
      <c r="R674" s="51" t="n">
        <f aca="false">R675</f>
        <v>0</v>
      </c>
      <c r="S674" s="52" t="n">
        <f aca="false">S675</f>
        <v>0</v>
      </c>
      <c r="T674" s="48" t="n">
        <f aca="false">T675</f>
        <v>896687.41</v>
      </c>
      <c r="U674" s="51" t="n">
        <f aca="false">U675</f>
        <v>896687.41</v>
      </c>
      <c r="V674" s="50" t="n">
        <f aca="false">V675</f>
        <v>0</v>
      </c>
      <c r="W674" s="48" t="n">
        <f aca="false">W675</f>
        <v>0</v>
      </c>
      <c r="X674" s="51" t="n">
        <f aca="false">X675</f>
        <v>0</v>
      </c>
      <c r="Y674" s="52" t="n">
        <f aca="false">Y675</f>
        <v>0</v>
      </c>
      <c r="Z674" s="48" t="n">
        <f aca="false">Z675</f>
        <v>896687.41</v>
      </c>
      <c r="AA674" s="51" t="n">
        <f aca="false">AA675</f>
        <v>896687.41</v>
      </c>
      <c r="AC674" s="40"/>
    </row>
    <row r="675" customFormat="false" ht="22.5" hidden="false" customHeight="false" outlineLevel="0" collapsed="false">
      <c r="A675" s="41" t="s">
        <v>30</v>
      </c>
      <c r="B675" s="44" t="n">
        <v>11</v>
      </c>
      <c r="C675" s="45" t="n">
        <v>2</v>
      </c>
      <c r="D675" s="44" t="s">
        <v>24</v>
      </c>
      <c r="E675" s="46" t="s">
        <v>403</v>
      </c>
      <c r="F675" s="47" t="n">
        <v>240</v>
      </c>
      <c r="G675" s="48" t="n">
        <v>896687.41</v>
      </c>
      <c r="H675" s="48" t="n">
        <v>896687.41</v>
      </c>
      <c r="I675" s="48" t="n">
        <v>896687.41</v>
      </c>
      <c r="J675" s="48" t="n">
        <v>-896687.41</v>
      </c>
      <c r="K675" s="48"/>
      <c r="L675" s="49"/>
      <c r="M675" s="50" t="n">
        <f aca="false">G675+J675</f>
        <v>0</v>
      </c>
      <c r="N675" s="48" t="n">
        <f aca="false">H675+K675</f>
        <v>896687.41</v>
      </c>
      <c r="O675" s="49" t="n">
        <f aca="false">I675+L675</f>
        <v>896687.41</v>
      </c>
      <c r="P675" s="50"/>
      <c r="Q675" s="48"/>
      <c r="R675" s="51"/>
      <c r="S675" s="52" t="n">
        <f aca="false">M675+P675</f>
        <v>0</v>
      </c>
      <c r="T675" s="48" t="n">
        <f aca="false">N675+Q675</f>
        <v>896687.41</v>
      </c>
      <c r="U675" s="51" t="n">
        <f aca="false">O675+R675</f>
        <v>896687.41</v>
      </c>
      <c r="V675" s="50"/>
      <c r="W675" s="48"/>
      <c r="X675" s="51"/>
      <c r="Y675" s="52" t="n">
        <f aca="false">S675+V675</f>
        <v>0</v>
      </c>
      <c r="Z675" s="48" t="n">
        <f aca="false">T675+W675</f>
        <v>896687.41</v>
      </c>
      <c r="AA675" s="51" t="n">
        <f aca="false">U675+X675</f>
        <v>896687.41</v>
      </c>
      <c r="AC675" s="40"/>
    </row>
    <row r="676" customFormat="false" ht="12.75" hidden="false" customHeight="false" outlineLevel="0" collapsed="false">
      <c r="A676" s="41" t="s">
        <v>54</v>
      </c>
      <c r="B676" s="44" t="n">
        <v>11</v>
      </c>
      <c r="C676" s="45" t="n">
        <v>2</v>
      </c>
      <c r="D676" s="44" t="s">
        <v>24</v>
      </c>
      <c r="E676" s="46" t="s">
        <v>403</v>
      </c>
      <c r="F676" s="47" t="n">
        <v>800</v>
      </c>
      <c r="G676" s="48" t="n">
        <f aca="false">G677</f>
        <v>110000</v>
      </c>
      <c r="H676" s="48" t="n">
        <f aca="false">H677</f>
        <v>110000</v>
      </c>
      <c r="I676" s="48" t="n">
        <f aca="false">I677</f>
        <v>110000</v>
      </c>
      <c r="J676" s="48" t="n">
        <f aca="false">J677</f>
        <v>0</v>
      </c>
      <c r="K676" s="48" t="n">
        <f aca="false">K677</f>
        <v>0</v>
      </c>
      <c r="L676" s="49" t="n">
        <f aca="false">L677</f>
        <v>0</v>
      </c>
      <c r="M676" s="50" t="n">
        <f aca="false">M677</f>
        <v>110000</v>
      </c>
      <c r="N676" s="48" t="n">
        <f aca="false">N677</f>
        <v>110000</v>
      </c>
      <c r="O676" s="49" t="n">
        <f aca="false">O677</f>
        <v>110000</v>
      </c>
      <c r="P676" s="50" t="n">
        <f aca="false">P677</f>
        <v>0</v>
      </c>
      <c r="Q676" s="48" t="n">
        <f aca="false">Q677</f>
        <v>0</v>
      </c>
      <c r="R676" s="51" t="n">
        <f aca="false">R677</f>
        <v>0</v>
      </c>
      <c r="S676" s="52" t="n">
        <f aca="false">S677</f>
        <v>110000</v>
      </c>
      <c r="T676" s="48" t="n">
        <f aca="false">T677</f>
        <v>110000</v>
      </c>
      <c r="U676" s="51" t="n">
        <f aca="false">U677</f>
        <v>110000</v>
      </c>
      <c r="V676" s="50" t="n">
        <f aca="false">V677</f>
        <v>0</v>
      </c>
      <c r="W676" s="48" t="n">
        <f aca="false">W677</f>
        <v>0</v>
      </c>
      <c r="X676" s="51" t="n">
        <f aca="false">X677</f>
        <v>0</v>
      </c>
      <c r="Y676" s="52" t="n">
        <f aca="false">Y677</f>
        <v>110000</v>
      </c>
      <c r="Z676" s="48" t="n">
        <f aca="false">Z677</f>
        <v>110000</v>
      </c>
      <c r="AA676" s="51" t="n">
        <f aca="false">AA677</f>
        <v>110000</v>
      </c>
      <c r="AC676" s="40"/>
    </row>
    <row r="677" customFormat="false" ht="12.75" hidden="false" customHeight="false" outlineLevel="0" collapsed="false">
      <c r="A677" s="41" t="s">
        <v>97</v>
      </c>
      <c r="B677" s="44" t="n">
        <v>11</v>
      </c>
      <c r="C677" s="45" t="n">
        <v>2</v>
      </c>
      <c r="D677" s="44" t="s">
        <v>24</v>
      </c>
      <c r="E677" s="46" t="s">
        <v>403</v>
      </c>
      <c r="F677" s="47" t="n">
        <v>850</v>
      </c>
      <c r="G677" s="48" t="n">
        <v>110000</v>
      </c>
      <c r="H677" s="48" t="n">
        <v>110000</v>
      </c>
      <c r="I677" s="48" t="n">
        <v>110000</v>
      </c>
      <c r="J677" s="48"/>
      <c r="K677" s="48"/>
      <c r="L677" s="49"/>
      <c r="M677" s="50" t="n">
        <f aca="false">G677+J677</f>
        <v>110000</v>
      </c>
      <c r="N677" s="48" t="n">
        <f aca="false">H677+K677</f>
        <v>110000</v>
      </c>
      <c r="O677" s="49" t="n">
        <f aca="false">I677+L677</f>
        <v>110000</v>
      </c>
      <c r="P677" s="50"/>
      <c r="Q677" s="48"/>
      <c r="R677" s="51"/>
      <c r="S677" s="52" t="n">
        <f aca="false">M677+P677</f>
        <v>110000</v>
      </c>
      <c r="T677" s="48" t="n">
        <f aca="false">N677+Q677</f>
        <v>110000</v>
      </c>
      <c r="U677" s="51" t="n">
        <f aca="false">O677+R677</f>
        <v>110000</v>
      </c>
      <c r="V677" s="50"/>
      <c r="W677" s="48"/>
      <c r="X677" s="51"/>
      <c r="Y677" s="52" t="n">
        <f aca="false">S677+V677</f>
        <v>110000</v>
      </c>
      <c r="Z677" s="48" t="n">
        <f aca="false">T677+W677</f>
        <v>110000</v>
      </c>
      <c r="AA677" s="51" t="n">
        <f aca="false">U677+X677</f>
        <v>110000</v>
      </c>
      <c r="AC677" s="40"/>
    </row>
    <row r="678" customFormat="false" ht="12.75" hidden="false" customHeight="false" outlineLevel="0" collapsed="false">
      <c r="A678" s="41" t="s">
        <v>417</v>
      </c>
      <c r="B678" s="44" t="n">
        <v>11</v>
      </c>
      <c r="C678" s="45" t="n">
        <v>2</v>
      </c>
      <c r="D678" s="44" t="s">
        <v>24</v>
      </c>
      <c r="E678" s="46" t="s">
        <v>418</v>
      </c>
      <c r="F678" s="47"/>
      <c r="G678" s="48" t="n">
        <f aca="false">G679</f>
        <v>75000</v>
      </c>
      <c r="H678" s="48" t="n">
        <f aca="false">H679</f>
        <v>75000</v>
      </c>
      <c r="I678" s="48" t="n">
        <f aca="false">I679</f>
        <v>75000</v>
      </c>
      <c r="J678" s="48" t="n">
        <f aca="false">J679</f>
        <v>0</v>
      </c>
      <c r="K678" s="48" t="n">
        <f aca="false">K679</f>
        <v>0</v>
      </c>
      <c r="L678" s="49" t="n">
        <f aca="false">L679</f>
        <v>0</v>
      </c>
      <c r="M678" s="50" t="n">
        <f aca="false">M679</f>
        <v>75000</v>
      </c>
      <c r="N678" s="48" t="n">
        <f aca="false">N679</f>
        <v>75000</v>
      </c>
      <c r="O678" s="49" t="n">
        <f aca="false">O679</f>
        <v>75000</v>
      </c>
      <c r="P678" s="50" t="n">
        <f aca="false">P679</f>
        <v>0</v>
      </c>
      <c r="Q678" s="48" t="n">
        <f aca="false">Q679</f>
        <v>0</v>
      </c>
      <c r="R678" s="51" t="n">
        <f aca="false">R679</f>
        <v>0</v>
      </c>
      <c r="S678" s="52" t="n">
        <f aca="false">S679</f>
        <v>75000</v>
      </c>
      <c r="T678" s="48" t="n">
        <f aca="false">T679</f>
        <v>75000</v>
      </c>
      <c r="U678" s="51" t="n">
        <f aca="false">U679</f>
        <v>75000</v>
      </c>
      <c r="V678" s="50" t="n">
        <f aca="false">V679</f>
        <v>0</v>
      </c>
      <c r="W678" s="48" t="n">
        <f aca="false">W679</f>
        <v>0</v>
      </c>
      <c r="X678" s="51" t="n">
        <f aca="false">X679</f>
        <v>0</v>
      </c>
      <c r="Y678" s="52" t="n">
        <f aca="false">Y679</f>
        <v>75000</v>
      </c>
      <c r="Z678" s="48" t="n">
        <f aca="false">Z679</f>
        <v>75000</v>
      </c>
      <c r="AA678" s="51" t="n">
        <f aca="false">AA679</f>
        <v>75000</v>
      </c>
      <c r="AC678" s="40"/>
    </row>
    <row r="679" customFormat="false" ht="22.5" hidden="false" customHeight="false" outlineLevel="0" collapsed="false">
      <c r="A679" s="41" t="s">
        <v>29</v>
      </c>
      <c r="B679" s="44" t="n">
        <v>11</v>
      </c>
      <c r="C679" s="45" t="n">
        <v>2</v>
      </c>
      <c r="D679" s="44" t="s">
        <v>24</v>
      </c>
      <c r="E679" s="46" t="s">
        <v>418</v>
      </c>
      <c r="F679" s="47" t="n">
        <v>200</v>
      </c>
      <c r="G679" s="48" t="n">
        <f aca="false">G680</f>
        <v>75000</v>
      </c>
      <c r="H679" s="48" t="n">
        <f aca="false">H680</f>
        <v>75000</v>
      </c>
      <c r="I679" s="48" t="n">
        <f aca="false">I680</f>
        <v>75000</v>
      </c>
      <c r="J679" s="48" t="n">
        <f aca="false">J680</f>
        <v>0</v>
      </c>
      <c r="K679" s="48" t="n">
        <f aca="false">K680</f>
        <v>0</v>
      </c>
      <c r="L679" s="49" t="n">
        <f aca="false">L680</f>
        <v>0</v>
      </c>
      <c r="M679" s="50" t="n">
        <f aca="false">M680</f>
        <v>75000</v>
      </c>
      <c r="N679" s="48" t="n">
        <f aca="false">N680</f>
        <v>75000</v>
      </c>
      <c r="O679" s="49" t="n">
        <f aca="false">O680</f>
        <v>75000</v>
      </c>
      <c r="P679" s="50" t="n">
        <f aca="false">P680</f>
        <v>0</v>
      </c>
      <c r="Q679" s="48" t="n">
        <f aca="false">Q680</f>
        <v>0</v>
      </c>
      <c r="R679" s="51" t="n">
        <f aca="false">R680</f>
        <v>0</v>
      </c>
      <c r="S679" s="52" t="n">
        <f aca="false">S680</f>
        <v>75000</v>
      </c>
      <c r="T679" s="48" t="n">
        <f aca="false">T680</f>
        <v>75000</v>
      </c>
      <c r="U679" s="51" t="n">
        <f aca="false">U680</f>
        <v>75000</v>
      </c>
      <c r="V679" s="50" t="n">
        <f aca="false">V680</f>
        <v>0</v>
      </c>
      <c r="W679" s="48" t="n">
        <f aca="false">W680</f>
        <v>0</v>
      </c>
      <c r="X679" s="51" t="n">
        <f aca="false">X680</f>
        <v>0</v>
      </c>
      <c r="Y679" s="52" t="n">
        <f aca="false">Y680</f>
        <v>75000</v>
      </c>
      <c r="Z679" s="48" t="n">
        <f aca="false">Z680</f>
        <v>75000</v>
      </c>
      <c r="AA679" s="51" t="n">
        <f aca="false">AA680</f>
        <v>75000</v>
      </c>
      <c r="AC679" s="40"/>
    </row>
    <row r="680" customFormat="false" ht="22.5" hidden="false" customHeight="false" outlineLevel="0" collapsed="false">
      <c r="A680" s="41" t="s">
        <v>30</v>
      </c>
      <c r="B680" s="44" t="n">
        <v>11</v>
      </c>
      <c r="C680" s="45" t="n">
        <v>2</v>
      </c>
      <c r="D680" s="44" t="s">
        <v>24</v>
      </c>
      <c r="E680" s="46" t="s">
        <v>418</v>
      </c>
      <c r="F680" s="47" t="n">
        <v>240</v>
      </c>
      <c r="G680" s="48" t="n">
        <v>75000</v>
      </c>
      <c r="H680" s="48" t="n">
        <v>75000</v>
      </c>
      <c r="I680" s="48" t="n">
        <v>75000</v>
      </c>
      <c r="J680" s="48"/>
      <c r="K680" s="48"/>
      <c r="L680" s="49"/>
      <c r="M680" s="50" t="n">
        <f aca="false">G680+J680</f>
        <v>75000</v>
      </c>
      <c r="N680" s="48" t="n">
        <f aca="false">H680+K680</f>
        <v>75000</v>
      </c>
      <c r="O680" s="49" t="n">
        <f aca="false">I680+L680</f>
        <v>75000</v>
      </c>
      <c r="P680" s="50"/>
      <c r="Q680" s="48"/>
      <c r="R680" s="51"/>
      <c r="S680" s="52" t="n">
        <f aca="false">M680+P680</f>
        <v>75000</v>
      </c>
      <c r="T680" s="48" t="n">
        <f aca="false">N680+Q680</f>
        <v>75000</v>
      </c>
      <c r="U680" s="51" t="n">
        <f aca="false">O680+R680</f>
        <v>75000</v>
      </c>
      <c r="V680" s="50"/>
      <c r="W680" s="48"/>
      <c r="X680" s="51"/>
      <c r="Y680" s="52" t="n">
        <f aca="false">S680+V680</f>
        <v>75000</v>
      </c>
      <c r="Z680" s="48" t="n">
        <f aca="false">T680+W680</f>
        <v>75000</v>
      </c>
      <c r="AA680" s="51" t="n">
        <f aca="false">U680+X680</f>
        <v>75000</v>
      </c>
      <c r="AC680" s="40"/>
    </row>
    <row r="681" s="40" customFormat="true" ht="22.5" hidden="false" customHeight="false" outlineLevel="0" collapsed="false">
      <c r="A681" s="53" t="s">
        <v>188</v>
      </c>
      <c r="B681" s="56" t="n">
        <v>11</v>
      </c>
      <c r="C681" s="57" t="n">
        <v>3</v>
      </c>
      <c r="D681" s="56" t="n">
        <v>0</v>
      </c>
      <c r="E681" s="58" t="n">
        <v>0</v>
      </c>
      <c r="F681" s="59"/>
      <c r="G681" s="60" t="n">
        <f aca="false">G687+G682</f>
        <v>2329771.87</v>
      </c>
      <c r="H681" s="60" t="n">
        <f aca="false">H687+H682</f>
        <v>2290474.31</v>
      </c>
      <c r="I681" s="60" t="n">
        <f aca="false">I687+I682</f>
        <v>2290474.31</v>
      </c>
      <c r="J681" s="60" t="n">
        <f aca="false">J687+J682</f>
        <v>0</v>
      </c>
      <c r="K681" s="60" t="n">
        <f aca="false">K687+K682</f>
        <v>0</v>
      </c>
      <c r="L681" s="61" t="n">
        <f aca="false">L687+L682</f>
        <v>0</v>
      </c>
      <c r="M681" s="62" t="n">
        <f aca="false">M687+M682</f>
        <v>2329771.87</v>
      </c>
      <c r="N681" s="60" t="n">
        <f aca="false">N687+N682</f>
        <v>2290474.31</v>
      </c>
      <c r="O681" s="61" t="n">
        <f aca="false">O687+O682</f>
        <v>2290474.31</v>
      </c>
      <c r="P681" s="62" t="n">
        <f aca="false">P687+P682</f>
        <v>0</v>
      </c>
      <c r="Q681" s="60" t="n">
        <f aca="false">Q687+Q682</f>
        <v>0</v>
      </c>
      <c r="R681" s="63" t="n">
        <f aca="false">R687+R682</f>
        <v>0</v>
      </c>
      <c r="S681" s="64" t="n">
        <f aca="false">S687+S682</f>
        <v>2329771.87</v>
      </c>
      <c r="T681" s="60" t="n">
        <f aca="false">T687+T682</f>
        <v>2290474.31</v>
      </c>
      <c r="U681" s="63" t="n">
        <f aca="false">U687+U682</f>
        <v>2290474.31</v>
      </c>
      <c r="V681" s="62" t="n">
        <f aca="false">V687+V682</f>
        <v>0</v>
      </c>
      <c r="W681" s="60" t="n">
        <f aca="false">W687+W682</f>
        <v>0</v>
      </c>
      <c r="X681" s="63" t="n">
        <f aca="false">X687+X682</f>
        <v>0</v>
      </c>
      <c r="Y681" s="64" t="n">
        <f aca="false">Y687+Y682</f>
        <v>2329771.87</v>
      </c>
      <c r="Z681" s="60" t="n">
        <f aca="false">Z687+Z682</f>
        <v>2290474.31</v>
      </c>
      <c r="AA681" s="63" t="n">
        <f aca="false">AA687+AA682</f>
        <v>2290474.31</v>
      </c>
    </row>
    <row r="682" customFormat="false" ht="22.5" hidden="false" customHeight="false" outlineLevel="0" collapsed="false">
      <c r="A682" s="41" t="s">
        <v>189</v>
      </c>
      <c r="B682" s="44" t="n">
        <v>11</v>
      </c>
      <c r="C682" s="45" t="n">
        <v>3</v>
      </c>
      <c r="D682" s="44" t="n">
        <v>0</v>
      </c>
      <c r="E682" s="46" t="n">
        <v>80550</v>
      </c>
      <c r="F682" s="47"/>
      <c r="G682" s="48" t="n">
        <f aca="false">G683+G685</f>
        <v>72000</v>
      </c>
      <c r="H682" s="48" t="n">
        <f aca="false">H683+H685</f>
        <v>72000</v>
      </c>
      <c r="I682" s="48" t="n">
        <f aca="false">I683+I685</f>
        <v>72000</v>
      </c>
      <c r="J682" s="48" t="n">
        <f aca="false">J683+J685</f>
        <v>0</v>
      </c>
      <c r="K682" s="48" t="n">
        <f aca="false">K683+K685</f>
        <v>0</v>
      </c>
      <c r="L682" s="49" t="n">
        <f aca="false">L683+L685</f>
        <v>0</v>
      </c>
      <c r="M682" s="50" t="n">
        <f aca="false">M683+M685</f>
        <v>72000</v>
      </c>
      <c r="N682" s="48" t="n">
        <f aca="false">N683+N685</f>
        <v>72000</v>
      </c>
      <c r="O682" s="49" t="n">
        <f aca="false">O683+O685</f>
        <v>72000</v>
      </c>
      <c r="P682" s="50" t="n">
        <f aca="false">P683+P685</f>
        <v>0</v>
      </c>
      <c r="Q682" s="48" t="n">
        <f aca="false">Q683+Q685</f>
        <v>0</v>
      </c>
      <c r="R682" s="51" t="n">
        <f aca="false">R683+R685</f>
        <v>0</v>
      </c>
      <c r="S682" s="52" t="n">
        <f aca="false">S683+S685</f>
        <v>72000</v>
      </c>
      <c r="T682" s="48" t="n">
        <f aca="false">T683+T685</f>
        <v>72000</v>
      </c>
      <c r="U682" s="51" t="n">
        <f aca="false">U683+U685</f>
        <v>72000</v>
      </c>
      <c r="V682" s="50" t="n">
        <f aca="false">V683+V685</f>
        <v>0</v>
      </c>
      <c r="W682" s="48" t="n">
        <f aca="false">W683+W685</f>
        <v>0</v>
      </c>
      <c r="X682" s="51" t="n">
        <f aca="false">X683+X685</f>
        <v>0</v>
      </c>
      <c r="Y682" s="52" t="n">
        <f aca="false">Y683+Y685</f>
        <v>72000</v>
      </c>
      <c r="Z682" s="48" t="n">
        <f aca="false">Z683+Z685</f>
        <v>72000</v>
      </c>
      <c r="AA682" s="51" t="n">
        <f aca="false">AA683+AA685</f>
        <v>72000</v>
      </c>
      <c r="AC682" s="40"/>
    </row>
    <row r="683" customFormat="false" ht="45" hidden="false" customHeight="false" outlineLevel="0" collapsed="false">
      <c r="A683" s="41" t="s">
        <v>95</v>
      </c>
      <c r="B683" s="44" t="n">
        <v>11</v>
      </c>
      <c r="C683" s="45" t="n">
        <v>3</v>
      </c>
      <c r="D683" s="44" t="n">
        <v>0</v>
      </c>
      <c r="E683" s="46" t="n">
        <v>80550</v>
      </c>
      <c r="F683" s="47" t="n">
        <v>100</v>
      </c>
      <c r="G683" s="48" t="n">
        <f aca="false">G684</f>
        <v>20000</v>
      </c>
      <c r="H683" s="48" t="n">
        <f aca="false">H684</f>
        <v>20000</v>
      </c>
      <c r="I683" s="48" t="n">
        <f aca="false">I684</f>
        <v>20000</v>
      </c>
      <c r="J683" s="48" t="n">
        <f aca="false">J684</f>
        <v>0</v>
      </c>
      <c r="K683" s="48" t="n">
        <f aca="false">K684</f>
        <v>0</v>
      </c>
      <c r="L683" s="49" t="n">
        <f aca="false">L684</f>
        <v>0</v>
      </c>
      <c r="M683" s="50" t="n">
        <f aca="false">M684</f>
        <v>20000</v>
      </c>
      <c r="N683" s="48" t="n">
        <f aca="false">N684</f>
        <v>20000</v>
      </c>
      <c r="O683" s="49" t="n">
        <f aca="false">O684</f>
        <v>20000</v>
      </c>
      <c r="P683" s="50" t="n">
        <f aca="false">P684</f>
        <v>0</v>
      </c>
      <c r="Q683" s="48" t="n">
        <f aca="false">Q684</f>
        <v>0</v>
      </c>
      <c r="R683" s="51" t="n">
        <f aca="false">R684</f>
        <v>0</v>
      </c>
      <c r="S683" s="52" t="n">
        <f aca="false">S684</f>
        <v>20000</v>
      </c>
      <c r="T683" s="48" t="n">
        <f aca="false">T684</f>
        <v>20000</v>
      </c>
      <c r="U683" s="51" t="n">
        <f aca="false">U684</f>
        <v>20000</v>
      </c>
      <c r="V683" s="50" t="n">
        <f aca="false">V684</f>
        <v>0</v>
      </c>
      <c r="W683" s="48" t="n">
        <f aca="false">W684</f>
        <v>0</v>
      </c>
      <c r="X683" s="51" t="n">
        <f aca="false">X684</f>
        <v>0</v>
      </c>
      <c r="Y683" s="52" t="n">
        <f aca="false">Y684</f>
        <v>20000</v>
      </c>
      <c r="Z683" s="48" t="n">
        <f aca="false">Z684</f>
        <v>20000</v>
      </c>
      <c r="AA683" s="51" t="n">
        <f aca="false">AA684</f>
        <v>20000</v>
      </c>
      <c r="AC683" s="40"/>
    </row>
    <row r="684" customFormat="false" ht="22.5" hidden="false" customHeight="false" outlineLevel="0" collapsed="false">
      <c r="A684" s="41" t="s">
        <v>137</v>
      </c>
      <c r="B684" s="44" t="n">
        <v>11</v>
      </c>
      <c r="C684" s="45" t="n">
        <v>3</v>
      </c>
      <c r="D684" s="44" t="n">
        <v>0</v>
      </c>
      <c r="E684" s="46" t="n">
        <v>80550</v>
      </c>
      <c r="F684" s="47" t="n">
        <v>120</v>
      </c>
      <c r="G684" s="48" t="n">
        <v>20000</v>
      </c>
      <c r="H684" s="48" t="n">
        <v>20000</v>
      </c>
      <c r="I684" s="48" t="n">
        <v>20000</v>
      </c>
      <c r="J684" s="48"/>
      <c r="K684" s="48"/>
      <c r="L684" s="49"/>
      <c r="M684" s="50" t="n">
        <f aca="false">G684+J684</f>
        <v>20000</v>
      </c>
      <c r="N684" s="48" t="n">
        <f aca="false">H684+K684</f>
        <v>20000</v>
      </c>
      <c r="O684" s="49" t="n">
        <f aca="false">I684+L684</f>
        <v>20000</v>
      </c>
      <c r="P684" s="50"/>
      <c r="Q684" s="48"/>
      <c r="R684" s="51"/>
      <c r="S684" s="52" t="n">
        <f aca="false">M684+P684</f>
        <v>20000</v>
      </c>
      <c r="T684" s="48" t="n">
        <f aca="false">N684+Q684</f>
        <v>20000</v>
      </c>
      <c r="U684" s="51" t="n">
        <f aca="false">O684+R684</f>
        <v>20000</v>
      </c>
      <c r="V684" s="50"/>
      <c r="W684" s="48"/>
      <c r="X684" s="51"/>
      <c r="Y684" s="52" t="n">
        <f aca="false">S684+V684</f>
        <v>20000</v>
      </c>
      <c r="Z684" s="48" t="n">
        <f aca="false">T684+W684</f>
        <v>20000</v>
      </c>
      <c r="AA684" s="51" t="n">
        <f aca="false">U684+X684</f>
        <v>20000</v>
      </c>
      <c r="AC684" s="40"/>
    </row>
    <row r="685" customFormat="false" ht="22.5" hidden="false" customHeight="false" outlineLevel="0" collapsed="false">
      <c r="A685" s="41" t="s">
        <v>29</v>
      </c>
      <c r="B685" s="44" t="n">
        <v>11</v>
      </c>
      <c r="C685" s="45" t="n">
        <v>3</v>
      </c>
      <c r="D685" s="44" t="n">
        <v>0</v>
      </c>
      <c r="E685" s="46" t="n">
        <v>80550</v>
      </c>
      <c r="F685" s="47" t="n">
        <v>200</v>
      </c>
      <c r="G685" s="48" t="n">
        <f aca="false">G686</f>
        <v>52000</v>
      </c>
      <c r="H685" s="48" t="n">
        <f aca="false">H686</f>
        <v>52000</v>
      </c>
      <c r="I685" s="48" t="n">
        <f aca="false">I686</f>
        <v>52000</v>
      </c>
      <c r="J685" s="48" t="n">
        <f aca="false">J686</f>
        <v>0</v>
      </c>
      <c r="K685" s="48" t="n">
        <f aca="false">K686</f>
        <v>0</v>
      </c>
      <c r="L685" s="49" t="n">
        <f aca="false">L686</f>
        <v>0</v>
      </c>
      <c r="M685" s="50" t="n">
        <f aca="false">M686</f>
        <v>52000</v>
      </c>
      <c r="N685" s="48" t="n">
        <f aca="false">N686</f>
        <v>52000</v>
      </c>
      <c r="O685" s="49" t="n">
        <f aca="false">O686</f>
        <v>52000</v>
      </c>
      <c r="P685" s="50" t="n">
        <f aca="false">P686</f>
        <v>0</v>
      </c>
      <c r="Q685" s="48" t="n">
        <f aca="false">Q686</f>
        <v>0</v>
      </c>
      <c r="R685" s="51" t="n">
        <f aca="false">R686</f>
        <v>0</v>
      </c>
      <c r="S685" s="52" t="n">
        <f aca="false">S686</f>
        <v>52000</v>
      </c>
      <c r="T685" s="48" t="n">
        <f aca="false">T686</f>
        <v>52000</v>
      </c>
      <c r="U685" s="51" t="n">
        <f aca="false">U686</f>
        <v>52000</v>
      </c>
      <c r="V685" s="50" t="n">
        <f aca="false">V686</f>
        <v>0</v>
      </c>
      <c r="W685" s="48" t="n">
        <f aca="false">W686</f>
        <v>0</v>
      </c>
      <c r="X685" s="51" t="n">
        <f aca="false">X686</f>
        <v>0</v>
      </c>
      <c r="Y685" s="52" t="n">
        <f aca="false">Y686</f>
        <v>52000</v>
      </c>
      <c r="Z685" s="48" t="n">
        <f aca="false">Z686</f>
        <v>52000</v>
      </c>
      <c r="AA685" s="51" t="n">
        <f aca="false">AA686</f>
        <v>52000</v>
      </c>
      <c r="AC685" s="40"/>
    </row>
    <row r="686" customFormat="false" ht="22.5" hidden="false" customHeight="false" outlineLevel="0" collapsed="false">
      <c r="A686" s="41" t="s">
        <v>30</v>
      </c>
      <c r="B686" s="44" t="n">
        <v>11</v>
      </c>
      <c r="C686" s="45" t="n">
        <v>3</v>
      </c>
      <c r="D686" s="44" t="n">
        <v>0</v>
      </c>
      <c r="E686" s="46" t="n">
        <v>80550</v>
      </c>
      <c r="F686" s="47" t="n">
        <v>240</v>
      </c>
      <c r="G686" s="48" t="n">
        <v>52000</v>
      </c>
      <c r="H686" s="48" t="n">
        <v>52000</v>
      </c>
      <c r="I686" s="48" t="n">
        <v>52000</v>
      </c>
      <c r="J686" s="48"/>
      <c r="K686" s="48"/>
      <c r="L686" s="49"/>
      <c r="M686" s="50" t="n">
        <f aca="false">G686+J686</f>
        <v>52000</v>
      </c>
      <c r="N686" s="48" t="n">
        <f aca="false">H686+K686</f>
        <v>52000</v>
      </c>
      <c r="O686" s="49" t="n">
        <f aca="false">I686+L686</f>
        <v>52000</v>
      </c>
      <c r="P686" s="50"/>
      <c r="Q686" s="48"/>
      <c r="R686" s="51"/>
      <c r="S686" s="52" t="n">
        <f aca="false">M686+P686</f>
        <v>52000</v>
      </c>
      <c r="T686" s="48" t="n">
        <f aca="false">N686+Q686</f>
        <v>52000</v>
      </c>
      <c r="U686" s="51" t="n">
        <f aca="false">O686+R686</f>
        <v>52000</v>
      </c>
      <c r="V686" s="50"/>
      <c r="W686" s="48"/>
      <c r="X686" s="51"/>
      <c r="Y686" s="52" t="n">
        <f aca="false">S686+V686</f>
        <v>52000</v>
      </c>
      <c r="Z686" s="48" t="n">
        <f aca="false">T686+W686</f>
        <v>52000</v>
      </c>
      <c r="AA686" s="51" t="n">
        <f aca="false">U686+X686</f>
        <v>52000</v>
      </c>
      <c r="AC686" s="40"/>
    </row>
    <row r="687" customFormat="false" ht="22.5" hidden="false" customHeight="false" outlineLevel="0" collapsed="false">
      <c r="A687" s="41" t="s">
        <v>190</v>
      </c>
      <c r="B687" s="44" t="n">
        <v>11</v>
      </c>
      <c r="C687" s="45" t="n">
        <v>3</v>
      </c>
      <c r="D687" s="44" t="s">
        <v>24</v>
      </c>
      <c r="E687" s="46" t="s">
        <v>191</v>
      </c>
      <c r="F687" s="47"/>
      <c r="G687" s="48" t="n">
        <f aca="false">G688</f>
        <v>2257771.87</v>
      </c>
      <c r="H687" s="48" t="n">
        <f aca="false">H688</f>
        <v>2218474.31</v>
      </c>
      <c r="I687" s="48" t="n">
        <f aca="false">I688</f>
        <v>2218474.31</v>
      </c>
      <c r="J687" s="48" t="n">
        <f aca="false">J688</f>
        <v>0</v>
      </c>
      <c r="K687" s="48" t="n">
        <f aca="false">K688</f>
        <v>0</v>
      </c>
      <c r="L687" s="49" t="n">
        <f aca="false">L688</f>
        <v>0</v>
      </c>
      <c r="M687" s="50" t="n">
        <f aca="false">M688</f>
        <v>2257771.87</v>
      </c>
      <c r="N687" s="48" t="n">
        <f aca="false">N688</f>
        <v>2218474.31</v>
      </c>
      <c r="O687" s="49" t="n">
        <f aca="false">O688</f>
        <v>2218474.31</v>
      </c>
      <c r="P687" s="50" t="n">
        <f aca="false">P688</f>
        <v>0</v>
      </c>
      <c r="Q687" s="48" t="n">
        <f aca="false">Q688</f>
        <v>0</v>
      </c>
      <c r="R687" s="51" t="n">
        <f aca="false">R688</f>
        <v>0</v>
      </c>
      <c r="S687" s="52" t="n">
        <f aca="false">S688</f>
        <v>2257771.87</v>
      </c>
      <c r="T687" s="48" t="n">
        <f aca="false">T688</f>
        <v>2218474.31</v>
      </c>
      <c r="U687" s="51" t="n">
        <f aca="false">U688</f>
        <v>2218474.31</v>
      </c>
      <c r="V687" s="50" t="n">
        <f aca="false">V688</f>
        <v>0</v>
      </c>
      <c r="W687" s="48" t="n">
        <f aca="false">W688</f>
        <v>0</v>
      </c>
      <c r="X687" s="51" t="n">
        <f aca="false">X688</f>
        <v>0</v>
      </c>
      <c r="Y687" s="52" t="n">
        <f aca="false">Y688</f>
        <v>2257771.87</v>
      </c>
      <c r="Z687" s="48" t="n">
        <f aca="false">Z688</f>
        <v>2218474.31</v>
      </c>
      <c r="AA687" s="51" t="n">
        <f aca="false">AA688</f>
        <v>2218474.31</v>
      </c>
      <c r="AC687" s="40"/>
    </row>
    <row r="688" customFormat="false" ht="22.5" hidden="false" customHeight="false" outlineLevel="0" collapsed="false">
      <c r="A688" s="41" t="s">
        <v>29</v>
      </c>
      <c r="B688" s="44" t="n">
        <v>11</v>
      </c>
      <c r="C688" s="45" t="n">
        <v>3</v>
      </c>
      <c r="D688" s="44" t="s">
        <v>24</v>
      </c>
      <c r="E688" s="46" t="s">
        <v>191</v>
      </c>
      <c r="F688" s="47" t="n">
        <v>200</v>
      </c>
      <c r="G688" s="48" t="n">
        <f aca="false">G689</f>
        <v>2257771.87</v>
      </c>
      <c r="H688" s="48" t="n">
        <f aca="false">H689</f>
        <v>2218474.31</v>
      </c>
      <c r="I688" s="48" t="n">
        <f aca="false">I689</f>
        <v>2218474.31</v>
      </c>
      <c r="J688" s="48" t="n">
        <f aca="false">J689</f>
        <v>0</v>
      </c>
      <c r="K688" s="48" t="n">
        <f aca="false">K689</f>
        <v>0</v>
      </c>
      <c r="L688" s="49" t="n">
        <f aca="false">L689</f>
        <v>0</v>
      </c>
      <c r="M688" s="50" t="n">
        <f aca="false">M689</f>
        <v>2257771.87</v>
      </c>
      <c r="N688" s="48" t="n">
        <f aca="false">N689</f>
        <v>2218474.31</v>
      </c>
      <c r="O688" s="49" t="n">
        <f aca="false">O689</f>
        <v>2218474.31</v>
      </c>
      <c r="P688" s="50" t="n">
        <f aca="false">P689</f>
        <v>0</v>
      </c>
      <c r="Q688" s="48" t="n">
        <f aca="false">Q689</f>
        <v>0</v>
      </c>
      <c r="R688" s="51" t="n">
        <f aca="false">R689</f>
        <v>0</v>
      </c>
      <c r="S688" s="52" t="n">
        <f aca="false">S689</f>
        <v>2257771.87</v>
      </c>
      <c r="T688" s="48" t="n">
        <f aca="false">T689</f>
        <v>2218474.31</v>
      </c>
      <c r="U688" s="51" t="n">
        <f aca="false">U689</f>
        <v>2218474.31</v>
      </c>
      <c r="V688" s="50" t="n">
        <f aca="false">V689</f>
        <v>0</v>
      </c>
      <c r="W688" s="48" t="n">
        <f aca="false">W689</f>
        <v>0</v>
      </c>
      <c r="X688" s="51" t="n">
        <f aca="false">X689</f>
        <v>0</v>
      </c>
      <c r="Y688" s="52" t="n">
        <f aca="false">Y689</f>
        <v>2257771.87</v>
      </c>
      <c r="Z688" s="48" t="n">
        <f aca="false">Z689</f>
        <v>2218474.31</v>
      </c>
      <c r="AA688" s="51" t="n">
        <f aca="false">AA689</f>
        <v>2218474.31</v>
      </c>
      <c r="AC688" s="40"/>
    </row>
    <row r="689" customFormat="false" ht="22.5" hidden="false" customHeight="false" outlineLevel="0" collapsed="false">
      <c r="A689" s="41" t="s">
        <v>30</v>
      </c>
      <c r="B689" s="44" t="n">
        <v>11</v>
      </c>
      <c r="C689" s="45" t="n">
        <v>3</v>
      </c>
      <c r="D689" s="44" t="s">
        <v>24</v>
      </c>
      <c r="E689" s="46" t="s">
        <v>191</v>
      </c>
      <c r="F689" s="47" t="n">
        <v>240</v>
      </c>
      <c r="G689" s="48" t="n">
        <f aca="false">1693328.9+564442.97</f>
        <v>2257771.87</v>
      </c>
      <c r="H689" s="48" t="n">
        <f aca="false">1663855.73+554618.58</f>
        <v>2218474.31</v>
      </c>
      <c r="I689" s="48" t="n">
        <f aca="false">1663855.73+554618.58</f>
        <v>2218474.31</v>
      </c>
      <c r="J689" s="48"/>
      <c r="K689" s="48"/>
      <c r="L689" s="49"/>
      <c r="M689" s="50" t="n">
        <f aca="false">G689+J689</f>
        <v>2257771.87</v>
      </c>
      <c r="N689" s="48" t="n">
        <f aca="false">H689+K689</f>
        <v>2218474.31</v>
      </c>
      <c r="O689" s="49" t="n">
        <f aca="false">I689+L689</f>
        <v>2218474.31</v>
      </c>
      <c r="P689" s="50"/>
      <c r="Q689" s="48"/>
      <c r="R689" s="51"/>
      <c r="S689" s="52" t="n">
        <f aca="false">M689+P689</f>
        <v>2257771.87</v>
      </c>
      <c r="T689" s="48" t="n">
        <f aca="false">N689+Q689</f>
        <v>2218474.31</v>
      </c>
      <c r="U689" s="51" t="n">
        <f aca="false">O689+R689</f>
        <v>2218474.31</v>
      </c>
      <c r="V689" s="50"/>
      <c r="W689" s="48"/>
      <c r="X689" s="51"/>
      <c r="Y689" s="52" t="n">
        <f aca="false">S689+V689</f>
        <v>2257771.87</v>
      </c>
      <c r="Z689" s="48" t="n">
        <f aca="false">T689+W689</f>
        <v>2218474.31</v>
      </c>
      <c r="AA689" s="51" t="n">
        <f aca="false">U689+X689</f>
        <v>2218474.31</v>
      </c>
      <c r="AC689" s="40"/>
    </row>
    <row r="690" s="40" customFormat="true" ht="22.5" hidden="false" customHeight="false" outlineLevel="0" collapsed="false">
      <c r="A690" s="53" t="s">
        <v>192</v>
      </c>
      <c r="B690" s="56" t="n">
        <v>11</v>
      </c>
      <c r="C690" s="57" t="n">
        <v>4</v>
      </c>
      <c r="D690" s="56" t="n">
        <v>0</v>
      </c>
      <c r="E690" s="58" t="n">
        <v>0</v>
      </c>
      <c r="F690" s="59"/>
      <c r="G690" s="60" t="n">
        <f aca="false">G691</f>
        <v>100000</v>
      </c>
      <c r="H690" s="60" t="n">
        <f aca="false">H691</f>
        <v>100000</v>
      </c>
      <c r="I690" s="60" t="n">
        <f aca="false">I691</f>
        <v>100000</v>
      </c>
      <c r="J690" s="60" t="n">
        <f aca="false">J691</f>
        <v>0</v>
      </c>
      <c r="K690" s="60" t="n">
        <f aca="false">K691</f>
        <v>0</v>
      </c>
      <c r="L690" s="61" t="n">
        <f aca="false">L691</f>
        <v>0</v>
      </c>
      <c r="M690" s="62" t="n">
        <f aca="false">M691</f>
        <v>100000</v>
      </c>
      <c r="N690" s="60" t="n">
        <f aca="false">N691</f>
        <v>100000</v>
      </c>
      <c r="O690" s="61" t="n">
        <f aca="false">O691</f>
        <v>100000</v>
      </c>
      <c r="P690" s="62" t="n">
        <f aca="false">P691</f>
        <v>0</v>
      </c>
      <c r="Q690" s="60" t="n">
        <f aca="false">Q691</f>
        <v>0</v>
      </c>
      <c r="R690" s="63" t="n">
        <f aca="false">R691</f>
        <v>0</v>
      </c>
      <c r="S690" s="64" t="n">
        <f aca="false">S691</f>
        <v>100000</v>
      </c>
      <c r="T690" s="60" t="n">
        <f aca="false">T691</f>
        <v>100000</v>
      </c>
      <c r="U690" s="63" t="n">
        <f aca="false">U691</f>
        <v>100000</v>
      </c>
      <c r="V690" s="62" t="n">
        <f aca="false">V691</f>
        <v>0</v>
      </c>
      <c r="W690" s="60" t="n">
        <f aca="false">W691</f>
        <v>0</v>
      </c>
      <c r="X690" s="63" t="n">
        <f aca="false">X691</f>
        <v>0</v>
      </c>
      <c r="Y690" s="64" t="n">
        <f aca="false">Y691</f>
        <v>100000</v>
      </c>
      <c r="Z690" s="60" t="n">
        <f aca="false">Z691</f>
        <v>100000</v>
      </c>
      <c r="AA690" s="63" t="n">
        <f aca="false">AA691</f>
        <v>100000</v>
      </c>
    </row>
    <row r="691" customFormat="false" ht="22.5" hidden="false" customHeight="false" outlineLevel="0" collapsed="false">
      <c r="A691" s="41" t="s">
        <v>193</v>
      </c>
      <c r="B691" s="44" t="n">
        <v>11</v>
      </c>
      <c r="C691" s="45" t="n">
        <v>4</v>
      </c>
      <c r="D691" s="44" t="s">
        <v>24</v>
      </c>
      <c r="E691" s="46" t="n">
        <v>80560</v>
      </c>
      <c r="F691" s="47"/>
      <c r="G691" s="48" t="n">
        <f aca="false">G692</f>
        <v>100000</v>
      </c>
      <c r="H691" s="48" t="n">
        <f aca="false">H692</f>
        <v>100000</v>
      </c>
      <c r="I691" s="48" t="n">
        <f aca="false">I692</f>
        <v>100000</v>
      </c>
      <c r="J691" s="48" t="n">
        <f aca="false">J692</f>
        <v>0</v>
      </c>
      <c r="K691" s="48" t="n">
        <f aca="false">K692</f>
        <v>0</v>
      </c>
      <c r="L691" s="49" t="n">
        <f aca="false">L692</f>
        <v>0</v>
      </c>
      <c r="M691" s="50" t="n">
        <f aca="false">M692</f>
        <v>100000</v>
      </c>
      <c r="N691" s="48" t="n">
        <f aca="false">N692</f>
        <v>100000</v>
      </c>
      <c r="O691" s="49" t="n">
        <f aca="false">O692</f>
        <v>100000</v>
      </c>
      <c r="P691" s="50" t="n">
        <f aca="false">P692</f>
        <v>0</v>
      </c>
      <c r="Q691" s="48" t="n">
        <f aca="false">Q692</f>
        <v>0</v>
      </c>
      <c r="R691" s="51" t="n">
        <f aca="false">R692</f>
        <v>0</v>
      </c>
      <c r="S691" s="52" t="n">
        <f aca="false">S692</f>
        <v>100000</v>
      </c>
      <c r="T691" s="48" t="n">
        <f aca="false">T692</f>
        <v>100000</v>
      </c>
      <c r="U691" s="51" t="n">
        <f aca="false">U692</f>
        <v>100000</v>
      </c>
      <c r="V691" s="50" t="n">
        <f aca="false">V692</f>
        <v>0</v>
      </c>
      <c r="W691" s="48" t="n">
        <f aca="false">W692</f>
        <v>0</v>
      </c>
      <c r="X691" s="51" t="n">
        <f aca="false">X692</f>
        <v>0</v>
      </c>
      <c r="Y691" s="52" t="n">
        <f aca="false">Y692</f>
        <v>100000</v>
      </c>
      <c r="Z691" s="48" t="n">
        <f aca="false">Z692</f>
        <v>100000</v>
      </c>
      <c r="AA691" s="51" t="n">
        <f aca="false">AA692</f>
        <v>100000</v>
      </c>
      <c r="AC691" s="40"/>
    </row>
    <row r="692" customFormat="false" ht="22.5" hidden="false" customHeight="false" outlineLevel="0" collapsed="false">
      <c r="A692" s="41" t="s">
        <v>194</v>
      </c>
      <c r="B692" s="44" t="n">
        <v>11</v>
      </c>
      <c r="C692" s="45" t="n">
        <v>4</v>
      </c>
      <c r="D692" s="44" t="s">
        <v>24</v>
      </c>
      <c r="E692" s="46" t="n">
        <v>80560</v>
      </c>
      <c r="F692" s="47" t="n">
        <v>600</v>
      </c>
      <c r="G692" s="48" t="n">
        <f aca="false">G693</f>
        <v>100000</v>
      </c>
      <c r="H692" s="48" t="n">
        <f aca="false">H693</f>
        <v>100000</v>
      </c>
      <c r="I692" s="48" t="n">
        <f aca="false">I693</f>
        <v>100000</v>
      </c>
      <c r="J692" s="48" t="n">
        <f aca="false">J693</f>
        <v>0</v>
      </c>
      <c r="K692" s="48" t="n">
        <f aca="false">K693</f>
        <v>0</v>
      </c>
      <c r="L692" s="49" t="n">
        <f aca="false">L693</f>
        <v>0</v>
      </c>
      <c r="M692" s="50" t="n">
        <f aca="false">M693</f>
        <v>100000</v>
      </c>
      <c r="N692" s="48" t="n">
        <f aca="false">N693</f>
        <v>100000</v>
      </c>
      <c r="O692" s="49" t="n">
        <f aca="false">O693</f>
        <v>100000</v>
      </c>
      <c r="P692" s="50" t="n">
        <f aca="false">P693</f>
        <v>0</v>
      </c>
      <c r="Q692" s="48" t="n">
        <f aca="false">Q693</f>
        <v>0</v>
      </c>
      <c r="R692" s="51" t="n">
        <f aca="false">R693</f>
        <v>0</v>
      </c>
      <c r="S692" s="52" t="n">
        <f aca="false">S693</f>
        <v>100000</v>
      </c>
      <c r="T692" s="48" t="n">
        <f aca="false">T693</f>
        <v>100000</v>
      </c>
      <c r="U692" s="51" t="n">
        <f aca="false">U693</f>
        <v>100000</v>
      </c>
      <c r="V692" s="50" t="n">
        <f aca="false">V693</f>
        <v>0</v>
      </c>
      <c r="W692" s="48" t="n">
        <f aca="false">W693</f>
        <v>0</v>
      </c>
      <c r="X692" s="51" t="n">
        <f aca="false">X693</f>
        <v>0</v>
      </c>
      <c r="Y692" s="52" t="n">
        <f aca="false">Y693</f>
        <v>100000</v>
      </c>
      <c r="Z692" s="48" t="n">
        <f aca="false">Z693</f>
        <v>100000</v>
      </c>
      <c r="AA692" s="51" t="n">
        <f aca="false">AA693</f>
        <v>100000</v>
      </c>
      <c r="AC692" s="40"/>
    </row>
    <row r="693" customFormat="false" ht="35.25" hidden="false" customHeight="true" outlineLevel="0" collapsed="false">
      <c r="A693" s="79" t="s">
        <v>195</v>
      </c>
      <c r="B693" s="44" t="n">
        <v>11</v>
      </c>
      <c r="C693" s="45" t="n">
        <v>4</v>
      </c>
      <c r="D693" s="44" t="s">
        <v>24</v>
      </c>
      <c r="E693" s="46" t="n">
        <v>80560</v>
      </c>
      <c r="F693" s="47" t="n">
        <v>630</v>
      </c>
      <c r="G693" s="48" t="n">
        <v>100000</v>
      </c>
      <c r="H693" s="48" t="n">
        <v>100000</v>
      </c>
      <c r="I693" s="48" t="n">
        <v>100000</v>
      </c>
      <c r="J693" s="48"/>
      <c r="K693" s="48"/>
      <c r="L693" s="49"/>
      <c r="M693" s="50" t="n">
        <f aca="false">G693+J693</f>
        <v>100000</v>
      </c>
      <c r="N693" s="48" t="n">
        <f aca="false">H693+K693</f>
        <v>100000</v>
      </c>
      <c r="O693" s="49" t="n">
        <f aca="false">I693+L693</f>
        <v>100000</v>
      </c>
      <c r="P693" s="50"/>
      <c r="Q693" s="48"/>
      <c r="R693" s="51"/>
      <c r="S693" s="52" t="n">
        <f aca="false">M693+P693</f>
        <v>100000</v>
      </c>
      <c r="T693" s="48" t="n">
        <f aca="false">N693+Q693</f>
        <v>100000</v>
      </c>
      <c r="U693" s="51" t="n">
        <f aca="false">O693+R693</f>
        <v>100000</v>
      </c>
      <c r="V693" s="50"/>
      <c r="W693" s="48"/>
      <c r="X693" s="51"/>
      <c r="Y693" s="52" t="n">
        <f aca="false">S693+V693</f>
        <v>100000</v>
      </c>
      <c r="Z693" s="48" t="n">
        <f aca="false">T693+W693</f>
        <v>100000</v>
      </c>
      <c r="AA693" s="51" t="n">
        <f aca="false">U693+X693</f>
        <v>100000</v>
      </c>
      <c r="AC693" s="40"/>
    </row>
    <row r="694" s="40" customFormat="true" ht="12.75" hidden="false" customHeight="false" outlineLevel="0" collapsed="false">
      <c r="A694" s="53" t="s">
        <v>391</v>
      </c>
      <c r="B694" s="56" t="n">
        <v>11</v>
      </c>
      <c r="C694" s="57" t="n">
        <v>5</v>
      </c>
      <c r="D694" s="56" t="n">
        <v>0</v>
      </c>
      <c r="E694" s="58" t="n">
        <v>0</v>
      </c>
      <c r="F694" s="59"/>
      <c r="G694" s="60" t="n">
        <f aca="false">G695+G700</f>
        <v>1025612.98</v>
      </c>
      <c r="H694" s="60" t="n">
        <f aca="false">H695+H700</f>
        <v>1033737.11</v>
      </c>
      <c r="I694" s="60" t="n">
        <f aca="false">I695+I700</f>
        <v>1066558.59</v>
      </c>
      <c r="J694" s="60" t="n">
        <f aca="false">J695+J700</f>
        <v>0</v>
      </c>
      <c r="K694" s="60" t="n">
        <f aca="false">K695+K700</f>
        <v>0</v>
      </c>
      <c r="L694" s="61" t="n">
        <f aca="false">L695+L700</f>
        <v>0</v>
      </c>
      <c r="M694" s="62" t="n">
        <f aca="false">M695+M700</f>
        <v>1025612.98</v>
      </c>
      <c r="N694" s="60" t="n">
        <f aca="false">N695+N700</f>
        <v>1033737.11</v>
      </c>
      <c r="O694" s="61" t="n">
        <f aca="false">O695+O700</f>
        <v>1066558.59</v>
      </c>
      <c r="P694" s="62" t="n">
        <f aca="false">P695+P700</f>
        <v>0</v>
      </c>
      <c r="Q694" s="60" t="n">
        <f aca="false">Q695+Q700</f>
        <v>0</v>
      </c>
      <c r="R694" s="63" t="n">
        <f aca="false">R695+R700</f>
        <v>0</v>
      </c>
      <c r="S694" s="64" t="n">
        <f aca="false">S695+S700</f>
        <v>1025612.98</v>
      </c>
      <c r="T694" s="60" t="n">
        <f aca="false">T695+T700</f>
        <v>1033737.11</v>
      </c>
      <c r="U694" s="63" t="n">
        <f aca="false">U695+U700</f>
        <v>1066558.59</v>
      </c>
      <c r="V694" s="62" t="n">
        <f aca="false">V695+V700</f>
        <v>0</v>
      </c>
      <c r="W694" s="60" t="n">
        <f aca="false">W695+W700</f>
        <v>0</v>
      </c>
      <c r="X694" s="63" t="n">
        <f aca="false">X695+X700</f>
        <v>0</v>
      </c>
      <c r="Y694" s="64" t="n">
        <f aca="false">Y695+Y700</f>
        <v>1025612.98</v>
      </c>
      <c r="Z694" s="60" t="n">
        <f aca="false">Z695+Z700</f>
        <v>1033737.11</v>
      </c>
      <c r="AA694" s="63" t="n">
        <f aca="false">AA695+AA700</f>
        <v>1066558.59</v>
      </c>
    </row>
    <row r="695" customFormat="false" ht="18" hidden="false" customHeight="true" outlineLevel="0" collapsed="false">
      <c r="A695" s="41" t="s">
        <v>392</v>
      </c>
      <c r="B695" s="44" t="n">
        <v>11</v>
      </c>
      <c r="C695" s="45" t="n">
        <v>5</v>
      </c>
      <c r="D695" s="44" t="s">
        <v>24</v>
      </c>
      <c r="E695" s="46" t="s">
        <v>393</v>
      </c>
      <c r="F695" s="47"/>
      <c r="G695" s="48" t="n">
        <f aca="false">G696+G698</f>
        <v>902412.98</v>
      </c>
      <c r="H695" s="48" t="n">
        <f aca="false">H696+H698</f>
        <v>910537.11</v>
      </c>
      <c r="I695" s="48" t="n">
        <f aca="false">I696+I698</f>
        <v>943358.59</v>
      </c>
      <c r="J695" s="48" t="n">
        <f aca="false">J696+J698</f>
        <v>0</v>
      </c>
      <c r="K695" s="48" t="n">
        <f aca="false">K696+K698</f>
        <v>0</v>
      </c>
      <c r="L695" s="49" t="n">
        <f aca="false">L696+L698</f>
        <v>0</v>
      </c>
      <c r="M695" s="50" t="n">
        <f aca="false">M696+M698</f>
        <v>902412.98</v>
      </c>
      <c r="N695" s="48" t="n">
        <f aca="false">N696+N698</f>
        <v>910537.11</v>
      </c>
      <c r="O695" s="49" t="n">
        <f aca="false">O696+O698</f>
        <v>943358.59</v>
      </c>
      <c r="P695" s="50" t="n">
        <f aca="false">P696+P698</f>
        <v>0</v>
      </c>
      <c r="Q695" s="48" t="n">
        <f aca="false">Q696+Q698</f>
        <v>0</v>
      </c>
      <c r="R695" s="51" t="n">
        <f aca="false">R696+R698</f>
        <v>0</v>
      </c>
      <c r="S695" s="52" t="n">
        <f aca="false">S696+S698</f>
        <v>902412.98</v>
      </c>
      <c r="T695" s="48" t="n">
        <f aca="false">T696+T698</f>
        <v>910537.11</v>
      </c>
      <c r="U695" s="51" t="n">
        <f aca="false">U696+U698</f>
        <v>943358.59</v>
      </c>
      <c r="V695" s="50" t="n">
        <f aca="false">V696+V698</f>
        <v>0</v>
      </c>
      <c r="W695" s="48" t="n">
        <f aca="false">W696+W698</f>
        <v>0</v>
      </c>
      <c r="X695" s="51" t="n">
        <f aca="false">X696+X698</f>
        <v>0</v>
      </c>
      <c r="Y695" s="52" t="n">
        <f aca="false">Y696+Y698</f>
        <v>902412.98</v>
      </c>
      <c r="Z695" s="48" t="n">
        <f aca="false">Z696+Z698</f>
        <v>910537.11</v>
      </c>
      <c r="AA695" s="51" t="n">
        <f aca="false">AA696+AA698</f>
        <v>943358.59</v>
      </c>
      <c r="AC695" s="40"/>
    </row>
    <row r="696" customFormat="false" ht="45" hidden="false" customHeight="false" outlineLevel="0" collapsed="false">
      <c r="A696" s="41" t="s">
        <v>95</v>
      </c>
      <c r="B696" s="44" t="n">
        <v>11</v>
      </c>
      <c r="C696" s="45" t="n">
        <v>5</v>
      </c>
      <c r="D696" s="44" t="s">
        <v>24</v>
      </c>
      <c r="E696" s="46" t="s">
        <v>393</v>
      </c>
      <c r="F696" s="47" t="n">
        <v>100</v>
      </c>
      <c r="G696" s="48" t="n">
        <f aca="false">G697</f>
        <v>883984</v>
      </c>
      <c r="H696" s="48" t="n">
        <f aca="false">H697</f>
        <v>892523.84</v>
      </c>
      <c r="I696" s="48" t="n">
        <f aca="false">I697</f>
        <v>927024.79</v>
      </c>
      <c r="J696" s="48" t="n">
        <f aca="false">J697</f>
        <v>0</v>
      </c>
      <c r="K696" s="48" t="n">
        <f aca="false">K697</f>
        <v>0</v>
      </c>
      <c r="L696" s="49" t="n">
        <f aca="false">L697</f>
        <v>0</v>
      </c>
      <c r="M696" s="50" t="n">
        <f aca="false">M697</f>
        <v>883984</v>
      </c>
      <c r="N696" s="48" t="n">
        <f aca="false">N697</f>
        <v>892523.84</v>
      </c>
      <c r="O696" s="49" t="n">
        <f aca="false">O697</f>
        <v>927024.79</v>
      </c>
      <c r="P696" s="50" t="n">
        <f aca="false">P697</f>
        <v>0</v>
      </c>
      <c r="Q696" s="48" t="n">
        <f aca="false">Q697</f>
        <v>0</v>
      </c>
      <c r="R696" s="51" t="n">
        <f aca="false">R697</f>
        <v>0</v>
      </c>
      <c r="S696" s="52" t="n">
        <f aca="false">S697</f>
        <v>883984</v>
      </c>
      <c r="T696" s="48" t="n">
        <f aca="false">T697</f>
        <v>892523.84</v>
      </c>
      <c r="U696" s="51" t="n">
        <f aca="false">U697</f>
        <v>927024.79</v>
      </c>
      <c r="V696" s="50" t="n">
        <f aca="false">V697</f>
        <v>0</v>
      </c>
      <c r="W696" s="48" t="n">
        <f aca="false">W697</f>
        <v>0</v>
      </c>
      <c r="X696" s="51" t="n">
        <f aca="false">X697</f>
        <v>0</v>
      </c>
      <c r="Y696" s="52" t="n">
        <f aca="false">Y697</f>
        <v>883984</v>
      </c>
      <c r="Z696" s="48" t="n">
        <f aca="false">Z697</f>
        <v>892523.84</v>
      </c>
      <c r="AA696" s="51" t="n">
        <f aca="false">AA697</f>
        <v>927024.79</v>
      </c>
      <c r="AC696" s="40"/>
    </row>
    <row r="697" customFormat="false" ht="22.5" hidden="false" customHeight="false" outlineLevel="0" collapsed="false">
      <c r="A697" s="41" t="s">
        <v>137</v>
      </c>
      <c r="B697" s="44" t="n">
        <v>11</v>
      </c>
      <c r="C697" s="45" t="n">
        <v>5</v>
      </c>
      <c r="D697" s="44" t="s">
        <v>24</v>
      </c>
      <c r="E697" s="46" t="s">
        <v>393</v>
      </c>
      <c r="F697" s="47" t="n">
        <v>120</v>
      </c>
      <c r="G697" s="48" t="n">
        <v>883984</v>
      </c>
      <c r="H697" s="48" t="n">
        <v>892523.84</v>
      </c>
      <c r="I697" s="48" t="n">
        <v>927024.79</v>
      </c>
      <c r="J697" s="48"/>
      <c r="K697" s="48"/>
      <c r="L697" s="49"/>
      <c r="M697" s="50" t="n">
        <f aca="false">G697+J697</f>
        <v>883984</v>
      </c>
      <c r="N697" s="48" t="n">
        <f aca="false">H697+K697</f>
        <v>892523.84</v>
      </c>
      <c r="O697" s="49" t="n">
        <f aca="false">I697+L697</f>
        <v>927024.79</v>
      </c>
      <c r="P697" s="50"/>
      <c r="Q697" s="48"/>
      <c r="R697" s="51"/>
      <c r="S697" s="52" t="n">
        <f aca="false">M697+P697</f>
        <v>883984</v>
      </c>
      <c r="T697" s="48" t="n">
        <f aca="false">N697+Q697</f>
        <v>892523.84</v>
      </c>
      <c r="U697" s="51" t="n">
        <f aca="false">O697+R697</f>
        <v>927024.79</v>
      </c>
      <c r="V697" s="50"/>
      <c r="W697" s="48"/>
      <c r="X697" s="51"/>
      <c r="Y697" s="52" t="n">
        <f aca="false">S697+V697</f>
        <v>883984</v>
      </c>
      <c r="Z697" s="48" t="n">
        <f aca="false">T697+W697</f>
        <v>892523.84</v>
      </c>
      <c r="AA697" s="51" t="n">
        <f aca="false">U697+X697</f>
        <v>927024.79</v>
      </c>
      <c r="AC697" s="40"/>
    </row>
    <row r="698" customFormat="false" ht="22.5" hidden="false" customHeight="false" outlineLevel="0" collapsed="false">
      <c r="A698" s="41" t="s">
        <v>29</v>
      </c>
      <c r="B698" s="44" t="n">
        <v>11</v>
      </c>
      <c r="C698" s="45" t="n">
        <v>5</v>
      </c>
      <c r="D698" s="44" t="s">
        <v>24</v>
      </c>
      <c r="E698" s="46" t="s">
        <v>393</v>
      </c>
      <c r="F698" s="47" t="n">
        <v>200</v>
      </c>
      <c r="G698" s="48" t="n">
        <f aca="false">G699</f>
        <v>18428.98</v>
      </c>
      <c r="H698" s="48" t="n">
        <f aca="false">H699</f>
        <v>18013.27</v>
      </c>
      <c r="I698" s="48" t="n">
        <f aca="false">I699</f>
        <v>16333.8</v>
      </c>
      <c r="J698" s="48" t="n">
        <f aca="false">J699</f>
        <v>0</v>
      </c>
      <c r="K698" s="48" t="n">
        <f aca="false">K699</f>
        <v>0</v>
      </c>
      <c r="L698" s="49" t="n">
        <f aca="false">L699</f>
        <v>0</v>
      </c>
      <c r="M698" s="50" t="n">
        <f aca="false">M699</f>
        <v>18428.98</v>
      </c>
      <c r="N698" s="48" t="n">
        <f aca="false">N699</f>
        <v>18013.27</v>
      </c>
      <c r="O698" s="49" t="n">
        <f aca="false">O699</f>
        <v>16333.8</v>
      </c>
      <c r="P698" s="50" t="n">
        <f aca="false">P699</f>
        <v>0</v>
      </c>
      <c r="Q698" s="48" t="n">
        <f aca="false">Q699</f>
        <v>0</v>
      </c>
      <c r="R698" s="51" t="n">
        <f aca="false">R699</f>
        <v>0</v>
      </c>
      <c r="S698" s="52" t="n">
        <f aca="false">S699</f>
        <v>18428.98</v>
      </c>
      <c r="T698" s="48" t="n">
        <f aca="false">T699</f>
        <v>18013.27</v>
      </c>
      <c r="U698" s="51" t="n">
        <f aca="false">U699</f>
        <v>16333.8</v>
      </c>
      <c r="V698" s="50" t="n">
        <f aca="false">V699</f>
        <v>0</v>
      </c>
      <c r="W698" s="48" t="n">
        <f aca="false">W699</f>
        <v>0</v>
      </c>
      <c r="X698" s="51" t="n">
        <f aca="false">X699</f>
        <v>0</v>
      </c>
      <c r="Y698" s="52" t="n">
        <f aca="false">Y699</f>
        <v>18428.98</v>
      </c>
      <c r="Z698" s="48" t="n">
        <f aca="false">Z699</f>
        <v>18013.27</v>
      </c>
      <c r="AA698" s="51" t="n">
        <f aca="false">AA699</f>
        <v>16333.8</v>
      </c>
      <c r="AC698" s="40"/>
    </row>
    <row r="699" customFormat="false" ht="22.5" hidden="false" customHeight="false" outlineLevel="0" collapsed="false">
      <c r="A699" s="41" t="s">
        <v>30</v>
      </c>
      <c r="B699" s="44" t="n">
        <v>11</v>
      </c>
      <c r="C699" s="45" t="n">
        <v>5</v>
      </c>
      <c r="D699" s="44" t="s">
        <v>24</v>
      </c>
      <c r="E699" s="46" t="s">
        <v>393</v>
      </c>
      <c r="F699" s="47" t="n">
        <v>240</v>
      </c>
      <c r="G699" s="48" t="n">
        <v>18428.98</v>
      </c>
      <c r="H699" s="48" t="n">
        <v>18013.27</v>
      </c>
      <c r="I699" s="48" t="n">
        <v>16333.8</v>
      </c>
      <c r="J699" s="48"/>
      <c r="K699" s="48"/>
      <c r="L699" s="49"/>
      <c r="M699" s="50" t="n">
        <f aca="false">G699+J699</f>
        <v>18428.98</v>
      </c>
      <c r="N699" s="48" t="n">
        <f aca="false">H699+K699</f>
        <v>18013.27</v>
      </c>
      <c r="O699" s="49" t="n">
        <f aca="false">I699+L699</f>
        <v>16333.8</v>
      </c>
      <c r="P699" s="50"/>
      <c r="Q699" s="48"/>
      <c r="R699" s="51"/>
      <c r="S699" s="52" t="n">
        <f aca="false">M699+P699</f>
        <v>18428.98</v>
      </c>
      <c r="T699" s="48" t="n">
        <f aca="false">N699+Q699</f>
        <v>18013.27</v>
      </c>
      <c r="U699" s="51" t="n">
        <f aca="false">O699+R699</f>
        <v>16333.8</v>
      </c>
      <c r="V699" s="50"/>
      <c r="W699" s="48"/>
      <c r="X699" s="51"/>
      <c r="Y699" s="52" t="n">
        <f aca="false">S699+V699</f>
        <v>18428.98</v>
      </c>
      <c r="Z699" s="48" t="n">
        <f aca="false">T699+W699</f>
        <v>18013.27</v>
      </c>
      <c r="AA699" s="51" t="n">
        <f aca="false">U699+X699</f>
        <v>16333.8</v>
      </c>
      <c r="AC699" s="40"/>
    </row>
    <row r="700" customFormat="false" ht="12.75" hidden="false" customHeight="false" outlineLevel="0" collapsed="false">
      <c r="A700" s="41" t="s">
        <v>404</v>
      </c>
      <c r="B700" s="44" t="n">
        <v>11</v>
      </c>
      <c r="C700" s="45" t="n">
        <v>5</v>
      </c>
      <c r="D700" s="44" t="s">
        <v>24</v>
      </c>
      <c r="E700" s="46" t="s">
        <v>405</v>
      </c>
      <c r="F700" s="47"/>
      <c r="G700" s="48" t="n">
        <f aca="false">G701</f>
        <v>123200</v>
      </c>
      <c r="H700" s="48" t="n">
        <f aca="false">H701</f>
        <v>123200</v>
      </c>
      <c r="I700" s="48" t="n">
        <f aca="false">I701</f>
        <v>123200</v>
      </c>
      <c r="J700" s="48" t="n">
        <f aca="false">J701</f>
        <v>0</v>
      </c>
      <c r="K700" s="48" t="n">
        <f aca="false">K701</f>
        <v>0</v>
      </c>
      <c r="L700" s="49" t="n">
        <f aca="false">L701</f>
        <v>0</v>
      </c>
      <c r="M700" s="50" t="n">
        <f aca="false">M701</f>
        <v>123200</v>
      </c>
      <c r="N700" s="48" t="n">
        <f aca="false">N701</f>
        <v>123200</v>
      </c>
      <c r="O700" s="49" t="n">
        <f aca="false">O701</f>
        <v>123200</v>
      </c>
      <c r="P700" s="50" t="n">
        <f aca="false">P701</f>
        <v>0</v>
      </c>
      <c r="Q700" s="48" t="n">
        <f aca="false">Q701</f>
        <v>0</v>
      </c>
      <c r="R700" s="51" t="n">
        <f aca="false">R701</f>
        <v>0</v>
      </c>
      <c r="S700" s="52" t="n">
        <f aca="false">S701</f>
        <v>123200</v>
      </c>
      <c r="T700" s="48" t="n">
        <f aca="false">T701</f>
        <v>123200</v>
      </c>
      <c r="U700" s="51" t="n">
        <f aca="false">U701</f>
        <v>123200</v>
      </c>
      <c r="V700" s="50" t="n">
        <f aca="false">V701</f>
        <v>0</v>
      </c>
      <c r="W700" s="48" t="n">
        <f aca="false">W701</f>
        <v>0</v>
      </c>
      <c r="X700" s="51" t="n">
        <f aca="false">X701</f>
        <v>0</v>
      </c>
      <c r="Y700" s="52" t="n">
        <f aca="false">Y701</f>
        <v>123200</v>
      </c>
      <c r="Z700" s="48" t="n">
        <f aca="false">Z701</f>
        <v>123200</v>
      </c>
      <c r="AA700" s="51" t="n">
        <f aca="false">AA701</f>
        <v>123200</v>
      </c>
      <c r="AC700" s="40"/>
    </row>
    <row r="701" customFormat="false" ht="22.5" hidden="false" customHeight="false" outlineLevel="0" collapsed="false">
      <c r="A701" s="41" t="s">
        <v>29</v>
      </c>
      <c r="B701" s="44" t="n">
        <v>11</v>
      </c>
      <c r="C701" s="45" t="n">
        <v>5</v>
      </c>
      <c r="D701" s="44" t="s">
        <v>24</v>
      </c>
      <c r="E701" s="46" t="s">
        <v>405</v>
      </c>
      <c r="F701" s="47" t="n">
        <v>200</v>
      </c>
      <c r="G701" s="48" t="n">
        <f aca="false">G702</f>
        <v>123200</v>
      </c>
      <c r="H701" s="48" t="n">
        <f aca="false">H702</f>
        <v>123200</v>
      </c>
      <c r="I701" s="48" t="n">
        <f aca="false">I702</f>
        <v>123200</v>
      </c>
      <c r="J701" s="48" t="n">
        <f aca="false">J702</f>
        <v>0</v>
      </c>
      <c r="K701" s="48" t="n">
        <f aca="false">K702</f>
        <v>0</v>
      </c>
      <c r="L701" s="49" t="n">
        <f aca="false">L702</f>
        <v>0</v>
      </c>
      <c r="M701" s="50" t="n">
        <f aca="false">M702</f>
        <v>123200</v>
      </c>
      <c r="N701" s="48" t="n">
        <f aca="false">N702</f>
        <v>123200</v>
      </c>
      <c r="O701" s="49" t="n">
        <f aca="false">O702</f>
        <v>123200</v>
      </c>
      <c r="P701" s="50" t="n">
        <f aca="false">P702</f>
        <v>0</v>
      </c>
      <c r="Q701" s="48" t="n">
        <f aca="false">Q702</f>
        <v>0</v>
      </c>
      <c r="R701" s="51" t="n">
        <f aca="false">R702</f>
        <v>0</v>
      </c>
      <c r="S701" s="52" t="n">
        <f aca="false">S702</f>
        <v>123200</v>
      </c>
      <c r="T701" s="48" t="n">
        <f aca="false">T702</f>
        <v>123200</v>
      </c>
      <c r="U701" s="51" t="n">
        <f aca="false">U702</f>
        <v>123200</v>
      </c>
      <c r="V701" s="50" t="n">
        <f aca="false">V702</f>
        <v>0</v>
      </c>
      <c r="W701" s="48" t="n">
        <f aca="false">W702</f>
        <v>0</v>
      </c>
      <c r="X701" s="51" t="n">
        <f aca="false">X702</f>
        <v>0</v>
      </c>
      <c r="Y701" s="52" t="n">
        <f aca="false">Y702</f>
        <v>123200</v>
      </c>
      <c r="Z701" s="48" t="n">
        <f aca="false">Z702</f>
        <v>123200</v>
      </c>
      <c r="AA701" s="51" t="n">
        <f aca="false">AA702</f>
        <v>123200</v>
      </c>
      <c r="AC701" s="40"/>
    </row>
    <row r="702" customFormat="false" ht="22.5" hidden="false" customHeight="false" outlineLevel="0" collapsed="false">
      <c r="A702" s="41" t="s">
        <v>30</v>
      </c>
      <c r="B702" s="44" t="n">
        <v>11</v>
      </c>
      <c r="C702" s="45" t="n">
        <v>5</v>
      </c>
      <c r="D702" s="44" t="s">
        <v>24</v>
      </c>
      <c r="E702" s="46" t="s">
        <v>405</v>
      </c>
      <c r="F702" s="47" t="n">
        <v>240</v>
      </c>
      <c r="G702" s="48" t="n">
        <v>123200</v>
      </c>
      <c r="H702" s="48" t="n">
        <v>123200</v>
      </c>
      <c r="I702" s="48" t="n">
        <v>123200</v>
      </c>
      <c r="J702" s="48"/>
      <c r="K702" s="48"/>
      <c r="L702" s="49"/>
      <c r="M702" s="50" t="n">
        <f aca="false">G702+J702</f>
        <v>123200</v>
      </c>
      <c r="N702" s="48" t="n">
        <f aca="false">H702+K702</f>
        <v>123200</v>
      </c>
      <c r="O702" s="49" t="n">
        <f aca="false">I702+L702</f>
        <v>123200</v>
      </c>
      <c r="P702" s="50"/>
      <c r="Q702" s="48"/>
      <c r="R702" s="51"/>
      <c r="S702" s="52" t="n">
        <f aca="false">M702+P702</f>
        <v>123200</v>
      </c>
      <c r="T702" s="48" t="n">
        <f aca="false">N702+Q702</f>
        <v>123200</v>
      </c>
      <c r="U702" s="51" t="n">
        <f aca="false">O702+R702</f>
        <v>123200</v>
      </c>
      <c r="V702" s="50"/>
      <c r="W702" s="48"/>
      <c r="X702" s="51"/>
      <c r="Y702" s="52" t="n">
        <f aca="false">S702+V702</f>
        <v>123200</v>
      </c>
      <c r="Z702" s="48" t="n">
        <f aca="false">T702+W702</f>
        <v>123200</v>
      </c>
      <c r="AA702" s="51" t="n">
        <f aca="false">U702+X702</f>
        <v>123200</v>
      </c>
      <c r="AC702" s="40"/>
    </row>
    <row r="703" s="40" customFormat="true" ht="46.15" hidden="false" customHeight="true" outlineLevel="0" collapsed="false">
      <c r="A703" s="53" t="s">
        <v>270</v>
      </c>
      <c r="B703" s="56" t="n">
        <v>11</v>
      </c>
      <c r="C703" s="57" t="n">
        <v>6</v>
      </c>
      <c r="D703" s="56" t="n">
        <v>0</v>
      </c>
      <c r="E703" s="58" t="n">
        <v>0</v>
      </c>
      <c r="F703" s="59"/>
      <c r="G703" s="60"/>
      <c r="H703" s="60"/>
      <c r="I703" s="60"/>
      <c r="J703" s="60"/>
      <c r="K703" s="60"/>
      <c r="L703" s="61"/>
      <c r="M703" s="62"/>
      <c r="N703" s="60"/>
      <c r="O703" s="61"/>
      <c r="P703" s="62"/>
      <c r="Q703" s="60"/>
      <c r="R703" s="63"/>
      <c r="S703" s="64"/>
      <c r="T703" s="60"/>
      <c r="U703" s="63"/>
      <c r="V703" s="62" t="n">
        <f aca="false">V704+V709</f>
        <v>15191017.37</v>
      </c>
      <c r="W703" s="60" t="n">
        <f aca="false">W704+W709</f>
        <v>0</v>
      </c>
      <c r="X703" s="63" t="n">
        <f aca="false">X704+X709</f>
        <v>0</v>
      </c>
      <c r="Y703" s="64" t="n">
        <f aca="false">Y704+Y709</f>
        <v>15191017.37</v>
      </c>
      <c r="Z703" s="60" t="n">
        <f aca="false">Z704+Z709</f>
        <v>0</v>
      </c>
      <c r="AA703" s="63" t="n">
        <f aca="false">AA704+AA709</f>
        <v>0</v>
      </c>
    </row>
    <row r="704" customFormat="false" ht="27.6" hidden="false" customHeight="true" outlineLevel="0" collapsed="false">
      <c r="A704" s="41" t="s">
        <v>271</v>
      </c>
      <c r="B704" s="44" t="n">
        <v>11</v>
      </c>
      <c r="C704" s="45" t="n">
        <v>6</v>
      </c>
      <c r="D704" s="44" t="n">
        <v>0</v>
      </c>
      <c r="E704" s="46" t="s">
        <v>272</v>
      </c>
      <c r="F704" s="47"/>
      <c r="G704" s="48"/>
      <c r="H704" s="48"/>
      <c r="I704" s="48"/>
      <c r="J704" s="48"/>
      <c r="K704" s="48"/>
      <c r="L704" s="49"/>
      <c r="M704" s="50"/>
      <c r="N704" s="48"/>
      <c r="O704" s="49"/>
      <c r="P704" s="50"/>
      <c r="Q704" s="48"/>
      <c r="R704" s="51"/>
      <c r="S704" s="52"/>
      <c r="T704" s="48"/>
      <c r="U704" s="51"/>
      <c r="V704" s="50" t="n">
        <f aca="false">V705+V707</f>
        <v>14452065.26</v>
      </c>
      <c r="W704" s="48" t="n">
        <f aca="false">W705+W707</f>
        <v>0</v>
      </c>
      <c r="X704" s="51" t="n">
        <f aca="false">X705+X707</f>
        <v>0</v>
      </c>
      <c r="Y704" s="52" t="n">
        <f aca="false">Y705+Y707</f>
        <v>14452065.26</v>
      </c>
      <c r="Z704" s="48" t="n">
        <f aca="false">Z705+Z707</f>
        <v>0</v>
      </c>
      <c r="AA704" s="51" t="n">
        <f aca="false">AA705+AA707</f>
        <v>0</v>
      </c>
      <c r="AC704" s="40"/>
    </row>
    <row r="705" customFormat="false" ht="27.6" hidden="false" customHeight="true" outlineLevel="0" collapsed="false">
      <c r="A705" s="41" t="s">
        <v>29</v>
      </c>
      <c r="B705" s="44" t="n">
        <v>11</v>
      </c>
      <c r="C705" s="45" t="n">
        <v>6</v>
      </c>
      <c r="D705" s="44" t="n">
        <v>0</v>
      </c>
      <c r="E705" s="46" t="s">
        <v>272</v>
      </c>
      <c r="F705" s="47" t="n">
        <v>200</v>
      </c>
      <c r="G705" s="48"/>
      <c r="H705" s="48"/>
      <c r="I705" s="48"/>
      <c r="J705" s="48"/>
      <c r="K705" s="48"/>
      <c r="L705" s="49"/>
      <c r="M705" s="50"/>
      <c r="N705" s="48"/>
      <c r="O705" s="49"/>
      <c r="P705" s="50"/>
      <c r="Q705" s="48"/>
      <c r="R705" s="51"/>
      <c r="S705" s="52"/>
      <c r="T705" s="48"/>
      <c r="U705" s="51"/>
      <c r="V705" s="50" t="n">
        <f aca="false">V706</f>
        <v>8123852.49</v>
      </c>
      <c r="W705" s="48" t="n">
        <f aca="false">W706</f>
        <v>0</v>
      </c>
      <c r="X705" s="51" t="n">
        <f aca="false">X706</f>
        <v>0</v>
      </c>
      <c r="Y705" s="52" t="n">
        <f aca="false">Y706</f>
        <v>8123852.49</v>
      </c>
      <c r="Z705" s="48" t="n">
        <f aca="false">Z706</f>
        <v>0</v>
      </c>
      <c r="AA705" s="51" t="n">
        <f aca="false">AA706</f>
        <v>0</v>
      </c>
      <c r="AC705" s="40"/>
    </row>
    <row r="706" customFormat="false" ht="27.6" hidden="false" customHeight="true" outlineLevel="0" collapsed="false">
      <c r="A706" s="41" t="s">
        <v>30</v>
      </c>
      <c r="B706" s="44" t="n">
        <v>11</v>
      </c>
      <c r="C706" s="45" t="n">
        <v>6</v>
      </c>
      <c r="D706" s="44" t="n">
        <v>0</v>
      </c>
      <c r="E706" s="46" t="s">
        <v>272</v>
      </c>
      <c r="F706" s="47" t="n">
        <v>240</v>
      </c>
      <c r="G706" s="48"/>
      <c r="H706" s="48"/>
      <c r="I706" s="48"/>
      <c r="J706" s="48"/>
      <c r="K706" s="48"/>
      <c r="L706" s="49"/>
      <c r="M706" s="50"/>
      <c r="N706" s="48"/>
      <c r="O706" s="49"/>
      <c r="P706" s="50"/>
      <c r="Q706" s="48"/>
      <c r="R706" s="51"/>
      <c r="S706" s="52"/>
      <c r="T706" s="48"/>
      <c r="U706" s="51"/>
      <c r="V706" s="50" t="n">
        <f aca="false">1605724+1254970.6+5263157.89</f>
        <v>8123852.49</v>
      </c>
      <c r="W706" s="48"/>
      <c r="X706" s="51"/>
      <c r="Y706" s="52" t="n">
        <f aca="false">S706+V706</f>
        <v>8123852.49</v>
      </c>
      <c r="Z706" s="48" t="n">
        <f aca="false">T706+W706</f>
        <v>0</v>
      </c>
      <c r="AA706" s="51" t="n">
        <f aca="false">U706+X706</f>
        <v>0</v>
      </c>
      <c r="AC706" s="40"/>
    </row>
    <row r="707" customFormat="false" ht="22.9" hidden="false" customHeight="true" outlineLevel="0" collapsed="false">
      <c r="A707" s="41" t="s">
        <v>194</v>
      </c>
      <c r="B707" s="44" t="n">
        <v>11</v>
      </c>
      <c r="C707" s="45" t="n">
        <v>6</v>
      </c>
      <c r="D707" s="44" t="n">
        <v>0</v>
      </c>
      <c r="E707" s="46" t="s">
        <v>272</v>
      </c>
      <c r="F707" s="47" t="n">
        <v>600</v>
      </c>
      <c r="G707" s="48"/>
      <c r="H707" s="48"/>
      <c r="I707" s="48"/>
      <c r="J707" s="48"/>
      <c r="K707" s="48"/>
      <c r="L707" s="49"/>
      <c r="M707" s="50"/>
      <c r="N707" s="48"/>
      <c r="O707" s="49"/>
      <c r="P707" s="50"/>
      <c r="Q707" s="48"/>
      <c r="R707" s="51"/>
      <c r="S707" s="52"/>
      <c r="T707" s="48"/>
      <c r="U707" s="51"/>
      <c r="V707" s="50" t="n">
        <f aca="false">V708</f>
        <v>6328212.77</v>
      </c>
      <c r="W707" s="48" t="n">
        <f aca="false">W708</f>
        <v>0</v>
      </c>
      <c r="X707" s="51" t="n">
        <f aca="false">X708</f>
        <v>0</v>
      </c>
      <c r="Y707" s="52" t="n">
        <f aca="false">Y708</f>
        <v>6328212.77</v>
      </c>
      <c r="Z707" s="48" t="n">
        <f aca="false">Z708</f>
        <v>0</v>
      </c>
      <c r="AA707" s="51" t="n">
        <f aca="false">AA708</f>
        <v>0</v>
      </c>
      <c r="AC707" s="40"/>
    </row>
    <row r="708" customFormat="false" ht="22.9" hidden="false" customHeight="true" outlineLevel="0" collapsed="false">
      <c r="A708" s="41" t="s">
        <v>200</v>
      </c>
      <c r="B708" s="44" t="n">
        <v>11</v>
      </c>
      <c r="C708" s="45" t="n">
        <v>6</v>
      </c>
      <c r="D708" s="44" t="n">
        <v>0</v>
      </c>
      <c r="E708" s="46" t="s">
        <v>272</v>
      </c>
      <c r="F708" s="47" t="n">
        <v>610</v>
      </c>
      <c r="G708" s="48"/>
      <c r="H708" s="48"/>
      <c r="I708" s="48"/>
      <c r="J708" s="48"/>
      <c r="K708" s="48"/>
      <c r="L708" s="49"/>
      <c r="M708" s="50"/>
      <c r="N708" s="48"/>
      <c r="O708" s="49"/>
      <c r="P708" s="50"/>
      <c r="Q708" s="48"/>
      <c r="R708" s="51"/>
      <c r="S708" s="52"/>
      <c r="T708" s="48"/>
      <c r="U708" s="51"/>
      <c r="V708" s="50" t="n">
        <f aca="false">3150000+3178212.77</f>
        <v>6328212.77</v>
      </c>
      <c r="W708" s="48"/>
      <c r="X708" s="51"/>
      <c r="Y708" s="52" t="n">
        <f aca="false">S708+V708</f>
        <v>6328212.77</v>
      </c>
      <c r="Z708" s="48" t="n">
        <f aca="false">T708+W708</f>
        <v>0</v>
      </c>
      <c r="AA708" s="51" t="n">
        <f aca="false">U708+X708</f>
        <v>0</v>
      </c>
      <c r="AC708" s="40"/>
    </row>
    <row r="709" customFormat="false" ht="22.9" hidden="false" customHeight="true" outlineLevel="0" collapsed="false">
      <c r="A709" s="41" t="s">
        <v>457</v>
      </c>
      <c r="B709" s="44" t="n">
        <v>11</v>
      </c>
      <c r="C709" s="45" t="n">
        <v>6</v>
      </c>
      <c r="D709" s="44" t="n">
        <v>0</v>
      </c>
      <c r="E709" s="46" t="n">
        <v>83890</v>
      </c>
      <c r="F709" s="47"/>
      <c r="G709" s="48"/>
      <c r="H709" s="48"/>
      <c r="I709" s="48"/>
      <c r="J709" s="48"/>
      <c r="K709" s="48"/>
      <c r="L709" s="49"/>
      <c r="M709" s="50"/>
      <c r="N709" s="48"/>
      <c r="O709" s="49"/>
      <c r="P709" s="50"/>
      <c r="Q709" s="48"/>
      <c r="R709" s="51"/>
      <c r="S709" s="52" t="n">
        <f aca="false">S710</f>
        <v>0</v>
      </c>
      <c r="T709" s="48" t="n">
        <f aca="false">T710</f>
        <v>0</v>
      </c>
      <c r="U709" s="51" t="n">
        <f aca="false">U710</f>
        <v>0</v>
      </c>
      <c r="V709" s="50" t="n">
        <f aca="false">V710</f>
        <v>738952.11</v>
      </c>
      <c r="W709" s="48" t="n">
        <f aca="false">W710</f>
        <v>0</v>
      </c>
      <c r="X709" s="51" t="n">
        <f aca="false">X710</f>
        <v>0</v>
      </c>
      <c r="Y709" s="52" t="n">
        <f aca="false">Y710</f>
        <v>738952.11</v>
      </c>
      <c r="Z709" s="48" t="n">
        <f aca="false">Z710</f>
        <v>0</v>
      </c>
      <c r="AA709" s="51" t="n">
        <f aca="false">AA710</f>
        <v>0</v>
      </c>
      <c r="AC709" s="40"/>
    </row>
    <row r="710" customFormat="false" ht="22.9" hidden="false" customHeight="true" outlineLevel="0" collapsed="false">
      <c r="A710" s="41" t="s">
        <v>29</v>
      </c>
      <c r="B710" s="44" t="n">
        <v>11</v>
      </c>
      <c r="C710" s="45" t="n">
        <v>6</v>
      </c>
      <c r="D710" s="44" t="n">
        <v>0</v>
      </c>
      <c r="E710" s="46" t="n">
        <v>83890</v>
      </c>
      <c r="F710" s="47" t="n">
        <v>200</v>
      </c>
      <c r="G710" s="48"/>
      <c r="H710" s="48"/>
      <c r="I710" s="48"/>
      <c r="J710" s="48"/>
      <c r="K710" s="48"/>
      <c r="L710" s="49"/>
      <c r="M710" s="50"/>
      <c r="N710" s="48"/>
      <c r="O710" s="49"/>
      <c r="P710" s="50"/>
      <c r="Q710" s="48"/>
      <c r="R710" s="51"/>
      <c r="S710" s="52" t="n">
        <f aca="false">S711</f>
        <v>0</v>
      </c>
      <c r="T710" s="48" t="n">
        <f aca="false">T711</f>
        <v>0</v>
      </c>
      <c r="U710" s="51" t="n">
        <f aca="false">U711</f>
        <v>0</v>
      </c>
      <c r="V710" s="50" t="n">
        <f aca="false">V711</f>
        <v>738952.11</v>
      </c>
      <c r="W710" s="48" t="n">
        <f aca="false">W711</f>
        <v>0</v>
      </c>
      <c r="X710" s="51" t="n">
        <f aca="false">X711</f>
        <v>0</v>
      </c>
      <c r="Y710" s="52" t="n">
        <f aca="false">Y711</f>
        <v>738952.11</v>
      </c>
      <c r="Z710" s="48" t="n">
        <f aca="false">Z711</f>
        <v>0</v>
      </c>
      <c r="AA710" s="51" t="n">
        <f aca="false">AA711</f>
        <v>0</v>
      </c>
      <c r="AC710" s="40"/>
    </row>
    <row r="711" customFormat="false" ht="22.9" hidden="false" customHeight="true" outlineLevel="0" collapsed="false">
      <c r="A711" s="41" t="s">
        <v>30</v>
      </c>
      <c r="B711" s="44" t="n">
        <v>11</v>
      </c>
      <c r="C711" s="45" t="n">
        <v>6</v>
      </c>
      <c r="D711" s="44" t="n">
        <v>0</v>
      </c>
      <c r="E711" s="46" t="n">
        <v>83890</v>
      </c>
      <c r="F711" s="47" t="n">
        <v>240</v>
      </c>
      <c r="G711" s="48"/>
      <c r="H711" s="48"/>
      <c r="I711" s="48"/>
      <c r="J711" s="48"/>
      <c r="K711" s="48"/>
      <c r="L711" s="49"/>
      <c r="M711" s="50"/>
      <c r="N711" s="48"/>
      <c r="O711" s="49"/>
      <c r="P711" s="50"/>
      <c r="Q711" s="48"/>
      <c r="R711" s="51"/>
      <c r="S711" s="52" t="n">
        <v>0</v>
      </c>
      <c r="T711" s="48" t="n">
        <v>0</v>
      </c>
      <c r="U711" s="51" t="n">
        <v>0</v>
      </c>
      <c r="V711" s="50" t="n">
        <v>738952.11</v>
      </c>
      <c r="W711" s="48" t="n">
        <v>0</v>
      </c>
      <c r="X711" s="51" t="n">
        <v>0</v>
      </c>
      <c r="Y711" s="52" t="n">
        <f aca="false">S711+V711</f>
        <v>738952.11</v>
      </c>
      <c r="Z711" s="52" t="n">
        <f aca="false">T711+W711</f>
        <v>0</v>
      </c>
      <c r="AA711" s="52" t="n">
        <f aca="false">U711+X711</f>
        <v>0</v>
      </c>
      <c r="AB711" s="52"/>
      <c r="AC711" s="40"/>
    </row>
    <row r="712" s="40" customFormat="true" ht="33.75" hidden="false" customHeight="false" outlineLevel="0" collapsed="false">
      <c r="A712" s="53" t="s">
        <v>311</v>
      </c>
      <c r="B712" s="56" t="n">
        <v>12</v>
      </c>
      <c r="C712" s="57" t="s">
        <v>23</v>
      </c>
      <c r="D712" s="56" t="s">
        <v>24</v>
      </c>
      <c r="E712" s="58" t="s">
        <v>25</v>
      </c>
      <c r="F712" s="59"/>
      <c r="G712" s="60" t="n">
        <f aca="false">G721+G718+G713</f>
        <v>24894331.53</v>
      </c>
      <c r="H712" s="60" t="n">
        <f aca="false">H721+H718+H713</f>
        <v>25066128.2</v>
      </c>
      <c r="I712" s="60" t="n">
        <f aca="false">I721+I718+I713</f>
        <v>25754244.32</v>
      </c>
      <c r="J712" s="60" t="n">
        <f aca="false">J721+J718+J713</f>
        <v>0</v>
      </c>
      <c r="K712" s="60" t="n">
        <f aca="false">K721+K718+K713</f>
        <v>0</v>
      </c>
      <c r="L712" s="61" t="n">
        <f aca="false">L721+L718+L713</f>
        <v>0</v>
      </c>
      <c r="M712" s="62" t="n">
        <f aca="false">M721+M718+M713</f>
        <v>24894331.53</v>
      </c>
      <c r="N712" s="60" t="n">
        <f aca="false">N721+N718+N713</f>
        <v>25066128.2</v>
      </c>
      <c r="O712" s="61" t="n">
        <f aca="false">O721+O718+O713</f>
        <v>25754244.32</v>
      </c>
      <c r="P712" s="62" t="n">
        <f aca="false">P721+P718+P713</f>
        <v>1757207.88</v>
      </c>
      <c r="Q712" s="60" t="n">
        <f aca="false">Q721+Q718+Q713</f>
        <v>0</v>
      </c>
      <c r="R712" s="63" t="n">
        <f aca="false">R721+R718+R713</f>
        <v>0</v>
      </c>
      <c r="S712" s="64" t="n">
        <f aca="false">S721+S718+S713</f>
        <v>26651539.41</v>
      </c>
      <c r="T712" s="60" t="n">
        <f aca="false">T721+T718+T713</f>
        <v>25066128.2</v>
      </c>
      <c r="U712" s="63" t="n">
        <f aca="false">U721+U718+U713</f>
        <v>25754244.32</v>
      </c>
      <c r="V712" s="62" t="n">
        <f aca="false">V721+V718+V713</f>
        <v>0</v>
      </c>
      <c r="W712" s="60" t="n">
        <f aca="false">W721+W718+W713</f>
        <v>0</v>
      </c>
      <c r="X712" s="63" t="n">
        <f aca="false">X721+X718+X713</f>
        <v>0</v>
      </c>
      <c r="Y712" s="64" t="n">
        <f aca="false">Y721+Y718+Y713</f>
        <v>26651539.41</v>
      </c>
      <c r="Z712" s="60" t="n">
        <f aca="false">Z721+Z718+Z713</f>
        <v>25066128.2</v>
      </c>
      <c r="AA712" s="63" t="n">
        <f aca="false">AA721+AA718+AA713</f>
        <v>25754244.32</v>
      </c>
    </row>
    <row r="713" customFormat="false" ht="22.5" hidden="false" customHeight="false" outlineLevel="0" collapsed="false">
      <c r="A713" s="41" t="s">
        <v>135</v>
      </c>
      <c r="B713" s="44" t="n">
        <v>12</v>
      </c>
      <c r="C713" s="45" t="s">
        <v>23</v>
      </c>
      <c r="D713" s="44" t="s">
        <v>24</v>
      </c>
      <c r="E713" s="46" t="s">
        <v>136</v>
      </c>
      <c r="F713" s="47"/>
      <c r="G713" s="48" t="n">
        <f aca="false">G714+G716</f>
        <v>17814221.29</v>
      </c>
      <c r="H713" s="48" t="n">
        <f aca="false">H714+H716</f>
        <v>17983973.5</v>
      </c>
      <c r="I713" s="48" t="n">
        <f aca="false">I714+I716</f>
        <v>18669772.44</v>
      </c>
      <c r="J713" s="48" t="n">
        <f aca="false">J714+J716</f>
        <v>0</v>
      </c>
      <c r="K713" s="48" t="n">
        <f aca="false">K714+K716</f>
        <v>0</v>
      </c>
      <c r="L713" s="49" t="n">
        <f aca="false">L714+L716</f>
        <v>0</v>
      </c>
      <c r="M713" s="50" t="n">
        <f aca="false">M714+M716</f>
        <v>17814221.29</v>
      </c>
      <c r="N713" s="48" t="n">
        <f aca="false">N714+N716</f>
        <v>17983973.5</v>
      </c>
      <c r="O713" s="49" t="n">
        <f aca="false">O714+O716</f>
        <v>18669772.44</v>
      </c>
      <c r="P713" s="50" t="n">
        <f aca="false">P714+P716</f>
        <v>1757207.88</v>
      </c>
      <c r="Q713" s="48" t="n">
        <f aca="false">Q714+Q716</f>
        <v>0</v>
      </c>
      <c r="R713" s="51" t="n">
        <f aca="false">R714+R716</f>
        <v>0</v>
      </c>
      <c r="S713" s="52" t="n">
        <f aca="false">S714+S716</f>
        <v>19571429.17</v>
      </c>
      <c r="T713" s="48" t="n">
        <f aca="false">T714+T716</f>
        <v>17983973.5</v>
      </c>
      <c r="U713" s="51" t="n">
        <f aca="false">U714+U716</f>
        <v>18669772.44</v>
      </c>
      <c r="V713" s="50" t="n">
        <f aca="false">V714+V716</f>
        <v>0</v>
      </c>
      <c r="W713" s="48" t="n">
        <f aca="false">W714+W716</f>
        <v>0</v>
      </c>
      <c r="X713" s="51" t="n">
        <f aca="false">X714+X716</f>
        <v>0</v>
      </c>
      <c r="Y713" s="52" t="n">
        <f aca="false">Y714+Y716</f>
        <v>19571429.17</v>
      </c>
      <c r="Z713" s="48" t="n">
        <f aca="false">Z714+Z716</f>
        <v>17983973.5</v>
      </c>
      <c r="AA713" s="51" t="n">
        <f aca="false">AA714+AA716</f>
        <v>18669772.44</v>
      </c>
      <c r="AC713" s="40"/>
    </row>
    <row r="714" customFormat="false" ht="45" hidden="false" customHeight="false" outlineLevel="0" collapsed="false">
      <c r="A714" s="41" t="s">
        <v>95</v>
      </c>
      <c r="B714" s="44" t="n">
        <v>12</v>
      </c>
      <c r="C714" s="45" t="s">
        <v>23</v>
      </c>
      <c r="D714" s="44" t="s">
        <v>24</v>
      </c>
      <c r="E714" s="46" t="s">
        <v>136</v>
      </c>
      <c r="F714" s="47" t="n">
        <v>100</v>
      </c>
      <c r="G714" s="48" t="n">
        <f aca="false">G715</f>
        <v>17425221.29</v>
      </c>
      <c r="H714" s="48" t="n">
        <f aca="false">H715</f>
        <v>17594973.5</v>
      </c>
      <c r="I714" s="48" t="n">
        <f aca="false">I715</f>
        <v>18280772.44</v>
      </c>
      <c r="J714" s="48" t="n">
        <f aca="false">J715</f>
        <v>0</v>
      </c>
      <c r="K714" s="48" t="n">
        <f aca="false">K715</f>
        <v>0</v>
      </c>
      <c r="L714" s="49" t="n">
        <f aca="false">L715</f>
        <v>0</v>
      </c>
      <c r="M714" s="50" t="n">
        <f aca="false">M715</f>
        <v>17425221.29</v>
      </c>
      <c r="N714" s="48" t="n">
        <f aca="false">N715</f>
        <v>17594973.5</v>
      </c>
      <c r="O714" s="49" t="n">
        <f aca="false">O715</f>
        <v>18280772.44</v>
      </c>
      <c r="P714" s="50" t="n">
        <f aca="false">P715</f>
        <v>1757207.88</v>
      </c>
      <c r="Q714" s="48" t="n">
        <f aca="false">Q715</f>
        <v>0</v>
      </c>
      <c r="R714" s="51" t="n">
        <f aca="false">R715</f>
        <v>0</v>
      </c>
      <c r="S714" s="52" t="n">
        <f aca="false">S715</f>
        <v>19182429.17</v>
      </c>
      <c r="T714" s="48" t="n">
        <f aca="false">T715</f>
        <v>17594973.5</v>
      </c>
      <c r="U714" s="51" t="n">
        <f aca="false">U715</f>
        <v>18280772.44</v>
      </c>
      <c r="V714" s="50" t="n">
        <f aca="false">V715</f>
        <v>0</v>
      </c>
      <c r="W714" s="48" t="n">
        <f aca="false">W715</f>
        <v>0</v>
      </c>
      <c r="X714" s="51" t="n">
        <f aca="false">X715</f>
        <v>0</v>
      </c>
      <c r="Y714" s="52" t="n">
        <f aca="false">Y715</f>
        <v>19182429.17</v>
      </c>
      <c r="Z714" s="48" t="n">
        <f aca="false">Z715</f>
        <v>17594973.5</v>
      </c>
      <c r="AA714" s="51" t="n">
        <f aca="false">AA715</f>
        <v>18280772.44</v>
      </c>
      <c r="AC714" s="40"/>
    </row>
    <row r="715" customFormat="false" ht="22.5" hidden="false" customHeight="false" outlineLevel="0" collapsed="false">
      <c r="A715" s="41" t="s">
        <v>137</v>
      </c>
      <c r="B715" s="44" t="n">
        <v>12</v>
      </c>
      <c r="C715" s="45" t="s">
        <v>23</v>
      </c>
      <c r="D715" s="44" t="s">
        <v>24</v>
      </c>
      <c r="E715" s="46" t="s">
        <v>136</v>
      </c>
      <c r="F715" s="47" t="n">
        <v>120</v>
      </c>
      <c r="G715" s="48" t="n">
        <v>17425221.29</v>
      </c>
      <c r="H715" s="48" t="n">
        <v>17594973.5</v>
      </c>
      <c r="I715" s="48" t="n">
        <v>18280772.44</v>
      </c>
      <c r="J715" s="48"/>
      <c r="K715" s="48"/>
      <c r="L715" s="49"/>
      <c r="M715" s="50" t="n">
        <f aca="false">G715+J715</f>
        <v>17425221.29</v>
      </c>
      <c r="N715" s="48" t="n">
        <f aca="false">H715+K715</f>
        <v>17594973.5</v>
      </c>
      <c r="O715" s="49" t="n">
        <f aca="false">I715+L715</f>
        <v>18280772.44</v>
      </c>
      <c r="P715" s="50" t="n">
        <v>1757207.88</v>
      </c>
      <c r="Q715" s="48"/>
      <c r="R715" s="51"/>
      <c r="S715" s="52" t="n">
        <f aca="false">M715+P715</f>
        <v>19182429.17</v>
      </c>
      <c r="T715" s="48" t="n">
        <f aca="false">N715+Q715</f>
        <v>17594973.5</v>
      </c>
      <c r="U715" s="51" t="n">
        <f aca="false">O715+R715</f>
        <v>18280772.44</v>
      </c>
      <c r="V715" s="50" t="n">
        <v>0</v>
      </c>
      <c r="W715" s="48"/>
      <c r="X715" s="51"/>
      <c r="Y715" s="52" t="n">
        <f aca="false">S715+V715</f>
        <v>19182429.17</v>
      </c>
      <c r="Z715" s="48" t="n">
        <f aca="false">T715+W715</f>
        <v>17594973.5</v>
      </c>
      <c r="AA715" s="51" t="n">
        <f aca="false">U715+X715</f>
        <v>18280772.44</v>
      </c>
      <c r="AC715" s="40"/>
    </row>
    <row r="716" customFormat="false" ht="22.5" hidden="false" customHeight="false" outlineLevel="0" collapsed="false">
      <c r="A716" s="41" t="s">
        <v>29</v>
      </c>
      <c r="B716" s="44" t="n">
        <v>12</v>
      </c>
      <c r="C716" s="45" t="s">
        <v>23</v>
      </c>
      <c r="D716" s="44" t="s">
        <v>24</v>
      </c>
      <c r="E716" s="46" t="s">
        <v>136</v>
      </c>
      <c r="F716" s="47" t="n">
        <v>200</v>
      </c>
      <c r="G716" s="48" t="n">
        <f aca="false">G717</f>
        <v>389000</v>
      </c>
      <c r="H716" s="48" t="n">
        <f aca="false">H717</f>
        <v>389000</v>
      </c>
      <c r="I716" s="48" t="n">
        <f aca="false">I717</f>
        <v>389000</v>
      </c>
      <c r="J716" s="48" t="n">
        <f aca="false">J717</f>
        <v>0</v>
      </c>
      <c r="K716" s="48" t="n">
        <f aca="false">K717</f>
        <v>0</v>
      </c>
      <c r="L716" s="49" t="n">
        <f aca="false">L717</f>
        <v>0</v>
      </c>
      <c r="M716" s="50" t="n">
        <f aca="false">M717</f>
        <v>389000</v>
      </c>
      <c r="N716" s="48" t="n">
        <f aca="false">N717</f>
        <v>389000</v>
      </c>
      <c r="O716" s="49" t="n">
        <f aca="false">O717</f>
        <v>389000</v>
      </c>
      <c r="P716" s="50" t="n">
        <f aca="false">P717</f>
        <v>0</v>
      </c>
      <c r="Q716" s="48" t="n">
        <f aca="false">Q717</f>
        <v>0</v>
      </c>
      <c r="R716" s="51" t="n">
        <f aca="false">R717</f>
        <v>0</v>
      </c>
      <c r="S716" s="52" t="n">
        <f aca="false">S717</f>
        <v>389000</v>
      </c>
      <c r="T716" s="48" t="n">
        <f aca="false">T717</f>
        <v>389000</v>
      </c>
      <c r="U716" s="51" t="n">
        <f aca="false">U717</f>
        <v>389000</v>
      </c>
      <c r="V716" s="50" t="n">
        <f aca="false">V717</f>
        <v>0</v>
      </c>
      <c r="W716" s="48" t="n">
        <f aca="false">W717</f>
        <v>0</v>
      </c>
      <c r="X716" s="51" t="n">
        <f aca="false">X717</f>
        <v>0</v>
      </c>
      <c r="Y716" s="52" t="n">
        <f aca="false">Y717</f>
        <v>389000</v>
      </c>
      <c r="Z716" s="48" t="n">
        <f aca="false">Z717</f>
        <v>389000</v>
      </c>
      <c r="AA716" s="51" t="n">
        <f aca="false">AA717</f>
        <v>389000</v>
      </c>
      <c r="AC716" s="40"/>
    </row>
    <row r="717" customFormat="false" ht="22.5" hidden="false" customHeight="false" outlineLevel="0" collapsed="false">
      <c r="A717" s="41" t="s">
        <v>30</v>
      </c>
      <c r="B717" s="44" t="n">
        <v>12</v>
      </c>
      <c r="C717" s="45" t="s">
        <v>23</v>
      </c>
      <c r="D717" s="44" t="s">
        <v>24</v>
      </c>
      <c r="E717" s="46" t="s">
        <v>136</v>
      </c>
      <c r="F717" s="47" t="n">
        <v>240</v>
      </c>
      <c r="G717" s="48" t="n">
        <f aca="false">339000+50000</f>
        <v>389000</v>
      </c>
      <c r="H717" s="48" t="n">
        <f aca="false">339000+50000</f>
        <v>389000</v>
      </c>
      <c r="I717" s="48" t="n">
        <f aca="false">339000+50000</f>
        <v>389000</v>
      </c>
      <c r="J717" s="48"/>
      <c r="K717" s="48"/>
      <c r="L717" s="49"/>
      <c r="M717" s="50" t="n">
        <f aca="false">G717+J717</f>
        <v>389000</v>
      </c>
      <c r="N717" s="48" t="n">
        <f aca="false">H717+K717</f>
        <v>389000</v>
      </c>
      <c r="O717" s="49" t="n">
        <f aca="false">I717+L717</f>
        <v>389000</v>
      </c>
      <c r="P717" s="50"/>
      <c r="Q717" s="48"/>
      <c r="R717" s="51"/>
      <c r="S717" s="52" t="n">
        <f aca="false">M717+P717</f>
        <v>389000</v>
      </c>
      <c r="T717" s="48" t="n">
        <f aca="false">N717+Q717</f>
        <v>389000</v>
      </c>
      <c r="U717" s="51" t="n">
        <f aca="false">O717+R717</f>
        <v>389000</v>
      </c>
      <c r="V717" s="50"/>
      <c r="W717" s="48"/>
      <c r="X717" s="51"/>
      <c r="Y717" s="52" t="n">
        <f aca="false">S717+V717</f>
        <v>389000</v>
      </c>
      <c r="Z717" s="48" t="n">
        <f aca="false">T717+W717</f>
        <v>389000</v>
      </c>
      <c r="AA717" s="51" t="n">
        <f aca="false">U717+X717</f>
        <v>389000</v>
      </c>
      <c r="AC717" s="40"/>
    </row>
    <row r="718" customFormat="false" ht="12.75" hidden="false" customHeight="false" outlineLevel="0" collapsed="false">
      <c r="A718" s="41" t="s">
        <v>312</v>
      </c>
      <c r="B718" s="44" t="n">
        <v>12</v>
      </c>
      <c r="C718" s="45" t="n">
        <v>0</v>
      </c>
      <c r="D718" s="44" t="n">
        <v>0</v>
      </c>
      <c r="E718" s="46" t="n">
        <v>80680</v>
      </c>
      <c r="F718" s="47"/>
      <c r="G718" s="48" t="n">
        <f aca="false">G719</f>
        <v>30000</v>
      </c>
      <c r="H718" s="48" t="n">
        <f aca="false">H719</f>
        <v>30000</v>
      </c>
      <c r="I718" s="48" t="n">
        <f aca="false">I719</f>
        <v>30000</v>
      </c>
      <c r="J718" s="48" t="n">
        <f aca="false">J719</f>
        <v>0</v>
      </c>
      <c r="K718" s="48" t="n">
        <f aca="false">K719</f>
        <v>0</v>
      </c>
      <c r="L718" s="49" t="n">
        <f aca="false">L719</f>
        <v>0</v>
      </c>
      <c r="M718" s="50" t="n">
        <f aca="false">M719</f>
        <v>30000</v>
      </c>
      <c r="N718" s="48" t="n">
        <f aca="false">N719</f>
        <v>30000</v>
      </c>
      <c r="O718" s="49" t="n">
        <f aca="false">O719</f>
        <v>30000</v>
      </c>
      <c r="P718" s="50" t="n">
        <f aca="false">P719</f>
        <v>0</v>
      </c>
      <c r="Q718" s="48" t="n">
        <f aca="false">Q719</f>
        <v>0</v>
      </c>
      <c r="R718" s="51" t="n">
        <f aca="false">R719</f>
        <v>0</v>
      </c>
      <c r="S718" s="52" t="n">
        <f aca="false">S719</f>
        <v>30000</v>
      </c>
      <c r="T718" s="48" t="n">
        <f aca="false">T719</f>
        <v>30000</v>
      </c>
      <c r="U718" s="51" t="n">
        <f aca="false">U719</f>
        <v>30000</v>
      </c>
      <c r="V718" s="50" t="n">
        <f aca="false">V719</f>
        <v>0</v>
      </c>
      <c r="W718" s="48" t="n">
        <f aca="false">W719</f>
        <v>0</v>
      </c>
      <c r="X718" s="51" t="n">
        <f aca="false">X719</f>
        <v>0</v>
      </c>
      <c r="Y718" s="52" t="n">
        <f aca="false">Y719</f>
        <v>30000</v>
      </c>
      <c r="Z718" s="48" t="n">
        <f aca="false">Z719</f>
        <v>30000</v>
      </c>
      <c r="AA718" s="51" t="n">
        <f aca="false">AA719</f>
        <v>30000</v>
      </c>
      <c r="AC718" s="40"/>
    </row>
    <row r="719" customFormat="false" ht="22.5" hidden="false" customHeight="false" outlineLevel="0" collapsed="false">
      <c r="A719" s="41" t="s">
        <v>194</v>
      </c>
      <c r="B719" s="44" t="n">
        <v>12</v>
      </c>
      <c r="C719" s="45" t="n">
        <v>0</v>
      </c>
      <c r="D719" s="44" t="n">
        <v>0</v>
      </c>
      <c r="E719" s="46" t="n">
        <v>80680</v>
      </c>
      <c r="F719" s="47" t="n">
        <v>600</v>
      </c>
      <c r="G719" s="48" t="n">
        <f aca="false">G720</f>
        <v>30000</v>
      </c>
      <c r="H719" s="48" t="n">
        <f aca="false">H720</f>
        <v>30000</v>
      </c>
      <c r="I719" s="48" t="n">
        <f aca="false">I720</f>
        <v>30000</v>
      </c>
      <c r="J719" s="48" t="n">
        <f aca="false">J720</f>
        <v>0</v>
      </c>
      <c r="K719" s="48" t="n">
        <f aca="false">K720</f>
        <v>0</v>
      </c>
      <c r="L719" s="49" t="n">
        <f aca="false">L720</f>
        <v>0</v>
      </c>
      <c r="M719" s="50" t="n">
        <f aca="false">M720</f>
        <v>30000</v>
      </c>
      <c r="N719" s="48" t="n">
        <f aca="false">N720</f>
        <v>30000</v>
      </c>
      <c r="O719" s="49" t="n">
        <f aca="false">O720</f>
        <v>30000</v>
      </c>
      <c r="P719" s="50" t="n">
        <f aca="false">P720</f>
        <v>0</v>
      </c>
      <c r="Q719" s="48" t="n">
        <f aca="false">Q720</f>
        <v>0</v>
      </c>
      <c r="R719" s="51" t="n">
        <f aca="false">R720</f>
        <v>0</v>
      </c>
      <c r="S719" s="52" t="n">
        <f aca="false">S720</f>
        <v>30000</v>
      </c>
      <c r="T719" s="48" t="n">
        <f aca="false">T720</f>
        <v>30000</v>
      </c>
      <c r="U719" s="51" t="n">
        <f aca="false">U720</f>
        <v>30000</v>
      </c>
      <c r="V719" s="50" t="n">
        <f aca="false">V720</f>
        <v>0</v>
      </c>
      <c r="W719" s="48" t="n">
        <f aca="false">W720</f>
        <v>0</v>
      </c>
      <c r="X719" s="51" t="n">
        <f aca="false">X720</f>
        <v>0</v>
      </c>
      <c r="Y719" s="52" t="n">
        <f aca="false">Y720</f>
        <v>30000</v>
      </c>
      <c r="Z719" s="48" t="n">
        <f aca="false">Z720</f>
        <v>30000</v>
      </c>
      <c r="AA719" s="51" t="n">
        <f aca="false">AA720</f>
        <v>30000</v>
      </c>
      <c r="AC719" s="40"/>
    </row>
    <row r="720" customFormat="false" ht="12.75" hidden="false" customHeight="false" outlineLevel="0" collapsed="false">
      <c r="A720" s="41" t="s">
        <v>200</v>
      </c>
      <c r="B720" s="44" t="n">
        <v>12</v>
      </c>
      <c r="C720" s="45" t="n">
        <v>0</v>
      </c>
      <c r="D720" s="44" t="n">
        <v>0</v>
      </c>
      <c r="E720" s="46" t="n">
        <v>80680</v>
      </c>
      <c r="F720" s="47" t="n">
        <v>610</v>
      </c>
      <c r="G720" s="48" t="n">
        <v>30000</v>
      </c>
      <c r="H720" s="48" t="n">
        <v>30000</v>
      </c>
      <c r="I720" s="48" t="n">
        <v>30000</v>
      </c>
      <c r="J720" s="48"/>
      <c r="K720" s="48"/>
      <c r="L720" s="49"/>
      <c r="M720" s="50" t="n">
        <f aca="false">G720+J720</f>
        <v>30000</v>
      </c>
      <c r="N720" s="48" t="n">
        <f aca="false">H720+K720</f>
        <v>30000</v>
      </c>
      <c r="O720" s="49" t="n">
        <f aca="false">I720+L720</f>
        <v>30000</v>
      </c>
      <c r="P720" s="50"/>
      <c r="Q720" s="48"/>
      <c r="R720" s="51"/>
      <c r="S720" s="52" t="n">
        <f aca="false">M720+P720</f>
        <v>30000</v>
      </c>
      <c r="T720" s="48" t="n">
        <f aca="false">N720+Q720</f>
        <v>30000</v>
      </c>
      <c r="U720" s="51" t="n">
        <f aca="false">O720+R720</f>
        <v>30000</v>
      </c>
      <c r="V720" s="50"/>
      <c r="W720" s="48"/>
      <c r="X720" s="51"/>
      <c r="Y720" s="52" t="n">
        <f aca="false">S720+V720</f>
        <v>30000</v>
      </c>
      <c r="Z720" s="48" t="n">
        <f aca="false">T720+W720</f>
        <v>30000</v>
      </c>
      <c r="AA720" s="51" t="n">
        <f aca="false">U720+X720</f>
        <v>30000</v>
      </c>
      <c r="AC720" s="40"/>
    </row>
    <row r="721" customFormat="false" ht="12.75" hidden="false" customHeight="false" outlineLevel="0" collapsed="false">
      <c r="A721" s="41" t="s">
        <v>336</v>
      </c>
      <c r="B721" s="44" t="n">
        <v>12</v>
      </c>
      <c r="C721" s="45" t="s">
        <v>23</v>
      </c>
      <c r="D721" s="44" t="s">
        <v>24</v>
      </c>
      <c r="E721" s="46" t="s">
        <v>337</v>
      </c>
      <c r="F721" s="47"/>
      <c r="G721" s="48" t="n">
        <f aca="false">G722</f>
        <v>7050110.24</v>
      </c>
      <c r="H721" s="48" t="n">
        <f aca="false">H722</f>
        <v>7052154.7</v>
      </c>
      <c r="I721" s="48" t="n">
        <f aca="false">I722</f>
        <v>7054471.88</v>
      </c>
      <c r="J721" s="48" t="n">
        <f aca="false">J722</f>
        <v>0</v>
      </c>
      <c r="K721" s="48" t="n">
        <f aca="false">K722</f>
        <v>0</v>
      </c>
      <c r="L721" s="49" t="n">
        <f aca="false">L722</f>
        <v>0</v>
      </c>
      <c r="M721" s="50" t="n">
        <f aca="false">M722</f>
        <v>7050110.24</v>
      </c>
      <c r="N721" s="48" t="n">
        <f aca="false">N722</f>
        <v>7052154.7</v>
      </c>
      <c r="O721" s="49" t="n">
        <f aca="false">O722</f>
        <v>7054471.88</v>
      </c>
      <c r="P721" s="50" t="n">
        <f aca="false">P722</f>
        <v>0</v>
      </c>
      <c r="Q721" s="48" t="n">
        <f aca="false">Q722</f>
        <v>0</v>
      </c>
      <c r="R721" s="51" t="n">
        <f aca="false">R722</f>
        <v>0</v>
      </c>
      <c r="S721" s="52" t="n">
        <f aca="false">S722</f>
        <v>7050110.24</v>
      </c>
      <c r="T721" s="48" t="n">
        <f aca="false">T722</f>
        <v>7052154.7</v>
      </c>
      <c r="U721" s="51" t="n">
        <f aca="false">U722</f>
        <v>7054471.88</v>
      </c>
      <c r="V721" s="50" t="n">
        <f aca="false">V722</f>
        <v>0</v>
      </c>
      <c r="W721" s="48" t="n">
        <f aca="false">W722</f>
        <v>0</v>
      </c>
      <c r="X721" s="51" t="n">
        <f aca="false">X722</f>
        <v>0</v>
      </c>
      <c r="Y721" s="52" t="n">
        <f aca="false">Y722</f>
        <v>7050110.24</v>
      </c>
      <c r="Z721" s="48" t="n">
        <f aca="false">Z722</f>
        <v>7052154.7</v>
      </c>
      <c r="AA721" s="51" t="n">
        <f aca="false">AA722</f>
        <v>7054471.88</v>
      </c>
      <c r="AC721" s="40"/>
    </row>
    <row r="722" customFormat="false" ht="12.75" hidden="false" customHeight="false" outlineLevel="0" collapsed="false">
      <c r="A722" s="41" t="s">
        <v>338</v>
      </c>
      <c r="B722" s="44" t="n">
        <v>12</v>
      </c>
      <c r="C722" s="45" t="s">
        <v>23</v>
      </c>
      <c r="D722" s="44" t="s">
        <v>24</v>
      </c>
      <c r="E722" s="46" t="s">
        <v>337</v>
      </c>
      <c r="F722" s="47" t="n">
        <v>700</v>
      </c>
      <c r="G722" s="48" t="n">
        <f aca="false">G723</f>
        <v>7050110.24</v>
      </c>
      <c r="H722" s="48" t="n">
        <f aca="false">H723</f>
        <v>7052154.7</v>
      </c>
      <c r="I722" s="48" t="n">
        <f aca="false">I723</f>
        <v>7054471.88</v>
      </c>
      <c r="J722" s="48" t="n">
        <f aca="false">J723</f>
        <v>0</v>
      </c>
      <c r="K722" s="48" t="n">
        <f aca="false">K723</f>
        <v>0</v>
      </c>
      <c r="L722" s="49" t="n">
        <f aca="false">L723</f>
        <v>0</v>
      </c>
      <c r="M722" s="50" t="n">
        <f aca="false">M723</f>
        <v>7050110.24</v>
      </c>
      <c r="N722" s="48" t="n">
        <f aca="false">N723</f>
        <v>7052154.7</v>
      </c>
      <c r="O722" s="49" t="n">
        <f aca="false">O723</f>
        <v>7054471.88</v>
      </c>
      <c r="P722" s="50" t="n">
        <f aca="false">P723</f>
        <v>0</v>
      </c>
      <c r="Q722" s="48" t="n">
        <f aca="false">Q723</f>
        <v>0</v>
      </c>
      <c r="R722" s="51" t="n">
        <f aca="false">R723</f>
        <v>0</v>
      </c>
      <c r="S722" s="52" t="n">
        <f aca="false">S723</f>
        <v>7050110.24</v>
      </c>
      <c r="T722" s="48" t="n">
        <f aca="false">T723</f>
        <v>7052154.7</v>
      </c>
      <c r="U722" s="51" t="n">
        <f aca="false">U723</f>
        <v>7054471.88</v>
      </c>
      <c r="V722" s="50" t="n">
        <f aca="false">V723</f>
        <v>0</v>
      </c>
      <c r="W722" s="48" t="n">
        <f aca="false">W723</f>
        <v>0</v>
      </c>
      <c r="X722" s="51" t="n">
        <f aca="false">X723</f>
        <v>0</v>
      </c>
      <c r="Y722" s="52" t="n">
        <f aca="false">Y723</f>
        <v>7050110.24</v>
      </c>
      <c r="Z722" s="48" t="n">
        <f aca="false">Z723</f>
        <v>7052154.7</v>
      </c>
      <c r="AA722" s="51" t="n">
        <f aca="false">AA723</f>
        <v>7054471.88</v>
      </c>
      <c r="AC722" s="40"/>
    </row>
    <row r="723" customFormat="false" ht="12.75" hidden="false" customHeight="false" outlineLevel="0" collapsed="false">
      <c r="A723" s="41" t="s">
        <v>336</v>
      </c>
      <c r="B723" s="44" t="n">
        <v>12</v>
      </c>
      <c r="C723" s="45" t="s">
        <v>23</v>
      </c>
      <c r="D723" s="44" t="s">
        <v>24</v>
      </c>
      <c r="E723" s="46" t="s">
        <v>337</v>
      </c>
      <c r="F723" s="47" t="n">
        <v>730</v>
      </c>
      <c r="G723" s="48" t="n">
        <v>7050110.24</v>
      </c>
      <c r="H723" s="48" t="n">
        <f aca="false">7002000+50154.7</f>
        <v>7052154.7</v>
      </c>
      <c r="I723" s="48" t="n">
        <f aca="false">7002000+52471.88</f>
        <v>7054471.88</v>
      </c>
      <c r="J723" s="48"/>
      <c r="K723" s="48"/>
      <c r="L723" s="49"/>
      <c r="M723" s="50" t="n">
        <f aca="false">G723+J723</f>
        <v>7050110.24</v>
      </c>
      <c r="N723" s="48" t="n">
        <f aca="false">H723+K723</f>
        <v>7052154.7</v>
      </c>
      <c r="O723" s="49" t="n">
        <f aca="false">I723+L723</f>
        <v>7054471.88</v>
      </c>
      <c r="P723" s="50"/>
      <c r="Q723" s="48"/>
      <c r="R723" s="51"/>
      <c r="S723" s="52" t="n">
        <f aca="false">M723+P723</f>
        <v>7050110.24</v>
      </c>
      <c r="T723" s="48" t="n">
        <f aca="false">N723+Q723</f>
        <v>7052154.7</v>
      </c>
      <c r="U723" s="51" t="n">
        <f aca="false">O723+R723</f>
        <v>7054471.88</v>
      </c>
      <c r="V723" s="50"/>
      <c r="W723" s="48"/>
      <c r="X723" s="51"/>
      <c r="Y723" s="52" t="n">
        <f aca="false">S723+V723</f>
        <v>7050110.24</v>
      </c>
      <c r="Z723" s="48" t="n">
        <f aca="false">T723+W723</f>
        <v>7052154.7</v>
      </c>
      <c r="AA723" s="51" t="n">
        <f aca="false">U723+X723</f>
        <v>7054471.88</v>
      </c>
      <c r="AC723" s="40"/>
    </row>
    <row r="724" s="40" customFormat="true" ht="22.5" hidden="false" customHeight="false" outlineLevel="0" collapsed="false">
      <c r="A724" s="53" t="s">
        <v>363</v>
      </c>
      <c r="B724" s="56" t="n">
        <v>13</v>
      </c>
      <c r="C724" s="57" t="s">
        <v>23</v>
      </c>
      <c r="D724" s="56" t="s">
        <v>24</v>
      </c>
      <c r="E724" s="58" t="s">
        <v>25</v>
      </c>
      <c r="F724" s="59"/>
      <c r="G724" s="60" t="n">
        <f aca="false">G725+G730+G736+G739+G745+G742</f>
        <v>39547034.99</v>
      </c>
      <c r="H724" s="60" t="n">
        <f aca="false">H725+H730+H736+H739+H745+H742</f>
        <v>39753697.54</v>
      </c>
      <c r="I724" s="60" t="n">
        <f aca="false">I725+I730+I736+I739+I745+I742</f>
        <v>40709159.01</v>
      </c>
      <c r="J724" s="60" t="n">
        <f aca="false">J725+J730+J733+J736+J739+J745+J742+J748</f>
        <v>2125000</v>
      </c>
      <c r="K724" s="60" t="n">
        <f aca="false">K725+K730+K733+K736+K739+K745+K742+K748</f>
        <v>0</v>
      </c>
      <c r="L724" s="61" t="n">
        <f aca="false">L725+L730+L733+L736+L739+L745+L742+L748</f>
        <v>0</v>
      </c>
      <c r="M724" s="62" t="n">
        <f aca="false">M725+M730+M733+M736+M739+M745+M742+M748</f>
        <v>41672034.99</v>
      </c>
      <c r="N724" s="60" t="n">
        <f aca="false">N725+N730+N733+N736+N739+N745+N742+N748</f>
        <v>39753697.54</v>
      </c>
      <c r="O724" s="61" t="n">
        <f aca="false">O725+O730+O733+O736+O739+O745+O742+O748</f>
        <v>40709159.01</v>
      </c>
      <c r="P724" s="62" t="n">
        <f aca="false">P725+P730+P733+P736+P739+P745+P742+P748</f>
        <v>2865846.53</v>
      </c>
      <c r="Q724" s="60" t="n">
        <f aca="false">Q725+Q730+Q733+Q736+Q739+Q745+Q742+Q748</f>
        <v>0</v>
      </c>
      <c r="R724" s="63" t="n">
        <f aca="false">R725+R730+R733+R736+R739+R745+R742+R748</f>
        <v>0</v>
      </c>
      <c r="S724" s="64" t="n">
        <f aca="false">S725+S730+S733+S736+S739+S745+S742+S748</f>
        <v>44537881.52</v>
      </c>
      <c r="T724" s="60" t="n">
        <f aca="false">T725+T730+T733+T736+T739+T745+T742+T748</f>
        <v>39753697.54</v>
      </c>
      <c r="U724" s="63" t="n">
        <f aca="false">U725+U730+U733+U736+U739+U745+U742+U748</f>
        <v>40709159.01</v>
      </c>
      <c r="V724" s="62" t="n">
        <f aca="false">V725+V730+V733+V736+V739+V745+V742+V748</f>
        <v>0</v>
      </c>
      <c r="W724" s="60" t="n">
        <f aca="false">W725+W730+W733+W736+W739+W745+W742+W748</f>
        <v>0</v>
      </c>
      <c r="X724" s="63" t="n">
        <f aca="false">X725+X730+X733+X736+X739+X745+X742+X748</f>
        <v>0</v>
      </c>
      <c r="Y724" s="64" t="n">
        <f aca="false">Y725+Y730+Y733+Y736+Y739+Y745+Y742+Y748</f>
        <v>44537881.52</v>
      </c>
      <c r="Z724" s="60" t="n">
        <f aca="false">Z725+Z730+Z733+Z736+Z739+Z745+Z742+Z748</f>
        <v>39753697.54</v>
      </c>
      <c r="AA724" s="63" t="n">
        <f aca="false">AA725+AA730+AA733+AA736+AA739+AA745+AA742+AA748</f>
        <v>40709159.01</v>
      </c>
    </row>
    <row r="725" customFormat="false" ht="22.5" hidden="false" customHeight="false" outlineLevel="0" collapsed="false">
      <c r="A725" s="41" t="s">
        <v>135</v>
      </c>
      <c r="B725" s="44" t="n">
        <v>13</v>
      </c>
      <c r="C725" s="45" t="s">
        <v>23</v>
      </c>
      <c r="D725" s="44" t="s">
        <v>24</v>
      </c>
      <c r="E725" s="46" t="s">
        <v>136</v>
      </c>
      <c r="F725" s="47"/>
      <c r="G725" s="48" t="n">
        <f aca="false">G726+G728</f>
        <v>22998878.9</v>
      </c>
      <c r="H725" s="48" t="n">
        <f aca="false">H726+H728</f>
        <v>23019747.69</v>
      </c>
      <c r="I725" s="48" t="n">
        <f aca="false">I726+I728</f>
        <v>23899937.59</v>
      </c>
      <c r="J725" s="48" t="n">
        <f aca="false">J726+J728</f>
        <v>0</v>
      </c>
      <c r="K725" s="48" t="n">
        <f aca="false">K726+K728</f>
        <v>0</v>
      </c>
      <c r="L725" s="49" t="n">
        <f aca="false">L726+L728</f>
        <v>0</v>
      </c>
      <c r="M725" s="50" t="n">
        <f aca="false">M726+M728</f>
        <v>22998878.9</v>
      </c>
      <c r="N725" s="48" t="n">
        <f aca="false">N726+N728</f>
        <v>23019747.69</v>
      </c>
      <c r="O725" s="49" t="n">
        <f aca="false">O726+O728</f>
        <v>23899937.59</v>
      </c>
      <c r="P725" s="50" t="n">
        <f aca="false">P726+P728</f>
        <v>2948381.82</v>
      </c>
      <c r="Q725" s="48" t="n">
        <f aca="false">Q726+Q728</f>
        <v>0</v>
      </c>
      <c r="R725" s="51" t="n">
        <f aca="false">R726+R728</f>
        <v>0</v>
      </c>
      <c r="S725" s="52" t="n">
        <f aca="false">S726+S728</f>
        <v>25947260.72</v>
      </c>
      <c r="T725" s="48" t="n">
        <f aca="false">T726+T728</f>
        <v>23019747.69</v>
      </c>
      <c r="U725" s="51" t="n">
        <f aca="false">U726+U728</f>
        <v>23899937.59</v>
      </c>
      <c r="V725" s="50" t="n">
        <f aca="false">V726+V728</f>
        <v>0</v>
      </c>
      <c r="W725" s="48" t="n">
        <f aca="false">W726+W728</f>
        <v>0</v>
      </c>
      <c r="X725" s="51" t="n">
        <f aca="false">X726+X728</f>
        <v>0</v>
      </c>
      <c r="Y725" s="52" t="n">
        <f aca="false">Y726+Y728</f>
        <v>25947260.72</v>
      </c>
      <c r="Z725" s="48" t="n">
        <f aca="false">Z726+Z728</f>
        <v>23019747.69</v>
      </c>
      <c r="AA725" s="51" t="n">
        <f aca="false">AA726+AA728</f>
        <v>23899937.59</v>
      </c>
      <c r="AC725" s="40"/>
    </row>
    <row r="726" customFormat="false" ht="45" hidden="false" customHeight="false" outlineLevel="0" collapsed="false">
      <c r="A726" s="41" t="s">
        <v>95</v>
      </c>
      <c r="B726" s="44" t="n">
        <v>13</v>
      </c>
      <c r="C726" s="45" t="s">
        <v>23</v>
      </c>
      <c r="D726" s="44" t="s">
        <v>24</v>
      </c>
      <c r="E726" s="46" t="s">
        <v>136</v>
      </c>
      <c r="F726" s="47" t="n">
        <v>100</v>
      </c>
      <c r="G726" s="48" t="n">
        <f aca="false">G727</f>
        <v>22321878.9</v>
      </c>
      <c r="H726" s="48" t="n">
        <f aca="false">H727</f>
        <v>22539747.69</v>
      </c>
      <c r="I726" s="48" t="n">
        <f aca="false">I727</f>
        <v>23419937.59</v>
      </c>
      <c r="J726" s="48" t="n">
        <f aca="false">J727</f>
        <v>0</v>
      </c>
      <c r="K726" s="48" t="n">
        <f aca="false">K727</f>
        <v>0</v>
      </c>
      <c r="L726" s="49" t="n">
        <f aca="false">L727</f>
        <v>0</v>
      </c>
      <c r="M726" s="50" t="n">
        <f aca="false">M727</f>
        <v>22321878.9</v>
      </c>
      <c r="N726" s="48" t="n">
        <f aca="false">N727</f>
        <v>22539747.69</v>
      </c>
      <c r="O726" s="49" t="n">
        <f aca="false">O727</f>
        <v>23419937.59</v>
      </c>
      <c r="P726" s="50" t="n">
        <f aca="false">P727</f>
        <v>2948381.82</v>
      </c>
      <c r="Q726" s="48" t="n">
        <f aca="false">Q727</f>
        <v>0</v>
      </c>
      <c r="R726" s="51" t="n">
        <f aca="false">R727</f>
        <v>0</v>
      </c>
      <c r="S726" s="52" t="n">
        <f aca="false">S727</f>
        <v>25270260.72</v>
      </c>
      <c r="T726" s="48" t="n">
        <f aca="false">T727</f>
        <v>22539747.69</v>
      </c>
      <c r="U726" s="51" t="n">
        <f aca="false">U727</f>
        <v>23419937.59</v>
      </c>
      <c r="V726" s="50" t="n">
        <f aca="false">V727</f>
        <v>0</v>
      </c>
      <c r="W726" s="48" t="n">
        <f aca="false">W727</f>
        <v>0</v>
      </c>
      <c r="X726" s="51" t="n">
        <f aca="false">X727</f>
        <v>0</v>
      </c>
      <c r="Y726" s="52" t="n">
        <f aca="false">Y727</f>
        <v>25270260.72</v>
      </c>
      <c r="Z726" s="48" t="n">
        <f aca="false">Z727</f>
        <v>22539747.69</v>
      </c>
      <c r="AA726" s="51" t="n">
        <f aca="false">AA727</f>
        <v>23419937.59</v>
      </c>
      <c r="AC726" s="40"/>
    </row>
    <row r="727" customFormat="false" ht="22.5" hidden="false" customHeight="false" outlineLevel="0" collapsed="false">
      <c r="A727" s="41" t="s">
        <v>137</v>
      </c>
      <c r="B727" s="44" t="n">
        <v>13</v>
      </c>
      <c r="C727" s="45" t="s">
        <v>23</v>
      </c>
      <c r="D727" s="44" t="s">
        <v>24</v>
      </c>
      <c r="E727" s="46" t="s">
        <v>136</v>
      </c>
      <c r="F727" s="47" t="n">
        <v>120</v>
      </c>
      <c r="G727" s="48" t="n">
        <v>22321878.9</v>
      </c>
      <c r="H727" s="48" t="n">
        <v>22539747.69</v>
      </c>
      <c r="I727" s="48" t="n">
        <v>23419937.59</v>
      </c>
      <c r="J727" s="48"/>
      <c r="K727" s="48"/>
      <c r="L727" s="49"/>
      <c r="M727" s="50" t="n">
        <f aca="false">G727+J727</f>
        <v>22321878.9</v>
      </c>
      <c r="N727" s="48" t="n">
        <f aca="false">H727+K727</f>
        <v>22539747.69</v>
      </c>
      <c r="O727" s="49" t="n">
        <f aca="false">I727+L727</f>
        <v>23419937.59</v>
      </c>
      <c r="P727" s="50" t="n">
        <v>2948381.82</v>
      </c>
      <c r="Q727" s="48"/>
      <c r="R727" s="51"/>
      <c r="S727" s="52" t="n">
        <f aca="false">M727+P727</f>
        <v>25270260.72</v>
      </c>
      <c r="T727" s="48" t="n">
        <f aca="false">N727+Q727</f>
        <v>22539747.69</v>
      </c>
      <c r="U727" s="51" t="n">
        <f aca="false">O727+R727</f>
        <v>23419937.59</v>
      </c>
      <c r="V727" s="50" t="n">
        <v>0</v>
      </c>
      <c r="W727" s="48"/>
      <c r="X727" s="51"/>
      <c r="Y727" s="52" t="n">
        <f aca="false">S727+V727</f>
        <v>25270260.72</v>
      </c>
      <c r="Z727" s="48" t="n">
        <f aca="false">T727+W727</f>
        <v>22539747.69</v>
      </c>
      <c r="AA727" s="51" t="n">
        <f aca="false">U727+X727</f>
        <v>23419937.59</v>
      </c>
      <c r="AC727" s="40"/>
    </row>
    <row r="728" customFormat="false" ht="22.5" hidden="false" customHeight="false" outlineLevel="0" collapsed="false">
      <c r="A728" s="41" t="s">
        <v>29</v>
      </c>
      <c r="B728" s="44" t="n">
        <v>13</v>
      </c>
      <c r="C728" s="45" t="s">
        <v>23</v>
      </c>
      <c r="D728" s="44" t="s">
        <v>24</v>
      </c>
      <c r="E728" s="46" t="s">
        <v>136</v>
      </c>
      <c r="F728" s="47" t="n">
        <v>200</v>
      </c>
      <c r="G728" s="48" t="n">
        <f aca="false">G729</f>
        <v>677000</v>
      </c>
      <c r="H728" s="48" t="n">
        <f aca="false">H729</f>
        <v>480000</v>
      </c>
      <c r="I728" s="48" t="n">
        <f aca="false">I729</f>
        <v>480000</v>
      </c>
      <c r="J728" s="48" t="n">
        <f aca="false">J729</f>
        <v>0</v>
      </c>
      <c r="K728" s="48" t="n">
        <f aca="false">K729</f>
        <v>0</v>
      </c>
      <c r="L728" s="49" t="n">
        <f aca="false">L729</f>
        <v>0</v>
      </c>
      <c r="M728" s="50" t="n">
        <f aca="false">M729</f>
        <v>677000</v>
      </c>
      <c r="N728" s="48" t="n">
        <f aca="false">N729</f>
        <v>480000</v>
      </c>
      <c r="O728" s="49" t="n">
        <f aca="false">O729</f>
        <v>480000</v>
      </c>
      <c r="P728" s="50" t="n">
        <f aca="false">P729</f>
        <v>0</v>
      </c>
      <c r="Q728" s="48" t="n">
        <f aca="false">Q729</f>
        <v>0</v>
      </c>
      <c r="R728" s="51" t="n">
        <f aca="false">R729</f>
        <v>0</v>
      </c>
      <c r="S728" s="52" t="n">
        <f aca="false">S729</f>
        <v>677000</v>
      </c>
      <c r="T728" s="48" t="n">
        <f aca="false">T729</f>
        <v>480000</v>
      </c>
      <c r="U728" s="51" t="n">
        <f aca="false">U729</f>
        <v>480000</v>
      </c>
      <c r="V728" s="50" t="n">
        <f aca="false">V729</f>
        <v>0</v>
      </c>
      <c r="W728" s="48" t="n">
        <f aca="false">W729</f>
        <v>0</v>
      </c>
      <c r="X728" s="51" t="n">
        <f aca="false">X729</f>
        <v>0</v>
      </c>
      <c r="Y728" s="52" t="n">
        <f aca="false">Y729</f>
        <v>677000</v>
      </c>
      <c r="Z728" s="48" t="n">
        <f aca="false">Z729</f>
        <v>480000</v>
      </c>
      <c r="AA728" s="51" t="n">
        <f aca="false">AA729</f>
        <v>480000</v>
      </c>
      <c r="AC728" s="40"/>
    </row>
    <row r="729" customFormat="false" ht="22.5" hidden="false" customHeight="false" outlineLevel="0" collapsed="false">
      <c r="A729" s="41" t="s">
        <v>30</v>
      </c>
      <c r="B729" s="44" t="n">
        <v>13</v>
      </c>
      <c r="C729" s="45" t="s">
        <v>23</v>
      </c>
      <c r="D729" s="44" t="s">
        <v>24</v>
      </c>
      <c r="E729" s="46" t="s">
        <v>136</v>
      </c>
      <c r="F729" s="47" t="n">
        <v>240</v>
      </c>
      <c r="G729" s="48" t="n">
        <f aca="false">597000+80000</f>
        <v>677000</v>
      </c>
      <c r="H729" s="48" t="n">
        <f aca="false">400000+80000</f>
        <v>480000</v>
      </c>
      <c r="I729" s="48" t="n">
        <f aca="false">400000+80000</f>
        <v>480000</v>
      </c>
      <c r="J729" s="48"/>
      <c r="K729" s="48"/>
      <c r="L729" s="49"/>
      <c r="M729" s="50" t="n">
        <f aca="false">G729+J729</f>
        <v>677000</v>
      </c>
      <c r="N729" s="48" t="n">
        <f aca="false">H729+K729</f>
        <v>480000</v>
      </c>
      <c r="O729" s="49" t="n">
        <f aca="false">I729+L729</f>
        <v>480000</v>
      </c>
      <c r="P729" s="50"/>
      <c r="Q729" s="48"/>
      <c r="R729" s="51"/>
      <c r="S729" s="52" t="n">
        <f aca="false">M729+P729</f>
        <v>677000</v>
      </c>
      <c r="T729" s="48" t="n">
        <f aca="false">N729+Q729</f>
        <v>480000</v>
      </c>
      <c r="U729" s="51" t="n">
        <f aca="false">O729+R729</f>
        <v>480000</v>
      </c>
      <c r="V729" s="50"/>
      <c r="W729" s="48"/>
      <c r="X729" s="51"/>
      <c r="Y729" s="52" t="n">
        <f aca="false">S729+V729</f>
        <v>677000</v>
      </c>
      <c r="Z729" s="48" t="n">
        <f aca="false">T729+W729</f>
        <v>480000</v>
      </c>
      <c r="AA729" s="51" t="n">
        <f aca="false">U729+X729</f>
        <v>480000</v>
      </c>
      <c r="AC729" s="40"/>
    </row>
    <row r="730" customFormat="false" ht="12.75" hidden="false" customHeight="false" outlineLevel="0" collapsed="false">
      <c r="A730" s="41" t="s">
        <v>373</v>
      </c>
      <c r="B730" s="44" t="n">
        <v>13</v>
      </c>
      <c r="C730" s="45" t="s">
        <v>23</v>
      </c>
      <c r="D730" s="44" t="s">
        <v>24</v>
      </c>
      <c r="E730" s="46" t="n">
        <v>80340</v>
      </c>
      <c r="F730" s="47"/>
      <c r="G730" s="48" t="n">
        <f aca="false">G731</f>
        <v>14390620.8</v>
      </c>
      <c r="H730" s="48" t="n">
        <f aca="false">H731</f>
        <v>15153949.85</v>
      </c>
      <c r="I730" s="48" t="n">
        <f aca="false">I731</f>
        <v>15209221.42</v>
      </c>
      <c r="J730" s="48" t="n">
        <f aca="false">J731</f>
        <v>-11497292.26</v>
      </c>
      <c r="K730" s="48" t="n">
        <f aca="false">K731</f>
        <v>-12207475.58</v>
      </c>
      <c r="L730" s="49" t="n">
        <f aca="false">L731</f>
        <v>-12207475.58</v>
      </c>
      <c r="M730" s="50" t="n">
        <f aca="false">M731</f>
        <v>2893328.54</v>
      </c>
      <c r="N730" s="48" t="n">
        <f aca="false">N731</f>
        <v>2946474.27</v>
      </c>
      <c r="O730" s="49" t="n">
        <f aca="false">O731</f>
        <v>3001745.84</v>
      </c>
      <c r="P730" s="50" t="n">
        <f aca="false">P731</f>
        <v>0</v>
      </c>
      <c r="Q730" s="48" t="n">
        <f aca="false">Q731</f>
        <v>0</v>
      </c>
      <c r="R730" s="51" t="n">
        <f aca="false">R731</f>
        <v>0</v>
      </c>
      <c r="S730" s="52" t="n">
        <f aca="false">S731</f>
        <v>2893328.54</v>
      </c>
      <c r="T730" s="48" t="n">
        <f aca="false">T731</f>
        <v>2946474.27</v>
      </c>
      <c r="U730" s="51" t="n">
        <f aca="false">U731</f>
        <v>3001745.84</v>
      </c>
      <c r="V730" s="50" t="n">
        <f aca="false">V731</f>
        <v>0</v>
      </c>
      <c r="W730" s="48" t="n">
        <f aca="false">W731</f>
        <v>0</v>
      </c>
      <c r="X730" s="51" t="n">
        <f aca="false">X731</f>
        <v>0</v>
      </c>
      <c r="Y730" s="52" t="n">
        <f aca="false">Y731</f>
        <v>2893328.54</v>
      </c>
      <c r="Z730" s="48" t="n">
        <f aca="false">Z731</f>
        <v>2946474.27</v>
      </c>
      <c r="AA730" s="51" t="n">
        <f aca="false">AA731</f>
        <v>3001745.84</v>
      </c>
      <c r="AC730" s="40"/>
    </row>
    <row r="731" customFormat="false" ht="22.5" hidden="false" customHeight="false" outlineLevel="0" collapsed="false">
      <c r="A731" s="41" t="s">
        <v>29</v>
      </c>
      <c r="B731" s="44" t="n">
        <v>13</v>
      </c>
      <c r="C731" s="45" t="s">
        <v>23</v>
      </c>
      <c r="D731" s="44" t="s">
        <v>24</v>
      </c>
      <c r="E731" s="46" t="n">
        <v>80340</v>
      </c>
      <c r="F731" s="47" t="n">
        <v>200</v>
      </c>
      <c r="G731" s="48" t="n">
        <f aca="false">G732</f>
        <v>14390620.8</v>
      </c>
      <c r="H731" s="48" t="n">
        <f aca="false">H732</f>
        <v>15153949.85</v>
      </c>
      <c r="I731" s="48" t="n">
        <f aca="false">I732</f>
        <v>15209221.42</v>
      </c>
      <c r="J731" s="48" t="n">
        <f aca="false">J732</f>
        <v>-11497292.26</v>
      </c>
      <c r="K731" s="48" t="n">
        <f aca="false">K732</f>
        <v>-12207475.58</v>
      </c>
      <c r="L731" s="49" t="n">
        <f aca="false">L732</f>
        <v>-12207475.58</v>
      </c>
      <c r="M731" s="50" t="n">
        <f aca="false">M732</f>
        <v>2893328.54</v>
      </c>
      <c r="N731" s="48" t="n">
        <f aca="false">N732</f>
        <v>2946474.27</v>
      </c>
      <c r="O731" s="49" t="n">
        <f aca="false">O732</f>
        <v>3001745.84</v>
      </c>
      <c r="P731" s="50" t="n">
        <f aca="false">P732</f>
        <v>0</v>
      </c>
      <c r="Q731" s="48" t="n">
        <f aca="false">Q732</f>
        <v>0</v>
      </c>
      <c r="R731" s="51" t="n">
        <f aca="false">R732</f>
        <v>0</v>
      </c>
      <c r="S731" s="52" t="n">
        <f aca="false">S732</f>
        <v>2893328.54</v>
      </c>
      <c r="T731" s="48" t="n">
        <f aca="false">T732</f>
        <v>2946474.27</v>
      </c>
      <c r="U731" s="51" t="n">
        <f aca="false">U732</f>
        <v>3001745.84</v>
      </c>
      <c r="V731" s="50" t="n">
        <f aca="false">V732</f>
        <v>0</v>
      </c>
      <c r="W731" s="48" t="n">
        <f aca="false">W732</f>
        <v>0</v>
      </c>
      <c r="X731" s="51" t="n">
        <f aca="false">X732</f>
        <v>0</v>
      </c>
      <c r="Y731" s="52" t="n">
        <f aca="false">Y732</f>
        <v>2893328.54</v>
      </c>
      <c r="Z731" s="48" t="n">
        <f aca="false">Z732</f>
        <v>2946474.27</v>
      </c>
      <c r="AA731" s="51" t="n">
        <f aca="false">AA732</f>
        <v>3001745.84</v>
      </c>
      <c r="AC731" s="40"/>
    </row>
    <row r="732" customFormat="false" ht="22.5" hidden="false" customHeight="false" outlineLevel="0" collapsed="false">
      <c r="A732" s="41" t="s">
        <v>30</v>
      </c>
      <c r="B732" s="44" t="n">
        <v>13</v>
      </c>
      <c r="C732" s="45" t="s">
        <v>23</v>
      </c>
      <c r="D732" s="44" t="s">
        <v>24</v>
      </c>
      <c r="E732" s="46" t="n">
        <v>80340</v>
      </c>
      <c r="F732" s="47" t="n">
        <v>240</v>
      </c>
      <c r="G732" s="48" t="n">
        <v>14390620.8</v>
      </c>
      <c r="H732" s="48" t="n">
        <v>15153949.85</v>
      </c>
      <c r="I732" s="48" t="n">
        <v>15209221.42</v>
      </c>
      <c r="J732" s="48" t="n">
        <v>-11497292.26</v>
      </c>
      <c r="K732" s="48" t="n">
        <v>-12207475.58</v>
      </c>
      <c r="L732" s="49" t="n">
        <v>-12207475.58</v>
      </c>
      <c r="M732" s="50" t="n">
        <f aca="false">G732+J732</f>
        <v>2893328.54</v>
      </c>
      <c r="N732" s="48" t="n">
        <f aca="false">H732+K732</f>
        <v>2946474.27</v>
      </c>
      <c r="O732" s="49" t="n">
        <f aca="false">I732+L732</f>
        <v>3001745.84</v>
      </c>
      <c r="P732" s="50"/>
      <c r="Q732" s="48"/>
      <c r="R732" s="51"/>
      <c r="S732" s="52" t="n">
        <f aca="false">M732+P732</f>
        <v>2893328.54</v>
      </c>
      <c r="T732" s="48" t="n">
        <f aca="false">N732+Q732</f>
        <v>2946474.27</v>
      </c>
      <c r="U732" s="51" t="n">
        <f aca="false">O732+R732</f>
        <v>3001745.84</v>
      </c>
      <c r="V732" s="50"/>
      <c r="W732" s="48"/>
      <c r="X732" s="51"/>
      <c r="Y732" s="52" t="n">
        <f aca="false">S732+V732</f>
        <v>2893328.54</v>
      </c>
      <c r="Z732" s="48" t="n">
        <f aca="false">T732+W732</f>
        <v>2946474.27</v>
      </c>
      <c r="AA732" s="51" t="n">
        <f aca="false">U732+X732</f>
        <v>3001745.84</v>
      </c>
      <c r="AC732" s="40"/>
    </row>
    <row r="733" customFormat="false" ht="12.75" hidden="false" customHeight="false" outlineLevel="0" collapsed="false">
      <c r="A733" s="41" t="s">
        <v>374</v>
      </c>
      <c r="B733" s="44" t="n">
        <v>13</v>
      </c>
      <c r="C733" s="45" t="s">
        <v>23</v>
      </c>
      <c r="D733" s="44" t="s">
        <v>24</v>
      </c>
      <c r="E733" s="46" t="n">
        <v>80350</v>
      </c>
      <c r="F733" s="47"/>
      <c r="G733" s="48"/>
      <c r="H733" s="48"/>
      <c r="I733" s="48"/>
      <c r="J733" s="48" t="n">
        <f aca="false">J734</f>
        <v>11497292.26</v>
      </c>
      <c r="K733" s="48" t="n">
        <f aca="false">K734</f>
        <v>12207475.58</v>
      </c>
      <c r="L733" s="49" t="n">
        <f aca="false">L734</f>
        <v>12207475.58</v>
      </c>
      <c r="M733" s="50" t="n">
        <f aca="false">G733+J733</f>
        <v>11497292.26</v>
      </c>
      <c r="N733" s="48" t="n">
        <f aca="false">H733+K733</f>
        <v>12207475.58</v>
      </c>
      <c r="O733" s="49" t="n">
        <f aca="false">I733+L733</f>
        <v>12207475.58</v>
      </c>
      <c r="P733" s="50" t="n">
        <f aca="false">P734</f>
        <v>0</v>
      </c>
      <c r="Q733" s="48" t="n">
        <f aca="false">Q734</f>
        <v>0</v>
      </c>
      <c r="R733" s="51" t="n">
        <f aca="false">R734</f>
        <v>0</v>
      </c>
      <c r="S733" s="52" t="n">
        <f aca="false">M733+P733</f>
        <v>11497292.26</v>
      </c>
      <c r="T733" s="48" t="n">
        <f aca="false">N733+Q733</f>
        <v>12207475.58</v>
      </c>
      <c r="U733" s="51" t="n">
        <f aca="false">O733+R733</f>
        <v>12207475.58</v>
      </c>
      <c r="V733" s="50" t="n">
        <f aca="false">V734</f>
        <v>0</v>
      </c>
      <c r="W733" s="48" t="n">
        <f aca="false">W734</f>
        <v>0</v>
      </c>
      <c r="X733" s="51" t="n">
        <f aca="false">X734</f>
        <v>0</v>
      </c>
      <c r="Y733" s="52" t="n">
        <f aca="false">S733+V733</f>
        <v>11497292.26</v>
      </c>
      <c r="Z733" s="48" t="n">
        <f aca="false">T733+W733</f>
        <v>12207475.58</v>
      </c>
      <c r="AA733" s="51" t="n">
        <f aca="false">U733+X733</f>
        <v>12207475.58</v>
      </c>
      <c r="AC733" s="40"/>
    </row>
    <row r="734" customFormat="false" ht="22.5" hidden="false" customHeight="false" outlineLevel="0" collapsed="false">
      <c r="A734" s="41" t="s">
        <v>29</v>
      </c>
      <c r="B734" s="44" t="n">
        <v>13</v>
      </c>
      <c r="C734" s="45" t="s">
        <v>23</v>
      </c>
      <c r="D734" s="44" t="s">
        <v>24</v>
      </c>
      <c r="E734" s="46" t="n">
        <v>80350</v>
      </c>
      <c r="F734" s="47" t="n">
        <v>200</v>
      </c>
      <c r="G734" s="48"/>
      <c r="H734" s="48"/>
      <c r="I734" s="48"/>
      <c r="J734" s="48" t="n">
        <f aca="false">J735</f>
        <v>11497292.26</v>
      </c>
      <c r="K734" s="48" t="n">
        <f aca="false">K735</f>
        <v>12207475.58</v>
      </c>
      <c r="L734" s="49" t="n">
        <f aca="false">L735</f>
        <v>12207475.58</v>
      </c>
      <c r="M734" s="50" t="n">
        <f aca="false">G734+J734</f>
        <v>11497292.26</v>
      </c>
      <c r="N734" s="48" t="n">
        <f aca="false">H734+K734</f>
        <v>12207475.58</v>
      </c>
      <c r="O734" s="49" t="n">
        <f aca="false">I734+L734</f>
        <v>12207475.58</v>
      </c>
      <c r="P734" s="50" t="n">
        <f aca="false">P735</f>
        <v>0</v>
      </c>
      <c r="Q734" s="48" t="n">
        <f aca="false">Q735</f>
        <v>0</v>
      </c>
      <c r="R734" s="51" t="n">
        <f aca="false">R735</f>
        <v>0</v>
      </c>
      <c r="S734" s="52" t="n">
        <f aca="false">M734+P734</f>
        <v>11497292.26</v>
      </c>
      <c r="T734" s="48" t="n">
        <f aca="false">N734+Q734</f>
        <v>12207475.58</v>
      </c>
      <c r="U734" s="51" t="n">
        <f aca="false">O734+R734</f>
        <v>12207475.58</v>
      </c>
      <c r="V734" s="50" t="n">
        <f aca="false">V735</f>
        <v>0</v>
      </c>
      <c r="W734" s="48" t="n">
        <f aca="false">W735</f>
        <v>0</v>
      </c>
      <c r="X734" s="51" t="n">
        <f aca="false">X735</f>
        <v>0</v>
      </c>
      <c r="Y734" s="52" t="n">
        <f aca="false">S734+V734</f>
        <v>11497292.26</v>
      </c>
      <c r="Z734" s="48" t="n">
        <f aca="false">T734+W734</f>
        <v>12207475.58</v>
      </c>
      <c r="AA734" s="51" t="n">
        <f aca="false">U734+X734</f>
        <v>12207475.58</v>
      </c>
      <c r="AC734" s="40"/>
    </row>
    <row r="735" customFormat="false" ht="22.5" hidden="false" customHeight="false" outlineLevel="0" collapsed="false">
      <c r="A735" s="41" t="s">
        <v>30</v>
      </c>
      <c r="B735" s="44" t="n">
        <v>13</v>
      </c>
      <c r="C735" s="45" t="s">
        <v>23</v>
      </c>
      <c r="D735" s="44" t="s">
        <v>24</v>
      </c>
      <c r="E735" s="46" t="n">
        <v>80350</v>
      </c>
      <c r="F735" s="47" t="n">
        <v>240</v>
      </c>
      <c r="G735" s="48"/>
      <c r="H735" s="48"/>
      <c r="I735" s="48"/>
      <c r="J735" s="48" t="n">
        <v>11497292.26</v>
      </c>
      <c r="K735" s="48" t="n">
        <v>12207475.58</v>
      </c>
      <c r="L735" s="49" t="n">
        <v>12207475.58</v>
      </c>
      <c r="M735" s="50" t="n">
        <f aca="false">G735+J735</f>
        <v>11497292.26</v>
      </c>
      <c r="N735" s="48" t="n">
        <f aca="false">H735+K735</f>
        <v>12207475.58</v>
      </c>
      <c r="O735" s="49" t="n">
        <f aca="false">I735+L735</f>
        <v>12207475.58</v>
      </c>
      <c r="P735" s="50"/>
      <c r="Q735" s="48"/>
      <c r="R735" s="51"/>
      <c r="S735" s="52" t="n">
        <f aca="false">M735+P735</f>
        <v>11497292.26</v>
      </c>
      <c r="T735" s="48" t="n">
        <f aca="false">N735+Q735</f>
        <v>12207475.58</v>
      </c>
      <c r="U735" s="51" t="n">
        <f aca="false">O735+R735</f>
        <v>12207475.58</v>
      </c>
      <c r="V735" s="50"/>
      <c r="W735" s="48"/>
      <c r="X735" s="51"/>
      <c r="Y735" s="52" t="n">
        <f aca="false">S735+V735</f>
        <v>11497292.26</v>
      </c>
      <c r="Z735" s="48" t="n">
        <f aca="false">T735+W735</f>
        <v>12207475.58</v>
      </c>
      <c r="AA735" s="51" t="n">
        <f aca="false">U735+X735</f>
        <v>12207475.58</v>
      </c>
      <c r="AC735" s="40"/>
    </row>
    <row r="736" customFormat="false" ht="56.25" hidden="false" customHeight="false" outlineLevel="0" collapsed="false">
      <c r="A736" s="41" t="s">
        <v>364</v>
      </c>
      <c r="B736" s="44" t="n">
        <v>13</v>
      </c>
      <c r="C736" s="45" t="s">
        <v>23</v>
      </c>
      <c r="D736" s="44" t="s">
        <v>24</v>
      </c>
      <c r="E736" s="46" t="s">
        <v>365</v>
      </c>
      <c r="F736" s="47"/>
      <c r="G736" s="48" t="n">
        <f aca="false">G737</f>
        <v>920000</v>
      </c>
      <c r="H736" s="48" t="n">
        <f aca="false">H737</f>
        <v>800000</v>
      </c>
      <c r="I736" s="48" t="n">
        <f aca="false">I737</f>
        <v>800000</v>
      </c>
      <c r="J736" s="48" t="n">
        <f aca="false">J737</f>
        <v>0</v>
      </c>
      <c r="K736" s="48" t="n">
        <f aca="false">K737</f>
        <v>0</v>
      </c>
      <c r="L736" s="49" t="n">
        <f aca="false">L737</f>
        <v>0</v>
      </c>
      <c r="M736" s="50" t="n">
        <f aca="false">M737</f>
        <v>920000</v>
      </c>
      <c r="N736" s="48" t="n">
        <f aca="false">N737</f>
        <v>800000</v>
      </c>
      <c r="O736" s="49" t="n">
        <f aca="false">O737</f>
        <v>800000</v>
      </c>
      <c r="P736" s="50" t="n">
        <f aca="false">P737</f>
        <v>0</v>
      </c>
      <c r="Q736" s="48" t="n">
        <f aca="false">Q737</f>
        <v>0</v>
      </c>
      <c r="R736" s="51" t="n">
        <f aca="false">R737</f>
        <v>0</v>
      </c>
      <c r="S736" s="52" t="n">
        <f aca="false">S737</f>
        <v>920000</v>
      </c>
      <c r="T736" s="48" t="n">
        <f aca="false">T737</f>
        <v>800000</v>
      </c>
      <c r="U736" s="51" t="n">
        <f aca="false">U737</f>
        <v>800000</v>
      </c>
      <c r="V736" s="50" t="n">
        <f aca="false">V737</f>
        <v>0</v>
      </c>
      <c r="W736" s="48" t="n">
        <f aca="false">W737</f>
        <v>0</v>
      </c>
      <c r="X736" s="51" t="n">
        <f aca="false">X737</f>
        <v>0</v>
      </c>
      <c r="Y736" s="52" t="n">
        <f aca="false">Y737</f>
        <v>920000</v>
      </c>
      <c r="Z736" s="48" t="n">
        <f aca="false">Z737</f>
        <v>800000</v>
      </c>
      <c r="AA736" s="51" t="n">
        <f aca="false">AA737</f>
        <v>800000</v>
      </c>
      <c r="AC736" s="40"/>
    </row>
    <row r="737" customFormat="false" ht="22.5" hidden="false" customHeight="false" outlineLevel="0" collapsed="false">
      <c r="A737" s="41" t="s">
        <v>29</v>
      </c>
      <c r="B737" s="44" t="n">
        <v>13</v>
      </c>
      <c r="C737" s="45" t="s">
        <v>23</v>
      </c>
      <c r="D737" s="44" t="s">
        <v>24</v>
      </c>
      <c r="E737" s="46" t="s">
        <v>365</v>
      </c>
      <c r="F737" s="47" t="n">
        <v>200</v>
      </c>
      <c r="G737" s="48" t="n">
        <f aca="false">G738</f>
        <v>920000</v>
      </c>
      <c r="H737" s="48" t="n">
        <f aca="false">H738</f>
        <v>800000</v>
      </c>
      <c r="I737" s="48" t="n">
        <f aca="false">I738</f>
        <v>800000</v>
      </c>
      <c r="J737" s="48" t="n">
        <f aca="false">J738</f>
        <v>0</v>
      </c>
      <c r="K737" s="48" t="n">
        <f aca="false">K738</f>
        <v>0</v>
      </c>
      <c r="L737" s="49" t="n">
        <f aca="false">L738</f>
        <v>0</v>
      </c>
      <c r="M737" s="50" t="n">
        <f aca="false">M738</f>
        <v>920000</v>
      </c>
      <c r="N737" s="48" t="n">
        <f aca="false">N738</f>
        <v>800000</v>
      </c>
      <c r="O737" s="49" t="n">
        <f aca="false">O738</f>
        <v>800000</v>
      </c>
      <c r="P737" s="50" t="n">
        <f aca="false">P738</f>
        <v>0</v>
      </c>
      <c r="Q737" s="48" t="n">
        <f aca="false">Q738</f>
        <v>0</v>
      </c>
      <c r="R737" s="51" t="n">
        <f aca="false">R738</f>
        <v>0</v>
      </c>
      <c r="S737" s="52" t="n">
        <f aca="false">S738</f>
        <v>920000</v>
      </c>
      <c r="T737" s="48" t="n">
        <f aca="false">T738</f>
        <v>800000</v>
      </c>
      <c r="U737" s="51" t="n">
        <f aca="false">U738</f>
        <v>800000</v>
      </c>
      <c r="V737" s="50" t="n">
        <f aca="false">V738</f>
        <v>0</v>
      </c>
      <c r="W737" s="48" t="n">
        <f aca="false">W738</f>
        <v>0</v>
      </c>
      <c r="X737" s="51" t="n">
        <f aca="false">X738</f>
        <v>0</v>
      </c>
      <c r="Y737" s="52" t="n">
        <f aca="false">Y738</f>
        <v>920000</v>
      </c>
      <c r="Z737" s="48" t="n">
        <f aca="false">Z738</f>
        <v>800000</v>
      </c>
      <c r="AA737" s="51" t="n">
        <f aca="false">AA738</f>
        <v>800000</v>
      </c>
      <c r="AC737" s="40"/>
    </row>
    <row r="738" customFormat="false" ht="22.5" hidden="false" customHeight="false" outlineLevel="0" collapsed="false">
      <c r="A738" s="41" t="s">
        <v>30</v>
      </c>
      <c r="B738" s="44" t="n">
        <v>13</v>
      </c>
      <c r="C738" s="45" t="s">
        <v>23</v>
      </c>
      <c r="D738" s="44" t="s">
        <v>24</v>
      </c>
      <c r="E738" s="46" t="s">
        <v>365</v>
      </c>
      <c r="F738" s="47" t="n">
        <v>240</v>
      </c>
      <c r="G738" s="48" t="n">
        <v>920000</v>
      </c>
      <c r="H738" s="48" t="n">
        <v>800000</v>
      </c>
      <c r="I738" s="48" t="n">
        <v>800000</v>
      </c>
      <c r="J738" s="48"/>
      <c r="K738" s="48"/>
      <c r="L738" s="49"/>
      <c r="M738" s="50" t="n">
        <f aca="false">G738+J738</f>
        <v>920000</v>
      </c>
      <c r="N738" s="48" t="n">
        <f aca="false">H738+K738</f>
        <v>800000</v>
      </c>
      <c r="O738" s="49" t="n">
        <f aca="false">I738+L738</f>
        <v>800000</v>
      </c>
      <c r="P738" s="50"/>
      <c r="Q738" s="48"/>
      <c r="R738" s="51"/>
      <c r="S738" s="52" t="n">
        <f aca="false">M738+P738</f>
        <v>920000</v>
      </c>
      <c r="T738" s="48" t="n">
        <f aca="false">N738+Q738</f>
        <v>800000</v>
      </c>
      <c r="U738" s="51" t="n">
        <f aca="false">O738+R738</f>
        <v>800000</v>
      </c>
      <c r="V738" s="50"/>
      <c r="W738" s="48"/>
      <c r="X738" s="51"/>
      <c r="Y738" s="52" t="n">
        <f aca="false">S738+V738</f>
        <v>920000</v>
      </c>
      <c r="Z738" s="48" t="n">
        <f aca="false">T738+W738</f>
        <v>800000</v>
      </c>
      <c r="AA738" s="51" t="n">
        <f aca="false">U738+X738</f>
        <v>800000</v>
      </c>
      <c r="AC738" s="40"/>
    </row>
    <row r="739" customFormat="false" ht="33.75" hidden="false" customHeight="false" outlineLevel="0" collapsed="false">
      <c r="A739" s="41" t="s">
        <v>366</v>
      </c>
      <c r="B739" s="44" t="n">
        <v>13</v>
      </c>
      <c r="C739" s="45" t="s">
        <v>23</v>
      </c>
      <c r="D739" s="44" t="s">
        <v>24</v>
      </c>
      <c r="E739" s="46" t="s">
        <v>367</v>
      </c>
      <c r="F739" s="47"/>
      <c r="G739" s="48" t="n">
        <f aca="false">G740</f>
        <v>740000</v>
      </c>
      <c r="H739" s="48" t="n">
        <f aca="false">H740</f>
        <v>750000</v>
      </c>
      <c r="I739" s="48" t="n">
        <f aca="false">I740</f>
        <v>770000</v>
      </c>
      <c r="J739" s="48" t="n">
        <f aca="false">J740</f>
        <v>0</v>
      </c>
      <c r="K739" s="48" t="n">
        <f aca="false">K740</f>
        <v>0</v>
      </c>
      <c r="L739" s="49" t="n">
        <f aca="false">L740</f>
        <v>0</v>
      </c>
      <c r="M739" s="50" t="n">
        <f aca="false">M740</f>
        <v>740000</v>
      </c>
      <c r="N739" s="48" t="n">
        <f aca="false">N740</f>
        <v>750000</v>
      </c>
      <c r="O739" s="49" t="n">
        <f aca="false">O740</f>
        <v>770000</v>
      </c>
      <c r="P739" s="50" t="n">
        <f aca="false">P740</f>
        <v>0</v>
      </c>
      <c r="Q739" s="48" t="n">
        <f aca="false">Q740</f>
        <v>0</v>
      </c>
      <c r="R739" s="51" t="n">
        <f aca="false">R740</f>
        <v>0</v>
      </c>
      <c r="S739" s="52" t="n">
        <f aca="false">S740</f>
        <v>740000</v>
      </c>
      <c r="T739" s="48" t="n">
        <f aca="false">T740</f>
        <v>750000</v>
      </c>
      <c r="U739" s="51" t="n">
        <f aca="false">U740</f>
        <v>770000</v>
      </c>
      <c r="V739" s="50" t="n">
        <f aca="false">V740</f>
        <v>0</v>
      </c>
      <c r="W739" s="48" t="n">
        <f aca="false">W740</f>
        <v>0</v>
      </c>
      <c r="X739" s="51" t="n">
        <f aca="false">X740</f>
        <v>0</v>
      </c>
      <c r="Y739" s="52" t="n">
        <f aca="false">Y740</f>
        <v>740000</v>
      </c>
      <c r="Z739" s="48" t="n">
        <f aca="false">Z740</f>
        <v>750000</v>
      </c>
      <c r="AA739" s="51" t="n">
        <f aca="false">AA740</f>
        <v>770000</v>
      </c>
      <c r="AC739" s="40"/>
    </row>
    <row r="740" customFormat="false" ht="22.5" hidden="false" customHeight="false" outlineLevel="0" collapsed="false">
      <c r="A740" s="41" t="s">
        <v>29</v>
      </c>
      <c r="B740" s="44" t="n">
        <v>13</v>
      </c>
      <c r="C740" s="45" t="s">
        <v>23</v>
      </c>
      <c r="D740" s="44" t="s">
        <v>24</v>
      </c>
      <c r="E740" s="46" t="s">
        <v>367</v>
      </c>
      <c r="F740" s="47" t="n">
        <v>200</v>
      </c>
      <c r="G740" s="48" t="n">
        <f aca="false">G741</f>
        <v>740000</v>
      </c>
      <c r="H740" s="48" t="n">
        <f aca="false">H741</f>
        <v>750000</v>
      </c>
      <c r="I740" s="48" t="n">
        <f aca="false">I741</f>
        <v>770000</v>
      </c>
      <c r="J740" s="48" t="n">
        <f aca="false">J741</f>
        <v>0</v>
      </c>
      <c r="K740" s="48" t="n">
        <f aca="false">K741</f>
        <v>0</v>
      </c>
      <c r="L740" s="49" t="n">
        <f aca="false">L741</f>
        <v>0</v>
      </c>
      <c r="M740" s="50" t="n">
        <f aca="false">M741</f>
        <v>740000</v>
      </c>
      <c r="N740" s="48" t="n">
        <f aca="false">N741</f>
        <v>750000</v>
      </c>
      <c r="O740" s="49" t="n">
        <f aca="false">O741</f>
        <v>770000</v>
      </c>
      <c r="P740" s="50" t="n">
        <f aca="false">P741</f>
        <v>0</v>
      </c>
      <c r="Q740" s="48" t="n">
        <f aca="false">Q741</f>
        <v>0</v>
      </c>
      <c r="R740" s="51" t="n">
        <f aca="false">R741</f>
        <v>0</v>
      </c>
      <c r="S740" s="52" t="n">
        <f aca="false">S741</f>
        <v>740000</v>
      </c>
      <c r="T740" s="48" t="n">
        <f aca="false">T741</f>
        <v>750000</v>
      </c>
      <c r="U740" s="51" t="n">
        <f aca="false">U741</f>
        <v>770000</v>
      </c>
      <c r="V740" s="50" t="n">
        <f aca="false">V741</f>
        <v>0</v>
      </c>
      <c r="W740" s="48" t="n">
        <f aca="false">W741</f>
        <v>0</v>
      </c>
      <c r="X740" s="51" t="n">
        <f aca="false">X741</f>
        <v>0</v>
      </c>
      <c r="Y740" s="52" t="n">
        <f aca="false">Y741</f>
        <v>740000</v>
      </c>
      <c r="Z740" s="48" t="n">
        <f aca="false">Z741</f>
        <v>750000</v>
      </c>
      <c r="AA740" s="51" t="n">
        <f aca="false">AA741</f>
        <v>770000</v>
      </c>
      <c r="AC740" s="40"/>
    </row>
    <row r="741" customFormat="false" ht="22.5" hidden="false" customHeight="false" outlineLevel="0" collapsed="false">
      <c r="A741" s="41" t="s">
        <v>30</v>
      </c>
      <c r="B741" s="44" t="n">
        <v>13</v>
      </c>
      <c r="C741" s="45" t="s">
        <v>23</v>
      </c>
      <c r="D741" s="44" t="s">
        <v>24</v>
      </c>
      <c r="E741" s="46" t="s">
        <v>367</v>
      </c>
      <c r="F741" s="47" t="n">
        <v>240</v>
      </c>
      <c r="G741" s="48" t="n">
        <v>740000</v>
      </c>
      <c r="H741" s="48" t="n">
        <v>750000</v>
      </c>
      <c r="I741" s="48" t="n">
        <v>770000</v>
      </c>
      <c r="J741" s="48"/>
      <c r="K741" s="48"/>
      <c r="L741" s="49"/>
      <c r="M741" s="50" t="n">
        <f aca="false">G741+J741</f>
        <v>740000</v>
      </c>
      <c r="N741" s="48" t="n">
        <f aca="false">H741+K741</f>
        <v>750000</v>
      </c>
      <c r="O741" s="49" t="n">
        <f aca="false">I741+L741</f>
        <v>770000</v>
      </c>
      <c r="P741" s="50"/>
      <c r="Q741" s="48"/>
      <c r="R741" s="51"/>
      <c r="S741" s="52" t="n">
        <f aca="false">M741+P741</f>
        <v>740000</v>
      </c>
      <c r="T741" s="48" t="n">
        <f aca="false">N741+Q741</f>
        <v>750000</v>
      </c>
      <c r="U741" s="51" t="n">
        <f aca="false">O741+R741</f>
        <v>770000</v>
      </c>
      <c r="V741" s="50"/>
      <c r="W741" s="48"/>
      <c r="X741" s="51"/>
      <c r="Y741" s="52" t="n">
        <f aca="false">S741+V741</f>
        <v>740000</v>
      </c>
      <c r="Z741" s="48" t="n">
        <f aca="false">T741+W741</f>
        <v>750000</v>
      </c>
      <c r="AA741" s="51" t="n">
        <f aca="false">U741+X741</f>
        <v>770000</v>
      </c>
      <c r="AC741" s="40"/>
    </row>
    <row r="742" customFormat="false" ht="45" hidden="false" customHeight="false" outlineLevel="0" collapsed="false">
      <c r="A742" s="41" t="s">
        <v>368</v>
      </c>
      <c r="B742" s="44" t="n">
        <v>13</v>
      </c>
      <c r="C742" s="45" t="n">
        <v>0</v>
      </c>
      <c r="D742" s="44" t="n">
        <v>0</v>
      </c>
      <c r="E742" s="46" t="n">
        <v>81300</v>
      </c>
      <c r="F742" s="47"/>
      <c r="G742" s="48" t="n">
        <f aca="false">G743</f>
        <v>40000</v>
      </c>
      <c r="H742" s="48" t="n">
        <f aca="false">H743</f>
        <v>30000</v>
      </c>
      <c r="I742" s="48" t="n">
        <f aca="false">I743</f>
        <v>30000</v>
      </c>
      <c r="J742" s="48" t="n">
        <f aca="false">J743</f>
        <v>0</v>
      </c>
      <c r="K742" s="48" t="n">
        <f aca="false">K743</f>
        <v>0</v>
      </c>
      <c r="L742" s="49" t="n">
        <f aca="false">L743</f>
        <v>0</v>
      </c>
      <c r="M742" s="50" t="n">
        <f aca="false">M743</f>
        <v>40000</v>
      </c>
      <c r="N742" s="48" t="n">
        <f aca="false">N743</f>
        <v>30000</v>
      </c>
      <c r="O742" s="49" t="n">
        <f aca="false">O743</f>
        <v>30000</v>
      </c>
      <c r="P742" s="50" t="n">
        <f aca="false">P743</f>
        <v>0</v>
      </c>
      <c r="Q742" s="48" t="n">
        <f aca="false">Q743</f>
        <v>0</v>
      </c>
      <c r="R742" s="51" t="n">
        <f aca="false">R743</f>
        <v>0</v>
      </c>
      <c r="S742" s="52" t="n">
        <f aca="false">S743</f>
        <v>40000</v>
      </c>
      <c r="T742" s="48" t="n">
        <f aca="false">T743</f>
        <v>30000</v>
      </c>
      <c r="U742" s="51" t="n">
        <f aca="false">U743</f>
        <v>30000</v>
      </c>
      <c r="V742" s="50" t="n">
        <f aca="false">V743</f>
        <v>0</v>
      </c>
      <c r="W742" s="48" t="n">
        <f aca="false">W743</f>
        <v>0</v>
      </c>
      <c r="X742" s="51" t="n">
        <f aca="false">X743</f>
        <v>0</v>
      </c>
      <c r="Y742" s="52" t="n">
        <f aca="false">Y743</f>
        <v>40000</v>
      </c>
      <c r="Z742" s="48" t="n">
        <f aca="false">Z743</f>
        <v>30000</v>
      </c>
      <c r="AA742" s="51" t="n">
        <f aca="false">AA743</f>
        <v>30000</v>
      </c>
      <c r="AC742" s="40"/>
    </row>
    <row r="743" customFormat="false" ht="22.5" hidden="false" customHeight="false" outlineLevel="0" collapsed="false">
      <c r="A743" s="41" t="s">
        <v>29</v>
      </c>
      <c r="B743" s="44" t="n">
        <v>13</v>
      </c>
      <c r="C743" s="45" t="n">
        <v>0</v>
      </c>
      <c r="D743" s="44" t="n">
        <v>0</v>
      </c>
      <c r="E743" s="46" t="n">
        <v>81300</v>
      </c>
      <c r="F743" s="47" t="n">
        <v>200</v>
      </c>
      <c r="G743" s="48" t="n">
        <f aca="false">G744</f>
        <v>40000</v>
      </c>
      <c r="H743" s="48" t="n">
        <f aca="false">H744</f>
        <v>30000</v>
      </c>
      <c r="I743" s="48" t="n">
        <f aca="false">I744</f>
        <v>30000</v>
      </c>
      <c r="J743" s="48" t="n">
        <f aca="false">J744</f>
        <v>0</v>
      </c>
      <c r="K743" s="48" t="n">
        <f aca="false">K744</f>
        <v>0</v>
      </c>
      <c r="L743" s="49" t="n">
        <f aca="false">L744</f>
        <v>0</v>
      </c>
      <c r="M743" s="50" t="n">
        <f aca="false">M744</f>
        <v>40000</v>
      </c>
      <c r="N743" s="48" t="n">
        <f aca="false">N744</f>
        <v>30000</v>
      </c>
      <c r="O743" s="49" t="n">
        <f aca="false">O744</f>
        <v>30000</v>
      </c>
      <c r="P743" s="50" t="n">
        <f aca="false">P744</f>
        <v>0</v>
      </c>
      <c r="Q743" s="48" t="n">
        <f aca="false">Q744</f>
        <v>0</v>
      </c>
      <c r="R743" s="51" t="n">
        <f aca="false">R744</f>
        <v>0</v>
      </c>
      <c r="S743" s="52" t="n">
        <f aca="false">S744</f>
        <v>40000</v>
      </c>
      <c r="T743" s="48" t="n">
        <f aca="false">T744</f>
        <v>30000</v>
      </c>
      <c r="U743" s="51" t="n">
        <f aca="false">U744</f>
        <v>30000</v>
      </c>
      <c r="V743" s="50" t="n">
        <f aca="false">V744</f>
        <v>0</v>
      </c>
      <c r="W743" s="48" t="n">
        <f aca="false">W744</f>
        <v>0</v>
      </c>
      <c r="X743" s="51" t="n">
        <f aca="false">X744</f>
        <v>0</v>
      </c>
      <c r="Y743" s="52" t="n">
        <f aca="false">Y744</f>
        <v>40000</v>
      </c>
      <c r="Z743" s="48" t="n">
        <f aca="false">Z744</f>
        <v>30000</v>
      </c>
      <c r="AA743" s="51" t="n">
        <f aca="false">AA744</f>
        <v>30000</v>
      </c>
      <c r="AC743" s="40"/>
    </row>
    <row r="744" customFormat="false" ht="22.5" hidden="false" customHeight="false" outlineLevel="0" collapsed="false">
      <c r="A744" s="41" t="s">
        <v>30</v>
      </c>
      <c r="B744" s="44" t="n">
        <v>13</v>
      </c>
      <c r="C744" s="45" t="n">
        <v>0</v>
      </c>
      <c r="D744" s="44" t="n">
        <v>0</v>
      </c>
      <c r="E744" s="46" t="n">
        <v>81300</v>
      </c>
      <c r="F744" s="47" t="n">
        <v>240</v>
      </c>
      <c r="G744" s="48" t="n">
        <v>40000</v>
      </c>
      <c r="H744" s="48" t="n">
        <v>30000</v>
      </c>
      <c r="I744" s="48" t="n">
        <v>30000</v>
      </c>
      <c r="J744" s="48"/>
      <c r="K744" s="48"/>
      <c r="L744" s="49"/>
      <c r="M744" s="50" t="n">
        <f aca="false">G744+J744</f>
        <v>40000</v>
      </c>
      <c r="N744" s="48" t="n">
        <f aca="false">H744+K744</f>
        <v>30000</v>
      </c>
      <c r="O744" s="49" t="n">
        <f aca="false">I744+L744</f>
        <v>30000</v>
      </c>
      <c r="P744" s="50"/>
      <c r="Q744" s="48"/>
      <c r="R744" s="51"/>
      <c r="S744" s="52" t="n">
        <f aca="false">M744+P744</f>
        <v>40000</v>
      </c>
      <c r="T744" s="48" t="n">
        <f aca="false">N744+Q744</f>
        <v>30000</v>
      </c>
      <c r="U744" s="51" t="n">
        <f aca="false">O744+R744</f>
        <v>30000</v>
      </c>
      <c r="V744" s="50"/>
      <c r="W744" s="48"/>
      <c r="X744" s="51"/>
      <c r="Y744" s="52" t="n">
        <f aca="false">S744+V744</f>
        <v>40000</v>
      </c>
      <c r="Z744" s="48" t="n">
        <f aca="false">T744+W744</f>
        <v>30000</v>
      </c>
      <c r="AA744" s="51" t="n">
        <f aca="false">U744+X744</f>
        <v>30000</v>
      </c>
      <c r="AC744" s="40"/>
    </row>
    <row r="745" customFormat="false" ht="12.75" hidden="false" customHeight="false" outlineLevel="0" collapsed="false">
      <c r="A745" s="41" t="s">
        <v>369</v>
      </c>
      <c r="B745" s="44" t="n">
        <v>13</v>
      </c>
      <c r="C745" s="45" t="s">
        <v>23</v>
      </c>
      <c r="D745" s="44" t="s">
        <v>24</v>
      </c>
      <c r="E745" s="46" t="s">
        <v>370</v>
      </c>
      <c r="F745" s="47"/>
      <c r="G745" s="48" t="n">
        <f aca="false">G746</f>
        <v>457535.29</v>
      </c>
      <c r="H745" s="48" t="n">
        <f aca="false">H746</f>
        <v>0</v>
      </c>
      <c r="I745" s="48" t="n">
        <f aca="false">I746</f>
        <v>0</v>
      </c>
      <c r="J745" s="48" t="n">
        <f aca="false">J746</f>
        <v>-375000</v>
      </c>
      <c r="K745" s="48" t="n">
        <f aca="false">K746</f>
        <v>0</v>
      </c>
      <c r="L745" s="49" t="n">
        <f aca="false">L746</f>
        <v>0</v>
      </c>
      <c r="M745" s="50" t="n">
        <f aca="false">M746</f>
        <v>82535.29</v>
      </c>
      <c r="N745" s="48" t="n">
        <f aca="false">N746</f>
        <v>0</v>
      </c>
      <c r="O745" s="49" t="n">
        <f aca="false">O746</f>
        <v>0</v>
      </c>
      <c r="P745" s="50" t="n">
        <f aca="false">P746</f>
        <v>-82535.29</v>
      </c>
      <c r="Q745" s="48" t="n">
        <f aca="false">Q746</f>
        <v>0</v>
      </c>
      <c r="R745" s="51" t="n">
        <f aca="false">R746</f>
        <v>0</v>
      </c>
      <c r="S745" s="52" t="n">
        <f aca="false">S746</f>
        <v>0</v>
      </c>
      <c r="T745" s="48" t="n">
        <f aca="false">T746</f>
        <v>0</v>
      </c>
      <c r="U745" s="51" t="n">
        <f aca="false">U746</f>
        <v>0</v>
      </c>
      <c r="V745" s="50" t="n">
        <f aca="false">V746</f>
        <v>0</v>
      </c>
      <c r="W745" s="48" t="n">
        <f aca="false">W746</f>
        <v>0</v>
      </c>
      <c r="X745" s="51" t="n">
        <f aca="false">X746</f>
        <v>0</v>
      </c>
      <c r="Y745" s="52" t="n">
        <f aca="false">Y746</f>
        <v>0</v>
      </c>
      <c r="Z745" s="48" t="n">
        <f aca="false">Z746</f>
        <v>0</v>
      </c>
      <c r="AA745" s="51" t="n">
        <f aca="false">AA746</f>
        <v>0</v>
      </c>
      <c r="AC745" s="40"/>
    </row>
    <row r="746" customFormat="false" ht="22.5" hidden="false" customHeight="false" outlineLevel="0" collapsed="false">
      <c r="A746" s="41" t="s">
        <v>29</v>
      </c>
      <c r="B746" s="44" t="n">
        <v>13</v>
      </c>
      <c r="C746" s="45" t="s">
        <v>23</v>
      </c>
      <c r="D746" s="44" t="s">
        <v>24</v>
      </c>
      <c r="E746" s="46" t="s">
        <v>370</v>
      </c>
      <c r="F746" s="47" t="n">
        <v>200</v>
      </c>
      <c r="G746" s="48" t="n">
        <f aca="false">G747</f>
        <v>457535.29</v>
      </c>
      <c r="H746" s="48" t="n">
        <f aca="false">H747</f>
        <v>0</v>
      </c>
      <c r="I746" s="48" t="n">
        <f aca="false">I747</f>
        <v>0</v>
      </c>
      <c r="J746" s="48" t="n">
        <f aca="false">J747</f>
        <v>-375000</v>
      </c>
      <c r="K746" s="48" t="n">
        <f aca="false">K747</f>
        <v>0</v>
      </c>
      <c r="L746" s="49" t="n">
        <f aca="false">L747</f>
        <v>0</v>
      </c>
      <c r="M746" s="50" t="n">
        <f aca="false">M747</f>
        <v>82535.29</v>
      </c>
      <c r="N746" s="48" t="n">
        <f aca="false">N747</f>
        <v>0</v>
      </c>
      <c r="O746" s="49" t="n">
        <f aca="false">O747</f>
        <v>0</v>
      </c>
      <c r="P746" s="50" t="n">
        <f aca="false">P747</f>
        <v>-82535.29</v>
      </c>
      <c r="Q746" s="48" t="n">
        <f aca="false">Q747</f>
        <v>0</v>
      </c>
      <c r="R746" s="51" t="n">
        <f aca="false">R747</f>
        <v>0</v>
      </c>
      <c r="S746" s="52" t="n">
        <f aca="false">S747</f>
        <v>0</v>
      </c>
      <c r="T746" s="48" t="n">
        <f aca="false">T747</f>
        <v>0</v>
      </c>
      <c r="U746" s="51" t="n">
        <f aca="false">U747</f>
        <v>0</v>
      </c>
      <c r="V746" s="50" t="n">
        <f aca="false">V747</f>
        <v>0</v>
      </c>
      <c r="W746" s="48" t="n">
        <f aca="false">W747</f>
        <v>0</v>
      </c>
      <c r="X746" s="51" t="n">
        <f aca="false">X747</f>
        <v>0</v>
      </c>
      <c r="Y746" s="52" t="n">
        <f aca="false">Y747</f>
        <v>0</v>
      </c>
      <c r="Z746" s="48" t="n">
        <f aca="false">Z747</f>
        <v>0</v>
      </c>
      <c r="AA746" s="51" t="n">
        <f aca="false">AA747</f>
        <v>0</v>
      </c>
      <c r="AC746" s="40"/>
    </row>
    <row r="747" customFormat="false" ht="22.5" hidden="false" customHeight="false" outlineLevel="0" collapsed="false">
      <c r="A747" s="41" t="s">
        <v>30</v>
      </c>
      <c r="B747" s="44" t="n">
        <v>13</v>
      </c>
      <c r="C747" s="45" t="s">
        <v>23</v>
      </c>
      <c r="D747" s="44" t="s">
        <v>24</v>
      </c>
      <c r="E747" s="46" t="s">
        <v>370</v>
      </c>
      <c r="F747" s="47" t="n">
        <v>240</v>
      </c>
      <c r="G747" s="48" t="n">
        <v>457535.29</v>
      </c>
      <c r="H747" s="48" t="n">
        <v>0</v>
      </c>
      <c r="I747" s="48" t="n">
        <v>0</v>
      </c>
      <c r="J747" s="48" t="n">
        <v>-375000</v>
      </c>
      <c r="K747" s="48"/>
      <c r="L747" s="49"/>
      <c r="M747" s="50" t="n">
        <f aca="false">G747+J747</f>
        <v>82535.29</v>
      </c>
      <c r="N747" s="48" t="n">
        <f aca="false">H747+K747</f>
        <v>0</v>
      </c>
      <c r="O747" s="49" t="n">
        <f aca="false">I747+L747</f>
        <v>0</v>
      </c>
      <c r="P747" s="50" t="n">
        <v>-82535.29</v>
      </c>
      <c r="Q747" s="48" t="n">
        <v>0</v>
      </c>
      <c r="R747" s="51" t="n">
        <v>0</v>
      </c>
      <c r="S747" s="52" t="n">
        <f aca="false">M747+P747</f>
        <v>0</v>
      </c>
      <c r="T747" s="48" t="n">
        <f aca="false">N747+Q747</f>
        <v>0</v>
      </c>
      <c r="U747" s="51" t="n">
        <f aca="false">O747+R747</f>
        <v>0</v>
      </c>
      <c r="V747" s="50" t="n">
        <v>0</v>
      </c>
      <c r="W747" s="48" t="n">
        <v>0</v>
      </c>
      <c r="X747" s="51" t="n">
        <v>0</v>
      </c>
      <c r="Y747" s="52" t="n">
        <f aca="false">S747+V747</f>
        <v>0</v>
      </c>
      <c r="Z747" s="48" t="n">
        <f aca="false">T747+W747</f>
        <v>0</v>
      </c>
      <c r="AA747" s="51" t="n">
        <f aca="false">U747+X747</f>
        <v>0</v>
      </c>
      <c r="AC747" s="40"/>
    </row>
    <row r="748" customFormat="false" ht="33.75" hidden="false" customHeight="false" outlineLevel="0" collapsed="false">
      <c r="A748" s="41" t="s">
        <v>371</v>
      </c>
      <c r="B748" s="44" t="n">
        <v>13</v>
      </c>
      <c r="C748" s="45" t="s">
        <v>23</v>
      </c>
      <c r="D748" s="44" t="s">
        <v>24</v>
      </c>
      <c r="E748" s="46" t="s">
        <v>372</v>
      </c>
      <c r="F748" s="47"/>
      <c r="G748" s="48" t="n">
        <f aca="false">G749</f>
        <v>0</v>
      </c>
      <c r="H748" s="48" t="n">
        <f aca="false">H749</f>
        <v>0</v>
      </c>
      <c r="I748" s="48" t="n">
        <f aca="false">I749</f>
        <v>0</v>
      </c>
      <c r="J748" s="48" t="n">
        <f aca="false">J749</f>
        <v>2500000</v>
      </c>
      <c r="K748" s="48" t="n">
        <f aca="false">K749</f>
        <v>0</v>
      </c>
      <c r="L748" s="49" t="n">
        <f aca="false">L749</f>
        <v>0</v>
      </c>
      <c r="M748" s="50" t="n">
        <f aca="false">G748+J748</f>
        <v>2500000</v>
      </c>
      <c r="N748" s="48" t="n">
        <f aca="false">H748+K748</f>
        <v>0</v>
      </c>
      <c r="O748" s="49" t="n">
        <f aca="false">I748+L748</f>
        <v>0</v>
      </c>
      <c r="P748" s="50" t="n">
        <f aca="false">P749</f>
        <v>0</v>
      </c>
      <c r="Q748" s="48" t="n">
        <f aca="false">Q749</f>
        <v>0</v>
      </c>
      <c r="R748" s="51" t="n">
        <f aca="false">R749</f>
        <v>0</v>
      </c>
      <c r="S748" s="52" t="n">
        <f aca="false">M748+P748</f>
        <v>2500000</v>
      </c>
      <c r="T748" s="48" t="n">
        <f aca="false">N748+Q748</f>
        <v>0</v>
      </c>
      <c r="U748" s="51" t="n">
        <f aca="false">O748+R748</f>
        <v>0</v>
      </c>
      <c r="V748" s="50" t="n">
        <f aca="false">V749</f>
        <v>0</v>
      </c>
      <c r="W748" s="48" t="n">
        <f aca="false">W749</f>
        <v>0</v>
      </c>
      <c r="X748" s="51" t="n">
        <f aca="false">X749</f>
        <v>0</v>
      </c>
      <c r="Y748" s="52" t="n">
        <f aca="false">S748+V748</f>
        <v>2500000</v>
      </c>
      <c r="Z748" s="48" t="n">
        <f aca="false">T748+W748</f>
        <v>0</v>
      </c>
      <c r="AA748" s="51" t="n">
        <f aca="false">U748+X748</f>
        <v>0</v>
      </c>
      <c r="AC748" s="40"/>
    </row>
    <row r="749" customFormat="false" ht="22.5" hidden="false" customHeight="false" outlineLevel="0" collapsed="false">
      <c r="A749" s="41" t="s">
        <v>29</v>
      </c>
      <c r="B749" s="44" t="n">
        <v>13</v>
      </c>
      <c r="C749" s="45" t="s">
        <v>23</v>
      </c>
      <c r="D749" s="44" t="s">
        <v>24</v>
      </c>
      <c r="E749" s="46" t="s">
        <v>372</v>
      </c>
      <c r="F749" s="47" t="n">
        <v>200</v>
      </c>
      <c r="G749" s="48" t="n">
        <f aca="false">G750</f>
        <v>0</v>
      </c>
      <c r="H749" s="48" t="n">
        <f aca="false">H750</f>
        <v>0</v>
      </c>
      <c r="I749" s="48" t="n">
        <f aca="false">I750</f>
        <v>0</v>
      </c>
      <c r="J749" s="48" t="n">
        <f aca="false">J750</f>
        <v>2500000</v>
      </c>
      <c r="K749" s="48" t="n">
        <f aca="false">K750</f>
        <v>0</v>
      </c>
      <c r="L749" s="49" t="n">
        <f aca="false">L750</f>
        <v>0</v>
      </c>
      <c r="M749" s="50" t="n">
        <f aca="false">G749+J749</f>
        <v>2500000</v>
      </c>
      <c r="N749" s="48" t="n">
        <f aca="false">H749+K749</f>
        <v>0</v>
      </c>
      <c r="O749" s="49" t="n">
        <f aca="false">I749+L749</f>
        <v>0</v>
      </c>
      <c r="P749" s="50" t="n">
        <f aca="false">P750</f>
        <v>0</v>
      </c>
      <c r="Q749" s="48" t="n">
        <f aca="false">Q750</f>
        <v>0</v>
      </c>
      <c r="R749" s="51" t="n">
        <f aca="false">R750</f>
        <v>0</v>
      </c>
      <c r="S749" s="52" t="n">
        <f aca="false">M749+P749</f>
        <v>2500000</v>
      </c>
      <c r="T749" s="48" t="n">
        <f aca="false">N749+Q749</f>
        <v>0</v>
      </c>
      <c r="U749" s="51" t="n">
        <f aca="false">O749+R749</f>
        <v>0</v>
      </c>
      <c r="V749" s="50" t="n">
        <f aca="false">V750</f>
        <v>0</v>
      </c>
      <c r="W749" s="48" t="n">
        <f aca="false">W750</f>
        <v>0</v>
      </c>
      <c r="X749" s="51" t="n">
        <f aca="false">X750</f>
        <v>0</v>
      </c>
      <c r="Y749" s="52" t="n">
        <f aca="false">S749+V749</f>
        <v>2500000</v>
      </c>
      <c r="Z749" s="48" t="n">
        <f aca="false">T749+W749</f>
        <v>0</v>
      </c>
      <c r="AA749" s="51" t="n">
        <f aca="false">U749+X749</f>
        <v>0</v>
      </c>
      <c r="AC749" s="40"/>
    </row>
    <row r="750" customFormat="false" ht="22.5" hidden="false" customHeight="false" outlineLevel="0" collapsed="false">
      <c r="A750" s="41" t="s">
        <v>30</v>
      </c>
      <c r="B750" s="44" t="n">
        <v>13</v>
      </c>
      <c r="C750" s="45" t="s">
        <v>23</v>
      </c>
      <c r="D750" s="44" t="s">
        <v>24</v>
      </c>
      <c r="E750" s="46" t="s">
        <v>372</v>
      </c>
      <c r="F750" s="47" t="n">
        <v>240</v>
      </c>
      <c r="G750" s="48" t="n">
        <v>0</v>
      </c>
      <c r="H750" s="48" t="n">
        <v>0</v>
      </c>
      <c r="I750" s="48" t="n">
        <v>0</v>
      </c>
      <c r="J750" s="48" t="n">
        <v>2500000</v>
      </c>
      <c r="K750" s="48"/>
      <c r="L750" s="49"/>
      <c r="M750" s="50" t="n">
        <f aca="false">G750+J750</f>
        <v>2500000</v>
      </c>
      <c r="N750" s="48" t="n">
        <f aca="false">H750+K750</f>
        <v>0</v>
      </c>
      <c r="O750" s="49" t="n">
        <f aca="false">I750+L750</f>
        <v>0</v>
      </c>
      <c r="P750" s="50"/>
      <c r="Q750" s="48"/>
      <c r="R750" s="51"/>
      <c r="S750" s="52" t="n">
        <f aca="false">M750+P750</f>
        <v>2500000</v>
      </c>
      <c r="T750" s="48" t="n">
        <f aca="false">N750+Q750</f>
        <v>0</v>
      </c>
      <c r="U750" s="51" t="n">
        <f aca="false">O750+R750</f>
        <v>0</v>
      </c>
      <c r="V750" s="50"/>
      <c r="W750" s="48"/>
      <c r="X750" s="51"/>
      <c r="Y750" s="52" t="n">
        <f aca="false">S750+V750</f>
        <v>2500000</v>
      </c>
      <c r="Z750" s="48" t="n">
        <f aca="false">T750+W750</f>
        <v>0</v>
      </c>
      <c r="AA750" s="51" t="n">
        <f aca="false">U750+X750</f>
        <v>0</v>
      </c>
      <c r="AC750" s="40"/>
    </row>
    <row r="751" customFormat="false" ht="22.5" hidden="false" customHeight="false" outlineLevel="0" collapsed="false">
      <c r="A751" s="53" t="s">
        <v>486</v>
      </c>
      <c r="B751" s="56" t="n">
        <v>14</v>
      </c>
      <c r="C751" s="57" t="n">
        <v>0</v>
      </c>
      <c r="D751" s="56" t="n">
        <v>0</v>
      </c>
      <c r="E751" s="58" t="n">
        <v>0</v>
      </c>
      <c r="F751" s="59"/>
      <c r="G751" s="60" t="n">
        <f aca="false">G752</f>
        <v>100000</v>
      </c>
      <c r="H751" s="60" t="n">
        <f aca="false">H752</f>
        <v>100000</v>
      </c>
      <c r="I751" s="60" t="n">
        <f aca="false">I752</f>
        <v>100000</v>
      </c>
      <c r="J751" s="60" t="n">
        <f aca="false">J752</f>
        <v>0</v>
      </c>
      <c r="K751" s="60" t="n">
        <f aca="false">K752</f>
        <v>0</v>
      </c>
      <c r="L751" s="61" t="n">
        <f aca="false">L752</f>
        <v>0</v>
      </c>
      <c r="M751" s="62" t="n">
        <f aca="false">M752+M759+M755</f>
        <v>100000</v>
      </c>
      <c r="N751" s="60" t="n">
        <f aca="false">N752+N759+N755</f>
        <v>100000</v>
      </c>
      <c r="O751" s="61" t="n">
        <f aca="false">O752+O759+O755</f>
        <v>100000</v>
      </c>
      <c r="P751" s="62" t="n">
        <f aca="false">P752+P759+P755</f>
        <v>1686327.25</v>
      </c>
      <c r="Q751" s="60" t="n">
        <f aca="false">Q752+Q759+Q755</f>
        <v>7092.4</v>
      </c>
      <c r="R751" s="63" t="n">
        <f aca="false">R752+R759+R755</f>
        <v>7092.4</v>
      </c>
      <c r="S751" s="64" t="n">
        <f aca="false">S752+S759+S755</f>
        <v>1786327.25</v>
      </c>
      <c r="T751" s="60" t="n">
        <f aca="false">T752+T759+T755</f>
        <v>107092.4</v>
      </c>
      <c r="U751" s="63" t="n">
        <f aca="false">U752+U759+U755</f>
        <v>107092.4</v>
      </c>
      <c r="V751" s="62" t="n">
        <f aca="false">V752+V759+V755</f>
        <v>0</v>
      </c>
      <c r="W751" s="60" t="n">
        <f aca="false">W752+W759+W755</f>
        <v>0</v>
      </c>
      <c r="X751" s="63" t="n">
        <f aca="false">X752+X759+X755</f>
        <v>0</v>
      </c>
      <c r="Y751" s="64" t="n">
        <f aca="false">Y752+Y759+Y755</f>
        <v>1786327.25</v>
      </c>
      <c r="Z751" s="60" t="n">
        <f aca="false">Z752+Z759+Z755</f>
        <v>107092.4</v>
      </c>
      <c r="AA751" s="63" t="n">
        <f aca="false">AA752+AA759+AA755</f>
        <v>107092.4</v>
      </c>
      <c r="AC751" s="40"/>
    </row>
    <row r="752" customFormat="false" ht="12.75" hidden="false" customHeight="false" outlineLevel="0" collapsed="false">
      <c r="A752" s="41" t="s">
        <v>128</v>
      </c>
      <c r="B752" s="44" t="n">
        <v>14</v>
      </c>
      <c r="C752" s="45" t="n">
        <v>0</v>
      </c>
      <c r="D752" s="44" t="n">
        <v>0</v>
      </c>
      <c r="E752" s="46" t="n">
        <v>80820</v>
      </c>
      <c r="F752" s="47"/>
      <c r="G752" s="48" t="n">
        <f aca="false">G753</f>
        <v>100000</v>
      </c>
      <c r="H752" s="48" t="n">
        <f aca="false">H753</f>
        <v>100000</v>
      </c>
      <c r="I752" s="48" t="n">
        <f aca="false">I753</f>
        <v>100000</v>
      </c>
      <c r="J752" s="48" t="n">
        <f aca="false">J753</f>
        <v>0</v>
      </c>
      <c r="K752" s="48" t="n">
        <f aca="false">K753</f>
        <v>0</v>
      </c>
      <c r="L752" s="49" t="n">
        <f aca="false">L753</f>
        <v>0</v>
      </c>
      <c r="M752" s="50" t="n">
        <f aca="false">M753</f>
        <v>100000</v>
      </c>
      <c r="N752" s="48" t="n">
        <f aca="false">N753</f>
        <v>100000</v>
      </c>
      <c r="O752" s="49" t="n">
        <f aca="false">O753</f>
        <v>100000</v>
      </c>
      <c r="P752" s="50" t="n">
        <f aca="false">P753</f>
        <v>0</v>
      </c>
      <c r="Q752" s="48" t="n">
        <f aca="false">Q753</f>
        <v>0</v>
      </c>
      <c r="R752" s="51" t="n">
        <f aca="false">R753</f>
        <v>0</v>
      </c>
      <c r="S752" s="52" t="n">
        <f aca="false">S753</f>
        <v>100000</v>
      </c>
      <c r="T752" s="48" t="n">
        <f aca="false">T753</f>
        <v>100000</v>
      </c>
      <c r="U752" s="51" t="n">
        <f aca="false">U753</f>
        <v>100000</v>
      </c>
      <c r="V752" s="50" t="n">
        <f aca="false">V753</f>
        <v>0</v>
      </c>
      <c r="W752" s="48" t="n">
        <f aca="false">W753</f>
        <v>0</v>
      </c>
      <c r="X752" s="51" t="n">
        <f aca="false">X753</f>
        <v>0</v>
      </c>
      <c r="Y752" s="52" t="n">
        <f aca="false">Y753</f>
        <v>100000</v>
      </c>
      <c r="Z752" s="48" t="n">
        <f aca="false">Z753</f>
        <v>100000</v>
      </c>
      <c r="AA752" s="51" t="n">
        <f aca="false">AA753</f>
        <v>100000</v>
      </c>
      <c r="AC752" s="40"/>
    </row>
    <row r="753" customFormat="false" ht="22.5" hidden="false" customHeight="false" outlineLevel="0" collapsed="false">
      <c r="A753" s="41" t="s">
        <v>29</v>
      </c>
      <c r="B753" s="44" t="n">
        <v>14</v>
      </c>
      <c r="C753" s="45" t="n">
        <v>0</v>
      </c>
      <c r="D753" s="44" t="n">
        <v>0</v>
      </c>
      <c r="E753" s="46" t="n">
        <v>80820</v>
      </c>
      <c r="F753" s="47" t="n">
        <v>200</v>
      </c>
      <c r="G753" s="48" t="n">
        <f aca="false">G754</f>
        <v>100000</v>
      </c>
      <c r="H753" s="48" t="n">
        <f aca="false">H754</f>
        <v>100000</v>
      </c>
      <c r="I753" s="48" t="n">
        <f aca="false">I754</f>
        <v>100000</v>
      </c>
      <c r="J753" s="48" t="n">
        <f aca="false">J754</f>
        <v>0</v>
      </c>
      <c r="K753" s="48" t="n">
        <f aca="false">K754</f>
        <v>0</v>
      </c>
      <c r="L753" s="49" t="n">
        <f aca="false">L754</f>
        <v>0</v>
      </c>
      <c r="M753" s="50" t="n">
        <f aca="false">M754</f>
        <v>100000</v>
      </c>
      <c r="N753" s="48" t="n">
        <f aca="false">N754</f>
        <v>100000</v>
      </c>
      <c r="O753" s="49" t="n">
        <f aca="false">O754</f>
        <v>100000</v>
      </c>
      <c r="P753" s="50" t="n">
        <f aca="false">P754</f>
        <v>0</v>
      </c>
      <c r="Q753" s="48" t="n">
        <f aca="false">Q754</f>
        <v>0</v>
      </c>
      <c r="R753" s="51" t="n">
        <f aca="false">R754</f>
        <v>0</v>
      </c>
      <c r="S753" s="52" t="n">
        <f aca="false">S754</f>
        <v>100000</v>
      </c>
      <c r="T753" s="48" t="n">
        <f aca="false">T754</f>
        <v>100000</v>
      </c>
      <c r="U753" s="51" t="n">
        <f aca="false">U754</f>
        <v>100000</v>
      </c>
      <c r="V753" s="50" t="n">
        <f aca="false">V754</f>
        <v>0</v>
      </c>
      <c r="W753" s="48" t="n">
        <f aca="false">W754</f>
        <v>0</v>
      </c>
      <c r="X753" s="51" t="n">
        <f aca="false">X754</f>
        <v>0</v>
      </c>
      <c r="Y753" s="52" t="n">
        <f aca="false">Y754</f>
        <v>100000</v>
      </c>
      <c r="Z753" s="48" t="n">
        <f aca="false">Z754</f>
        <v>100000</v>
      </c>
      <c r="AA753" s="51" t="n">
        <f aca="false">AA754</f>
        <v>100000</v>
      </c>
      <c r="AC753" s="40"/>
    </row>
    <row r="754" customFormat="false" ht="22.5" hidden="false" customHeight="false" outlineLevel="0" collapsed="false">
      <c r="A754" s="41" t="s">
        <v>30</v>
      </c>
      <c r="B754" s="44" t="n">
        <v>14</v>
      </c>
      <c r="C754" s="45" t="n">
        <v>0</v>
      </c>
      <c r="D754" s="44" t="n">
        <v>0</v>
      </c>
      <c r="E754" s="46" t="n">
        <v>80820</v>
      </c>
      <c r="F754" s="47" t="n">
        <v>240</v>
      </c>
      <c r="G754" s="48" t="n">
        <v>100000</v>
      </c>
      <c r="H754" s="48" t="n">
        <v>100000</v>
      </c>
      <c r="I754" s="48" t="n">
        <v>100000</v>
      </c>
      <c r="J754" s="48"/>
      <c r="K754" s="48"/>
      <c r="L754" s="49"/>
      <c r="M754" s="50" t="n">
        <f aca="false">G754+J754</f>
        <v>100000</v>
      </c>
      <c r="N754" s="48" t="n">
        <f aca="false">H754+K754</f>
        <v>100000</v>
      </c>
      <c r="O754" s="49" t="n">
        <f aca="false">I754+L754</f>
        <v>100000</v>
      </c>
      <c r="P754" s="50"/>
      <c r="Q754" s="48"/>
      <c r="R754" s="51"/>
      <c r="S754" s="52" t="n">
        <f aca="false">M754+P754</f>
        <v>100000</v>
      </c>
      <c r="T754" s="48" t="n">
        <f aca="false">N754+Q754</f>
        <v>100000</v>
      </c>
      <c r="U754" s="51" t="n">
        <f aca="false">O754+R754</f>
        <v>100000</v>
      </c>
      <c r="V754" s="50"/>
      <c r="W754" s="48"/>
      <c r="X754" s="51"/>
      <c r="Y754" s="52" t="n">
        <f aca="false">S754+V754</f>
        <v>100000</v>
      </c>
      <c r="Z754" s="48" t="n">
        <f aca="false">T754+W754</f>
        <v>100000</v>
      </c>
      <c r="AA754" s="51" t="n">
        <f aca="false">U754+X754</f>
        <v>100000</v>
      </c>
      <c r="AC754" s="40"/>
    </row>
    <row r="755" customFormat="false" ht="45" hidden="false" customHeight="false" outlineLevel="0" collapsed="false">
      <c r="A755" s="41" t="s">
        <v>132</v>
      </c>
      <c r="B755" s="44" t="n">
        <v>14</v>
      </c>
      <c r="C755" s="45" t="n">
        <v>0</v>
      </c>
      <c r="D755" s="44" t="n">
        <v>0</v>
      </c>
      <c r="E755" s="46" t="s">
        <v>133</v>
      </c>
      <c r="F755" s="47"/>
      <c r="G755" s="48"/>
      <c r="H755" s="48"/>
      <c r="I755" s="48"/>
      <c r="J755" s="48"/>
      <c r="K755" s="48"/>
      <c r="L755" s="49"/>
      <c r="M755" s="50" t="n">
        <f aca="false">M756</f>
        <v>0</v>
      </c>
      <c r="N755" s="48" t="n">
        <f aca="false">N756</f>
        <v>0</v>
      </c>
      <c r="O755" s="49" t="n">
        <f aca="false">O756</f>
        <v>0</v>
      </c>
      <c r="P755" s="50" t="n">
        <f aca="false">P756</f>
        <v>9818</v>
      </c>
      <c r="Q755" s="48" t="n">
        <f aca="false">Q756</f>
        <v>7092.4</v>
      </c>
      <c r="R755" s="51" t="n">
        <f aca="false">R756</f>
        <v>7092.4</v>
      </c>
      <c r="S755" s="52" t="n">
        <f aca="false">S756</f>
        <v>9818</v>
      </c>
      <c r="T755" s="48" t="n">
        <f aca="false">T756</f>
        <v>7092.4</v>
      </c>
      <c r="U755" s="51" t="n">
        <f aca="false">U756</f>
        <v>7092.4</v>
      </c>
      <c r="V755" s="50" t="n">
        <f aca="false">V756</f>
        <v>0</v>
      </c>
      <c r="W755" s="48" t="n">
        <f aca="false">W756</f>
        <v>0</v>
      </c>
      <c r="X755" s="51" t="n">
        <f aca="false">X756</f>
        <v>0</v>
      </c>
      <c r="Y755" s="52" t="n">
        <f aca="false">Y756</f>
        <v>9818</v>
      </c>
      <c r="Z755" s="48" t="n">
        <f aca="false">Z756</f>
        <v>7092.4</v>
      </c>
      <c r="AA755" s="51" t="n">
        <f aca="false">AA756</f>
        <v>7092.4</v>
      </c>
      <c r="AC755" s="40"/>
    </row>
    <row r="756" customFormat="false" ht="22.5" hidden="false" customHeight="false" outlineLevel="0" collapsed="false">
      <c r="A756" s="41" t="s">
        <v>29</v>
      </c>
      <c r="B756" s="44" t="n">
        <v>14</v>
      </c>
      <c r="C756" s="45" t="n">
        <v>0</v>
      </c>
      <c r="D756" s="44" t="n">
        <v>0</v>
      </c>
      <c r="E756" s="46" t="s">
        <v>133</v>
      </c>
      <c r="F756" s="47" t="n">
        <v>200</v>
      </c>
      <c r="G756" s="48"/>
      <c r="H756" s="48"/>
      <c r="I756" s="48"/>
      <c r="J756" s="48"/>
      <c r="K756" s="48"/>
      <c r="L756" s="49"/>
      <c r="M756" s="50" t="n">
        <f aca="false">M757</f>
        <v>0</v>
      </c>
      <c r="N756" s="48" t="n">
        <f aca="false">N757</f>
        <v>0</v>
      </c>
      <c r="O756" s="49" t="n">
        <f aca="false">O757</f>
        <v>0</v>
      </c>
      <c r="P756" s="50" t="n">
        <f aca="false">P757</f>
        <v>9818</v>
      </c>
      <c r="Q756" s="48" t="n">
        <f aca="false">Q757</f>
        <v>7092.4</v>
      </c>
      <c r="R756" s="51" t="n">
        <f aca="false">R757</f>
        <v>7092.4</v>
      </c>
      <c r="S756" s="52" t="n">
        <f aca="false">S757</f>
        <v>9818</v>
      </c>
      <c r="T756" s="48" t="n">
        <f aca="false">T757</f>
        <v>7092.4</v>
      </c>
      <c r="U756" s="51" t="n">
        <f aca="false">U757</f>
        <v>7092.4</v>
      </c>
      <c r="V756" s="50" t="n">
        <f aca="false">V757</f>
        <v>0</v>
      </c>
      <c r="W756" s="48" t="n">
        <f aca="false">W757</f>
        <v>0</v>
      </c>
      <c r="X756" s="51" t="n">
        <f aca="false">X757</f>
        <v>0</v>
      </c>
      <c r="Y756" s="52" t="n">
        <f aca="false">Y757</f>
        <v>9818</v>
      </c>
      <c r="Z756" s="48" t="n">
        <f aca="false">Z757</f>
        <v>7092.4</v>
      </c>
      <c r="AA756" s="51" t="n">
        <f aca="false">AA757</f>
        <v>7092.4</v>
      </c>
      <c r="AC756" s="40"/>
    </row>
    <row r="757" customFormat="false" ht="22.5" hidden="false" customHeight="false" outlineLevel="0" collapsed="false">
      <c r="A757" s="41" t="s">
        <v>30</v>
      </c>
      <c r="B757" s="44" t="n">
        <v>14</v>
      </c>
      <c r="C757" s="45" t="n">
        <v>0</v>
      </c>
      <c r="D757" s="44" t="n">
        <v>0</v>
      </c>
      <c r="E757" s="46" t="s">
        <v>133</v>
      </c>
      <c r="F757" s="47" t="n">
        <v>240</v>
      </c>
      <c r="G757" s="48"/>
      <c r="H757" s="48"/>
      <c r="I757" s="48"/>
      <c r="J757" s="48"/>
      <c r="K757" s="48"/>
      <c r="L757" s="49"/>
      <c r="M757" s="50" t="n">
        <v>0</v>
      </c>
      <c r="N757" s="48" t="n">
        <v>0</v>
      </c>
      <c r="O757" s="49" t="n">
        <v>0</v>
      </c>
      <c r="P757" s="50" t="n">
        <v>9818</v>
      </c>
      <c r="Q757" s="48" t="n">
        <v>7092.4</v>
      </c>
      <c r="R757" s="51" t="n">
        <v>7092.4</v>
      </c>
      <c r="S757" s="52" t="n">
        <f aca="false">M757+P757</f>
        <v>9818</v>
      </c>
      <c r="T757" s="48" t="n">
        <f aca="false">N757+Q757</f>
        <v>7092.4</v>
      </c>
      <c r="U757" s="51" t="n">
        <f aca="false">O757+R757</f>
        <v>7092.4</v>
      </c>
      <c r="V757" s="50" t="n">
        <v>0</v>
      </c>
      <c r="W757" s="48" t="n">
        <v>0</v>
      </c>
      <c r="X757" s="51" t="n">
        <v>0</v>
      </c>
      <c r="Y757" s="52" t="n">
        <f aca="false">S757+V757</f>
        <v>9818</v>
      </c>
      <c r="Z757" s="48" t="n">
        <f aca="false">T757+W757</f>
        <v>7092.4</v>
      </c>
      <c r="AA757" s="51" t="n">
        <f aca="false">U757+X757</f>
        <v>7092.4</v>
      </c>
      <c r="AC757" s="40"/>
    </row>
    <row r="758" customFormat="false" ht="22.5" hidden="false" customHeight="false" outlineLevel="0" collapsed="false">
      <c r="A758" s="41" t="s">
        <v>448</v>
      </c>
      <c r="B758" s="44" t="n">
        <v>14</v>
      </c>
      <c r="C758" s="45" t="n">
        <v>0</v>
      </c>
      <c r="D758" s="44" t="s">
        <v>449</v>
      </c>
      <c r="E758" s="46" t="n">
        <v>0</v>
      </c>
      <c r="F758" s="47"/>
      <c r="G758" s="48"/>
      <c r="H758" s="48"/>
      <c r="I758" s="48"/>
      <c r="J758" s="48"/>
      <c r="K758" s="48"/>
      <c r="L758" s="49"/>
      <c r="M758" s="50" t="n">
        <f aca="false">M759</f>
        <v>0</v>
      </c>
      <c r="N758" s="48" t="n">
        <f aca="false">N759</f>
        <v>0</v>
      </c>
      <c r="O758" s="49" t="n">
        <f aca="false">O759</f>
        <v>0</v>
      </c>
      <c r="P758" s="50" t="n">
        <f aca="false">P759</f>
        <v>1676509.25</v>
      </c>
      <c r="Q758" s="48" t="n">
        <f aca="false">Q759</f>
        <v>0</v>
      </c>
      <c r="R758" s="51" t="n">
        <f aca="false">R759</f>
        <v>0</v>
      </c>
      <c r="S758" s="52" t="n">
        <f aca="false">S759</f>
        <v>1676509.25</v>
      </c>
      <c r="T758" s="48" t="n">
        <f aca="false">T759</f>
        <v>0</v>
      </c>
      <c r="U758" s="51" t="n">
        <f aca="false">U759</f>
        <v>0</v>
      </c>
      <c r="V758" s="50" t="n">
        <f aca="false">V759</f>
        <v>0</v>
      </c>
      <c r="W758" s="48" t="n">
        <f aca="false">W759</f>
        <v>0</v>
      </c>
      <c r="X758" s="51" t="n">
        <f aca="false">X759</f>
        <v>0</v>
      </c>
      <c r="Y758" s="52" t="n">
        <f aca="false">Y759</f>
        <v>1676509.25</v>
      </c>
      <c r="Z758" s="48" t="n">
        <f aca="false">Z759</f>
        <v>0</v>
      </c>
      <c r="AA758" s="51" t="n">
        <f aca="false">AA759</f>
        <v>0</v>
      </c>
      <c r="AC758" s="40"/>
    </row>
    <row r="759" customFormat="false" ht="33.75" hidden="false" customHeight="false" outlineLevel="0" collapsed="false">
      <c r="A759" s="41" t="s">
        <v>450</v>
      </c>
      <c r="B759" s="44" t="n">
        <v>14</v>
      </c>
      <c r="C759" s="45" t="n">
        <v>0</v>
      </c>
      <c r="D759" s="44" t="s">
        <v>449</v>
      </c>
      <c r="E759" s="46" t="n">
        <v>55551</v>
      </c>
      <c r="F759" s="47"/>
      <c r="G759" s="48"/>
      <c r="H759" s="48"/>
      <c r="I759" s="48"/>
      <c r="J759" s="48"/>
      <c r="K759" s="48"/>
      <c r="L759" s="49"/>
      <c r="M759" s="50" t="n">
        <f aca="false">M760</f>
        <v>0</v>
      </c>
      <c r="N759" s="48" t="n">
        <f aca="false">N760</f>
        <v>0</v>
      </c>
      <c r="O759" s="49" t="n">
        <f aca="false">O760</f>
        <v>0</v>
      </c>
      <c r="P759" s="50" t="n">
        <f aca="false">P760</f>
        <v>1676509.25</v>
      </c>
      <c r="Q759" s="48" t="n">
        <f aca="false">Q760</f>
        <v>0</v>
      </c>
      <c r="R759" s="51" t="n">
        <f aca="false">R760</f>
        <v>0</v>
      </c>
      <c r="S759" s="52" t="n">
        <f aca="false">S760</f>
        <v>1676509.25</v>
      </c>
      <c r="T759" s="48" t="n">
        <f aca="false">T760</f>
        <v>0</v>
      </c>
      <c r="U759" s="51" t="n">
        <f aca="false">U760</f>
        <v>0</v>
      </c>
      <c r="V759" s="50" t="n">
        <f aca="false">V760</f>
        <v>0</v>
      </c>
      <c r="W759" s="48" t="n">
        <f aca="false">W760</f>
        <v>0</v>
      </c>
      <c r="X759" s="51" t="n">
        <f aca="false">X760</f>
        <v>0</v>
      </c>
      <c r="Y759" s="52" t="n">
        <f aca="false">Y760</f>
        <v>1676509.25</v>
      </c>
      <c r="Z759" s="48" t="n">
        <f aca="false">Z760</f>
        <v>0</v>
      </c>
      <c r="AA759" s="51" t="n">
        <f aca="false">AA760</f>
        <v>0</v>
      </c>
      <c r="AC759" s="40"/>
    </row>
    <row r="760" customFormat="false" ht="22.5" hidden="false" customHeight="false" outlineLevel="0" collapsed="false">
      <c r="A760" s="41" t="s">
        <v>29</v>
      </c>
      <c r="B760" s="44" t="n">
        <v>14</v>
      </c>
      <c r="C760" s="45" t="n">
        <v>0</v>
      </c>
      <c r="D760" s="44" t="s">
        <v>449</v>
      </c>
      <c r="E760" s="46" t="n">
        <v>55551</v>
      </c>
      <c r="F760" s="47" t="n">
        <v>200</v>
      </c>
      <c r="G760" s="48"/>
      <c r="H760" s="48"/>
      <c r="I760" s="48"/>
      <c r="J760" s="48"/>
      <c r="K760" s="48"/>
      <c r="L760" s="49"/>
      <c r="M760" s="50" t="n">
        <f aca="false">M761</f>
        <v>0</v>
      </c>
      <c r="N760" s="48" t="n">
        <f aca="false">N761</f>
        <v>0</v>
      </c>
      <c r="O760" s="49" t="n">
        <f aca="false">O761</f>
        <v>0</v>
      </c>
      <c r="P760" s="50" t="n">
        <f aca="false">P761</f>
        <v>1676509.25</v>
      </c>
      <c r="Q760" s="48" t="n">
        <f aca="false">Q761</f>
        <v>0</v>
      </c>
      <c r="R760" s="51" t="n">
        <f aca="false">R761</f>
        <v>0</v>
      </c>
      <c r="S760" s="52" t="n">
        <f aca="false">S761</f>
        <v>1676509.25</v>
      </c>
      <c r="T760" s="48" t="n">
        <f aca="false">T761</f>
        <v>0</v>
      </c>
      <c r="U760" s="51" t="n">
        <f aca="false">U761</f>
        <v>0</v>
      </c>
      <c r="V760" s="50" t="n">
        <f aca="false">V761</f>
        <v>0</v>
      </c>
      <c r="W760" s="48" t="n">
        <f aca="false">W761</f>
        <v>0</v>
      </c>
      <c r="X760" s="51" t="n">
        <f aca="false">X761</f>
        <v>0</v>
      </c>
      <c r="Y760" s="52" t="n">
        <f aca="false">Y761</f>
        <v>1676509.25</v>
      </c>
      <c r="Z760" s="48" t="n">
        <f aca="false">Z761</f>
        <v>0</v>
      </c>
      <c r="AA760" s="51" t="n">
        <f aca="false">AA761</f>
        <v>0</v>
      </c>
      <c r="AC760" s="40"/>
    </row>
    <row r="761" customFormat="false" ht="22.5" hidden="false" customHeight="false" outlineLevel="0" collapsed="false">
      <c r="A761" s="41" t="s">
        <v>30</v>
      </c>
      <c r="B761" s="44" t="n">
        <v>14</v>
      </c>
      <c r="C761" s="45" t="n">
        <v>0</v>
      </c>
      <c r="D761" s="44" t="s">
        <v>449</v>
      </c>
      <c r="E761" s="46" t="n">
        <v>55551</v>
      </c>
      <c r="F761" s="47" t="n">
        <v>240</v>
      </c>
      <c r="G761" s="48"/>
      <c r="H761" s="48"/>
      <c r="I761" s="48"/>
      <c r="J761" s="48"/>
      <c r="K761" s="48"/>
      <c r="L761" s="49"/>
      <c r="M761" s="50" t="n">
        <v>0</v>
      </c>
      <c r="N761" s="48" t="n">
        <v>0</v>
      </c>
      <c r="O761" s="49" t="n">
        <v>0</v>
      </c>
      <c r="P761" s="50" t="n">
        <f aca="false">631082+1012554.52+12621.64+20251.09</f>
        <v>1676509.25</v>
      </c>
      <c r="Q761" s="48" t="n">
        <v>0</v>
      </c>
      <c r="R761" s="51" t="n">
        <v>0</v>
      </c>
      <c r="S761" s="52" t="n">
        <f aca="false">M761+P761</f>
        <v>1676509.25</v>
      </c>
      <c r="T761" s="48" t="n">
        <f aca="false">N761+Q761</f>
        <v>0</v>
      </c>
      <c r="U761" s="51" t="n">
        <f aca="false">O761+R761</f>
        <v>0</v>
      </c>
      <c r="V761" s="50" t="n">
        <v>0</v>
      </c>
      <c r="W761" s="48" t="n">
        <v>0</v>
      </c>
      <c r="X761" s="51" t="n">
        <v>0</v>
      </c>
      <c r="Y761" s="52" t="n">
        <f aca="false">S761+V761</f>
        <v>1676509.25</v>
      </c>
      <c r="Z761" s="48" t="n">
        <f aca="false">T761+W761</f>
        <v>0</v>
      </c>
      <c r="AA761" s="51" t="n">
        <f aca="false">U761+X761</f>
        <v>0</v>
      </c>
      <c r="AC761" s="40"/>
    </row>
    <row r="762" s="40" customFormat="true" ht="12.75" hidden="false" customHeight="false" outlineLevel="0" collapsed="false">
      <c r="A762" s="53" t="s">
        <v>487</v>
      </c>
      <c r="B762" s="56"/>
      <c r="C762" s="57"/>
      <c r="D762" s="56"/>
      <c r="E762" s="58"/>
      <c r="F762" s="59"/>
      <c r="G762" s="60" t="n">
        <f aca="false">G763+G768+G785+G791+G801+G816</f>
        <v>50439413.64</v>
      </c>
      <c r="H762" s="60" t="n">
        <f aca="false">H763+H768+H785+H791+H801+H816</f>
        <v>40090298.94</v>
      </c>
      <c r="I762" s="60" t="n">
        <f aca="false">I763+I768+I785+I791+I801+I816</f>
        <v>40630364.59</v>
      </c>
      <c r="J762" s="60" t="n">
        <f aca="false">J763+J768+J785+J791+J801+J816</f>
        <v>5952774.27</v>
      </c>
      <c r="K762" s="60" t="n">
        <f aca="false">K763+K768+K785+K791+K801+K816</f>
        <v>13105.75</v>
      </c>
      <c r="L762" s="61" t="n">
        <f aca="false">L763+L768+L785+L791+L801+L816</f>
        <v>6874.91</v>
      </c>
      <c r="M762" s="62" t="n">
        <f aca="false">M763+M768+M785+M791+M801+M816</f>
        <v>56392187.91</v>
      </c>
      <c r="N762" s="60" t="n">
        <f aca="false">N763+N768+N785+N791+N801+N816</f>
        <v>40103404.69</v>
      </c>
      <c r="O762" s="61" t="n">
        <f aca="false">O763+O768+O785+O791+O801+O816</f>
        <v>40637239.5</v>
      </c>
      <c r="P762" s="62" t="n">
        <f aca="false">P763+P768+P785+P791+P801+P816</f>
        <v>-15231091.41</v>
      </c>
      <c r="Q762" s="60" t="n">
        <f aca="false">Q763+Q768+Q785+Q791+Q801+Q816</f>
        <v>-2139396.41</v>
      </c>
      <c r="R762" s="63" t="n">
        <f aca="false">R763+R768+R785+R791+R801+R816</f>
        <v>466020</v>
      </c>
      <c r="S762" s="64" t="n">
        <f aca="false">S763+S768+S785+S791+S801+S816</f>
        <v>41161096.5</v>
      </c>
      <c r="T762" s="60" t="n">
        <f aca="false">T763+T768+T785+T791+T801+T816</f>
        <v>37964008.28</v>
      </c>
      <c r="U762" s="63" t="n">
        <f aca="false">U763+U768+U785+U791+U801+U816</f>
        <v>41103259.5</v>
      </c>
      <c r="V762" s="62" t="n">
        <f aca="false">V763+V768+V785+V791+V801+V816</f>
        <v>-4860318.55</v>
      </c>
      <c r="W762" s="60" t="n">
        <f aca="false">W763+W768+W785+W791+W801+W816</f>
        <v>-750000</v>
      </c>
      <c r="X762" s="63" t="n">
        <f aca="false">X763+X768+X785+X791+X801+X816</f>
        <v>0</v>
      </c>
      <c r="Y762" s="64" t="n">
        <f aca="false">Y763+Y768+Y785+Y791+Y801+Y816</f>
        <v>36300777.95</v>
      </c>
      <c r="Z762" s="60" t="n">
        <f aca="false">Z763+Z768+Z785+Z791+Z801+Z816</f>
        <v>37214008.28</v>
      </c>
      <c r="AA762" s="63" t="n">
        <f aca="false">AA763+AA768+AA785+AA791+AA801+AA816</f>
        <v>41103259.5</v>
      </c>
    </row>
    <row r="763" s="40" customFormat="true" ht="22.5" hidden="false" customHeight="false" outlineLevel="0" collapsed="false">
      <c r="A763" s="53" t="s">
        <v>383</v>
      </c>
      <c r="B763" s="56" t="s">
        <v>384</v>
      </c>
      <c r="C763" s="57" t="s">
        <v>23</v>
      </c>
      <c r="D763" s="56" t="s">
        <v>24</v>
      </c>
      <c r="E763" s="58" t="s">
        <v>25</v>
      </c>
      <c r="F763" s="59"/>
      <c r="G763" s="48" t="n">
        <f aca="false">G764</f>
        <v>3264917.59</v>
      </c>
      <c r="H763" s="48" t="n">
        <f aca="false">H764</f>
        <v>3297566.77</v>
      </c>
      <c r="I763" s="48" t="n">
        <f aca="false">I764</f>
        <v>3429469.44</v>
      </c>
      <c r="J763" s="48" t="n">
        <f aca="false">J764</f>
        <v>907848.2</v>
      </c>
      <c r="K763" s="48" t="n">
        <f aca="false">K764</f>
        <v>0</v>
      </c>
      <c r="L763" s="49" t="n">
        <f aca="false">L764</f>
        <v>0</v>
      </c>
      <c r="M763" s="50" t="n">
        <f aca="false">M764</f>
        <v>4172765.79</v>
      </c>
      <c r="N763" s="48" t="n">
        <f aca="false">N764</f>
        <v>3297566.77</v>
      </c>
      <c r="O763" s="49" t="n">
        <f aca="false">O764</f>
        <v>3429469.44</v>
      </c>
      <c r="P763" s="50" t="n">
        <f aca="false">P764</f>
        <v>0</v>
      </c>
      <c r="Q763" s="48" t="n">
        <f aca="false">Q764</f>
        <v>0</v>
      </c>
      <c r="R763" s="51" t="n">
        <f aca="false">R764</f>
        <v>0</v>
      </c>
      <c r="S763" s="52" t="n">
        <f aca="false">S764</f>
        <v>4172765.79</v>
      </c>
      <c r="T763" s="48" t="n">
        <f aca="false">T764</f>
        <v>3297566.77</v>
      </c>
      <c r="U763" s="51" t="n">
        <f aca="false">U764</f>
        <v>3429469.44</v>
      </c>
      <c r="V763" s="50" t="n">
        <f aca="false">V764</f>
        <v>0</v>
      </c>
      <c r="W763" s="48" t="n">
        <f aca="false">W764</f>
        <v>0</v>
      </c>
      <c r="X763" s="51" t="n">
        <f aca="false">X764</f>
        <v>0</v>
      </c>
      <c r="Y763" s="52" t="n">
        <f aca="false">Y764</f>
        <v>4172765.79</v>
      </c>
      <c r="Z763" s="48" t="n">
        <f aca="false">Z764</f>
        <v>3297566.77</v>
      </c>
      <c r="AA763" s="51" t="n">
        <f aca="false">AA764</f>
        <v>3429469.44</v>
      </c>
    </row>
    <row r="764" customFormat="false" ht="22.5" hidden="false" customHeight="false" outlineLevel="0" collapsed="false">
      <c r="A764" s="41" t="s">
        <v>385</v>
      </c>
      <c r="B764" s="44" t="s">
        <v>384</v>
      </c>
      <c r="C764" s="45" t="s">
        <v>386</v>
      </c>
      <c r="D764" s="44" t="s">
        <v>24</v>
      </c>
      <c r="E764" s="46" t="s">
        <v>25</v>
      </c>
      <c r="F764" s="47"/>
      <c r="G764" s="48" t="n">
        <f aca="false">G765</f>
        <v>3264917.59</v>
      </c>
      <c r="H764" s="48" t="n">
        <f aca="false">H765</f>
        <v>3297566.77</v>
      </c>
      <c r="I764" s="48" t="n">
        <f aca="false">I765</f>
        <v>3429469.44</v>
      </c>
      <c r="J764" s="48" t="n">
        <f aca="false">J765</f>
        <v>907848.2</v>
      </c>
      <c r="K764" s="48" t="n">
        <f aca="false">K765</f>
        <v>0</v>
      </c>
      <c r="L764" s="49" t="n">
        <f aca="false">L765</f>
        <v>0</v>
      </c>
      <c r="M764" s="50" t="n">
        <f aca="false">M765</f>
        <v>4172765.79</v>
      </c>
      <c r="N764" s="48" t="n">
        <f aca="false">N765</f>
        <v>3297566.77</v>
      </c>
      <c r="O764" s="49" t="n">
        <f aca="false">O765</f>
        <v>3429469.44</v>
      </c>
      <c r="P764" s="50" t="n">
        <f aca="false">P765</f>
        <v>0</v>
      </c>
      <c r="Q764" s="48" t="n">
        <f aca="false">Q765</f>
        <v>0</v>
      </c>
      <c r="R764" s="51" t="n">
        <f aca="false">R765</f>
        <v>0</v>
      </c>
      <c r="S764" s="52" t="n">
        <f aca="false">S765</f>
        <v>4172765.79</v>
      </c>
      <c r="T764" s="48" t="n">
        <f aca="false">T765</f>
        <v>3297566.77</v>
      </c>
      <c r="U764" s="51" t="n">
        <f aca="false">U765</f>
        <v>3429469.44</v>
      </c>
      <c r="V764" s="50" t="n">
        <f aca="false">V765</f>
        <v>0</v>
      </c>
      <c r="W764" s="48" t="n">
        <f aca="false">W765</f>
        <v>0</v>
      </c>
      <c r="X764" s="51" t="n">
        <f aca="false">X765</f>
        <v>0</v>
      </c>
      <c r="Y764" s="52" t="n">
        <f aca="false">Y765</f>
        <v>4172765.79</v>
      </c>
      <c r="Z764" s="48" t="n">
        <f aca="false">Z765</f>
        <v>3297566.77</v>
      </c>
      <c r="AA764" s="51" t="n">
        <f aca="false">AA765</f>
        <v>3429469.44</v>
      </c>
      <c r="AC764" s="40"/>
    </row>
    <row r="765" customFormat="false" ht="22.5" hidden="false" customHeight="false" outlineLevel="0" collapsed="false">
      <c r="A765" s="41" t="s">
        <v>135</v>
      </c>
      <c r="B765" s="44" t="s">
        <v>384</v>
      </c>
      <c r="C765" s="45" t="s">
        <v>386</v>
      </c>
      <c r="D765" s="44" t="s">
        <v>24</v>
      </c>
      <c r="E765" s="46" t="s">
        <v>136</v>
      </c>
      <c r="F765" s="47"/>
      <c r="G765" s="48" t="n">
        <f aca="false">G766</f>
        <v>3264917.59</v>
      </c>
      <c r="H765" s="48" t="n">
        <f aca="false">H766</f>
        <v>3297566.77</v>
      </c>
      <c r="I765" s="48" t="n">
        <f aca="false">I766</f>
        <v>3429469.44</v>
      </c>
      <c r="J765" s="48" t="n">
        <f aca="false">J766</f>
        <v>907848.2</v>
      </c>
      <c r="K765" s="48" t="n">
        <f aca="false">K766</f>
        <v>0</v>
      </c>
      <c r="L765" s="49" t="n">
        <f aca="false">L766</f>
        <v>0</v>
      </c>
      <c r="M765" s="50" t="n">
        <f aca="false">M766</f>
        <v>4172765.79</v>
      </c>
      <c r="N765" s="48" t="n">
        <f aca="false">N766</f>
        <v>3297566.77</v>
      </c>
      <c r="O765" s="49" t="n">
        <f aca="false">O766</f>
        <v>3429469.44</v>
      </c>
      <c r="P765" s="50" t="n">
        <f aca="false">P766</f>
        <v>0</v>
      </c>
      <c r="Q765" s="48" t="n">
        <f aca="false">Q766</f>
        <v>0</v>
      </c>
      <c r="R765" s="51" t="n">
        <f aca="false">R766</f>
        <v>0</v>
      </c>
      <c r="S765" s="52" t="n">
        <f aca="false">S766</f>
        <v>4172765.79</v>
      </c>
      <c r="T765" s="48" t="n">
        <f aca="false">T766</f>
        <v>3297566.77</v>
      </c>
      <c r="U765" s="51" t="n">
        <f aca="false">U766</f>
        <v>3429469.44</v>
      </c>
      <c r="V765" s="50" t="n">
        <f aca="false">V766</f>
        <v>0</v>
      </c>
      <c r="W765" s="48" t="n">
        <f aca="false">W766</f>
        <v>0</v>
      </c>
      <c r="X765" s="51" t="n">
        <f aca="false">X766</f>
        <v>0</v>
      </c>
      <c r="Y765" s="52" t="n">
        <f aca="false">Y766</f>
        <v>4172765.79</v>
      </c>
      <c r="Z765" s="48" t="n">
        <f aca="false">Z766</f>
        <v>3297566.77</v>
      </c>
      <c r="AA765" s="51" t="n">
        <f aca="false">AA766</f>
        <v>3429469.44</v>
      </c>
      <c r="AC765" s="40"/>
    </row>
    <row r="766" customFormat="false" ht="45" hidden="false" customHeight="false" outlineLevel="0" collapsed="false">
      <c r="A766" s="41" t="s">
        <v>95</v>
      </c>
      <c r="B766" s="44" t="s">
        <v>384</v>
      </c>
      <c r="C766" s="45" t="s">
        <v>386</v>
      </c>
      <c r="D766" s="44" t="s">
        <v>24</v>
      </c>
      <c r="E766" s="46" t="s">
        <v>136</v>
      </c>
      <c r="F766" s="47" t="n">
        <v>100</v>
      </c>
      <c r="G766" s="48" t="n">
        <f aca="false">G767</f>
        <v>3264917.59</v>
      </c>
      <c r="H766" s="48" t="n">
        <f aca="false">H767</f>
        <v>3297566.77</v>
      </c>
      <c r="I766" s="48" t="n">
        <f aca="false">I767</f>
        <v>3429469.44</v>
      </c>
      <c r="J766" s="48" t="n">
        <f aca="false">J767</f>
        <v>907848.2</v>
      </c>
      <c r="K766" s="48" t="n">
        <f aca="false">K767</f>
        <v>0</v>
      </c>
      <c r="L766" s="49" t="n">
        <f aca="false">L767</f>
        <v>0</v>
      </c>
      <c r="M766" s="50" t="n">
        <f aca="false">M767</f>
        <v>4172765.79</v>
      </c>
      <c r="N766" s="48" t="n">
        <f aca="false">N767</f>
        <v>3297566.77</v>
      </c>
      <c r="O766" s="49" t="n">
        <f aca="false">O767</f>
        <v>3429469.44</v>
      </c>
      <c r="P766" s="50" t="n">
        <f aca="false">P767</f>
        <v>0</v>
      </c>
      <c r="Q766" s="48" t="n">
        <f aca="false">Q767</f>
        <v>0</v>
      </c>
      <c r="R766" s="51" t="n">
        <f aca="false">R767</f>
        <v>0</v>
      </c>
      <c r="S766" s="52" t="n">
        <f aca="false">S767</f>
        <v>4172765.79</v>
      </c>
      <c r="T766" s="48" t="n">
        <f aca="false">T767</f>
        <v>3297566.77</v>
      </c>
      <c r="U766" s="51" t="n">
        <f aca="false">U767</f>
        <v>3429469.44</v>
      </c>
      <c r="V766" s="50" t="n">
        <f aca="false">V767</f>
        <v>0</v>
      </c>
      <c r="W766" s="48" t="n">
        <f aca="false">W767</f>
        <v>0</v>
      </c>
      <c r="X766" s="51" t="n">
        <f aca="false">X767</f>
        <v>0</v>
      </c>
      <c r="Y766" s="52" t="n">
        <f aca="false">Y767</f>
        <v>4172765.79</v>
      </c>
      <c r="Z766" s="48" t="n">
        <f aca="false">Z767</f>
        <v>3297566.77</v>
      </c>
      <c r="AA766" s="51" t="n">
        <f aca="false">AA767</f>
        <v>3429469.44</v>
      </c>
      <c r="AC766" s="40"/>
    </row>
    <row r="767" customFormat="false" ht="22.5" hidden="false" customHeight="false" outlineLevel="0" collapsed="false">
      <c r="A767" s="41" t="s">
        <v>137</v>
      </c>
      <c r="B767" s="44" t="s">
        <v>384</v>
      </c>
      <c r="C767" s="45" t="s">
        <v>386</v>
      </c>
      <c r="D767" s="44" t="s">
        <v>24</v>
      </c>
      <c r="E767" s="46" t="s">
        <v>136</v>
      </c>
      <c r="F767" s="47" t="n">
        <v>120</v>
      </c>
      <c r="G767" s="48" t="n">
        <v>3264917.59</v>
      </c>
      <c r="H767" s="48" t="n">
        <v>3297566.77</v>
      </c>
      <c r="I767" s="48" t="n">
        <v>3429469.44</v>
      </c>
      <c r="J767" s="48" t="n">
        <v>907848.2</v>
      </c>
      <c r="K767" s="48"/>
      <c r="L767" s="49"/>
      <c r="M767" s="50" t="n">
        <f aca="false">G767+J767</f>
        <v>4172765.79</v>
      </c>
      <c r="N767" s="48" t="n">
        <f aca="false">H767+K767</f>
        <v>3297566.77</v>
      </c>
      <c r="O767" s="49" t="n">
        <f aca="false">I767+L767</f>
        <v>3429469.44</v>
      </c>
      <c r="P767" s="50"/>
      <c r="Q767" s="48"/>
      <c r="R767" s="51"/>
      <c r="S767" s="52" t="n">
        <f aca="false">M767+P767</f>
        <v>4172765.79</v>
      </c>
      <c r="T767" s="48" t="n">
        <f aca="false">N767+Q767</f>
        <v>3297566.77</v>
      </c>
      <c r="U767" s="51" t="n">
        <f aca="false">O767+R767</f>
        <v>3429469.44</v>
      </c>
      <c r="V767" s="50"/>
      <c r="W767" s="48"/>
      <c r="X767" s="51"/>
      <c r="Y767" s="52" t="n">
        <f aca="false">S767+V767</f>
        <v>4172765.79</v>
      </c>
      <c r="Z767" s="48" t="n">
        <f aca="false">T767+W767</f>
        <v>3297566.77</v>
      </c>
      <c r="AA767" s="51" t="n">
        <f aca="false">U767+X767</f>
        <v>3429469.44</v>
      </c>
      <c r="AC767" s="40"/>
    </row>
    <row r="768" s="40" customFormat="true" ht="56.25" hidden="false" customHeight="false" outlineLevel="0" collapsed="false">
      <c r="A768" s="53" t="s">
        <v>429</v>
      </c>
      <c r="B768" s="56" t="s">
        <v>430</v>
      </c>
      <c r="C768" s="57" t="s">
        <v>23</v>
      </c>
      <c r="D768" s="56" t="s">
        <v>24</v>
      </c>
      <c r="E768" s="58" t="s">
        <v>25</v>
      </c>
      <c r="F768" s="59"/>
      <c r="G768" s="60" t="n">
        <f aca="false">G769+G773+G781</f>
        <v>6584865.48</v>
      </c>
      <c r="H768" s="60" t="n">
        <f aca="false">H769+H773+H781</f>
        <v>6640546.58</v>
      </c>
      <c r="I768" s="60" t="n">
        <f aca="false">I769+I773+I781</f>
        <v>6865498.19</v>
      </c>
      <c r="J768" s="60" t="n">
        <f aca="false">J769+J773+J781</f>
        <v>684604.7</v>
      </c>
      <c r="K768" s="60" t="n">
        <f aca="false">K769+K773+K781</f>
        <v>0</v>
      </c>
      <c r="L768" s="61" t="n">
        <f aca="false">L769+L773+L781</f>
        <v>0</v>
      </c>
      <c r="M768" s="62" t="n">
        <f aca="false">M769+M773+M781</f>
        <v>7269470.18</v>
      </c>
      <c r="N768" s="60" t="n">
        <f aca="false">N769+N773+N781</f>
        <v>6640546.58</v>
      </c>
      <c r="O768" s="61" t="n">
        <f aca="false">O769+O773+O781</f>
        <v>6865498.19</v>
      </c>
      <c r="P768" s="62" t="n">
        <f aca="false">P769+P773+P781</f>
        <v>360833.78</v>
      </c>
      <c r="Q768" s="60" t="n">
        <f aca="false">Q769+Q773+Q781</f>
        <v>0</v>
      </c>
      <c r="R768" s="63" t="n">
        <f aca="false">R769+R773+R781</f>
        <v>0</v>
      </c>
      <c r="S768" s="64" t="n">
        <f aca="false">S769+S773+S781</f>
        <v>7630303.96</v>
      </c>
      <c r="T768" s="60" t="n">
        <f aca="false">T769+T773+T781</f>
        <v>6640546.58</v>
      </c>
      <c r="U768" s="63" t="n">
        <f aca="false">U769+U773+U781</f>
        <v>6865498.19</v>
      </c>
      <c r="V768" s="62" t="n">
        <f aca="false">V769+V773+V781</f>
        <v>0</v>
      </c>
      <c r="W768" s="60" t="n">
        <f aca="false">W769+W773+W781</f>
        <v>0</v>
      </c>
      <c r="X768" s="63" t="n">
        <f aca="false">X769+X773+X781</f>
        <v>0</v>
      </c>
      <c r="Y768" s="64" t="n">
        <f aca="false">Y769+Y773+Y781</f>
        <v>7630303.96</v>
      </c>
      <c r="Z768" s="60" t="n">
        <f aca="false">Z769+Z773+Z781</f>
        <v>6640546.58</v>
      </c>
      <c r="AA768" s="63" t="n">
        <f aca="false">AA769+AA773+AA781</f>
        <v>6865498.19</v>
      </c>
    </row>
    <row r="769" s="40" customFormat="true" ht="22.5" hidden="false" customHeight="false" outlineLevel="0" collapsed="false">
      <c r="A769" s="53" t="s">
        <v>431</v>
      </c>
      <c r="B769" s="56" t="s">
        <v>430</v>
      </c>
      <c r="C769" s="57" t="s">
        <v>386</v>
      </c>
      <c r="D769" s="56" t="s">
        <v>24</v>
      </c>
      <c r="E769" s="58" t="s">
        <v>25</v>
      </c>
      <c r="F769" s="59"/>
      <c r="G769" s="48" t="n">
        <f aca="false">G770</f>
        <v>2510966.71</v>
      </c>
      <c r="H769" s="48" t="n">
        <f aca="false">H770</f>
        <v>2536076.38</v>
      </c>
      <c r="I769" s="48" t="n">
        <f aca="false">I770</f>
        <v>2637519.43</v>
      </c>
      <c r="J769" s="48" t="n">
        <f aca="false">J770</f>
        <v>684604.7</v>
      </c>
      <c r="K769" s="48" t="n">
        <f aca="false">K770</f>
        <v>0</v>
      </c>
      <c r="L769" s="49" t="n">
        <f aca="false">L770</f>
        <v>0</v>
      </c>
      <c r="M769" s="50" t="n">
        <f aca="false">M770</f>
        <v>3195571.41</v>
      </c>
      <c r="N769" s="48" t="n">
        <f aca="false">N770</f>
        <v>2536076.38</v>
      </c>
      <c r="O769" s="49" t="n">
        <f aca="false">O770</f>
        <v>2637519.43</v>
      </c>
      <c r="P769" s="50" t="n">
        <f aca="false">P770</f>
        <v>0</v>
      </c>
      <c r="Q769" s="48" t="n">
        <f aca="false">Q770</f>
        <v>0</v>
      </c>
      <c r="R769" s="51" t="n">
        <f aca="false">R770</f>
        <v>0</v>
      </c>
      <c r="S769" s="52" t="n">
        <f aca="false">S770</f>
        <v>3195571.41</v>
      </c>
      <c r="T769" s="48" t="n">
        <f aca="false">T770</f>
        <v>2536076.38</v>
      </c>
      <c r="U769" s="51" t="n">
        <f aca="false">U770</f>
        <v>2637519.43</v>
      </c>
      <c r="V769" s="50" t="n">
        <f aca="false">V770</f>
        <v>0</v>
      </c>
      <c r="W769" s="48" t="n">
        <f aca="false">W770</f>
        <v>0</v>
      </c>
      <c r="X769" s="51" t="n">
        <f aca="false">X770</f>
        <v>0</v>
      </c>
      <c r="Y769" s="52" t="n">
        <f aca="false">Y770</f>
        <v>3195571.41</v>
      </c>
      <c r="Z769" s="48" t="n">
        <f aca="false">Z770</f>
        <v>2536076.38</v>
      </c>
      <c r="AA769" s="51" t="n">
        <f aca="false">AA770</f>
        <v>2637519.43</v>
      </c>
    </row>
    <row r="770" customFormat="false" ht="22.5" hidden="false" customHeight="false" outlineLevel="0" collapsed="false">
      <c r="A770" s="41" t="s">
        <v>135</v>
      </c>
      <c r="B770" s="44" t="s">
        <v>430</v>
      </c>
      <c r="C770" s="45" t="s">
        <v>386</v>
      </c>
      <c r="D770" s="44" t="s">
        <v>24</v>
      </c>
      <c r="E770" s="46" t="s">
        <v>136</v>
      </c>
      <c r="F770" s="47"/>
      <c r="G770" s="48" t="n">
        <f aca="false">G771</f>
        <v>2510966.71</v>
      </c>
      <c r="H770" s="48" t="n">
        <f aca="false">H771</f>
        <v>2536076.38</v>
      </c>
      <c r="I770" s="48" t="n">
        <f aca="false">I771</f>
        <v>2637519.43</v>
      </c>
      <c r="J770" s="48" t="n">
        <f aca="false">J771</f>
        <v>684604.7</v>
      </c>
      <c r="K770" s="48" t="n">
        <f aca="false">K771</f>
        <v>0</v>
      </c>
      <c r="L770" s="49" t="n">
        <f aca="false">L771</f>
        <v>0</v>
      </c>
      <c r="M770" s="50" t="n">
        <f aca="false">M771</f>
        <v>3195571.41</v>
      </c>
      <c r="N770" s="48" t="n">
        <f aca="false">N771</f>
        <v>2536076.38</v>
      </c>
      <c r="O770" s="49" t="n">
        <f aca="false">O771</f>
        <v>2637519.43</v>
      </c>
      <c r="P770" s="50" t="n">
        <f aca="false">P771</f>
        <v>0</v>
      </c>
      <c r="Q770" s="48" t="n">
        <f aca="false">Q771</f>
        <v>0</v>
      </c>
      <c r="R770" s="51" t="n">
        <f aca="false">R771</f>
        <v>0</v>
      </c>
      <c r="S770" s="52" t="n">
        <f aca="false">S771</f>
        <v>3195571.41</v>
      </c>
      <c r="T770" s="48" t="n">
        <f aca="false">T771</f>
        <v>2536076.38</v>
      </c>
      <c r="U770" s="51" t="n">
        <f aca="false">U771</f>
        <v>2637519.43</v>
      </c>
      <c r="V770" s="50" t="n">
        <f aca="false">V771</f>
        <v>0</v>
      </c>
      <c r="W770" s="48" t="n">
        <f aca="false">W771</f>
        <v>0</v>
      </c>
      <c r="X770" s="51" t="n">
        <f aca="false">X771</f>
        <v>0</v>
      </c>
      <c r="Y770" s="52" t="n">
        <f aca="false">Y771</f>
        <v>3195571.41</v>
      </c>
      <c r="Z770" s="48" t="n">
        <f aca="false">Z771</f>
        <v>2536076.38</v>
      </c>
      <c r="AA770" s="51" t="n">
        <f aca="false">AA771</f>
        <v>2637519.43</v>
      </c>
      <c r="AC770" s="40"/>
    </row>
    <row r="771" customFormat="false" ht="45" hidden="false" customHeight="false" outlineLevel="0" collapsed="false">
      <c r="A771" s="41" t="s">
        <v>95</v>
      </c>
      <c r="B771" s="44" t="s">
        <v>430</v>
      </c>
      <c r="C771" s="45" t="s">
        <v>386</v>
      </c>
      <c r="D771" s="44" t="s">
        <v>24</v>
      </c>
      <c r="E771" s="46" t="s">
        <v>136</v>
      </c>
      <c r="F771" s="47" t="n">
        <v>100</v>
      </c>
      <c r="G771" s="48" t="n">
        <f aca="false">G772</f>
        <v>2510966.71</v>
      </c>
      <c r="H771" s="48" t="n">
        <f aca="false">H772</f>
        <v>2536076.38</v>
      </c>
      <c r="I771" s="48" t="n">
        <f aca="false">I772</f>
        <v>2637519.43</v>
      </c>
      <c r="J771" s="48" t="n">
        <f aca="false">J772</f>
        <v>684604.7</v>
      </c>
      <c r="K771" s="48" t="n">
        <f aca="false">K772</f>
        <v>0</v>
      </c>
      <c r="L771" s="49" t="n">
        <f aca="false">L772</f>
        <v>0</v>
      </c>
      <c r="M771" s="50" t="n">
        <f aca="false">M772</f>
        <v>3195571.41</v>
      </c>
      <c r="N771" s="48" t="n">
        <f aca="false">N772</f>
        <v>2536076.38</v>
      </c>
      <c r="O771" s="49" t="n">
        <f aca="false">O772</f>
        <v>2637519.43</v>
      </c>
      <c r="P771" s="50" t="n">
        <f aca="false">P772</f>
        <v>0</v>
      </c>
      <c r="Q771" s="48" t="n">
        <f aca="false">Q772</f>
        <v>0</v>
      </c>
      <c r="R771" s="51" t="n">
        <f aca="false">R772</f>
        <v>0</v>
      </c>
      <c r="S771" s="52" t="n">
        <f aca="false">S772</f>
        <v>3195571.41</v>
      </c>
      <c r="T771" s="48" t="n">
        <f aca="false">T772</f>
        <v>2536076.38</v>
      </c>
      <c r="U771" s="51" t="n">
        <f aca="false">U772</f>
        <v>2637519.43</v>
      </c>
      <c r="V771" s="50" t="n">
        <f aca="false">V772</f>
        <v>0</v>
      </c>
      <c r="W771" s="48" t="n">
        <f aca="false">W772</f>
        <v>0</v>
      </c>
      <c r="X771" s="51" t="n">
        <f aca="false">X772</f>
        <v>0</v>
      </c>
      <c r="Y771" s="52" t="n">
        <f aca="false">Y772</f>
        <v>3195571.41</v>
      </c>
      <c r="Z771" s="48" t="n">
        <f aca="false">Z772</f>
        <v>2536076.38</v>
      </c>
      <c r="AA771" s="51" t="n">
        <f aca="false">AA772</f>
        <v>2637519.43</v>
      </c>
      <c r="AC771" s="40"/>
    </row>
    <row r="772" customFormat="false" ht="22.5" hidden="false" customHeight="false" outlineLevel="0" collapsed="false">
      <c r="A772" s="41" t="s">
        <v>137</v>
      </c>
      <c r="B772" s="44" t="s">
        <v>430</v>
      </c>
      <c r="C772" s="45" t="s">
        <v>386</v>
      </c>
      <c r="D772" s="44" t="s">
        <v>24</v>
      </c>
      <c r="E772" s="46" t="s">
        <v>136</v>
      </c>
      <c r="F772" s="47" t="n">
        <v>120</v>
      </c>
      <c r="G772" s="48" t="n">
        <v>2510966.71</v>
      </c>
      <c r="H772" s="48" t="n">
        <v>2536076.38</v>
      </c>
      <c r="I772" s="48" t="n">
        <v>2637519.43</v>
      </c>
      <c r="J772" s="48" t="n">
        <v>684604.7</v>
      </c>
      <c r="K772" s="48"/>
      <c r="L772" s="49"/>
      <c r="M772" s="50" t="n">
        <f aca="false">G772+J772</f>
        <v>3195571.41</v>
      </c>
      <c r="N772" s="48" t="n">
        <f aca="false">H772+K772</f>
        <v>2536076.38</v>
      </c>
      <c r="O772" s="49" t="n">
        <f aca="false">I772+L772</f>
        <v>2637519.43</v>
      </c>
      <c r="P772" s="50"/>
      <c r="Q772" s="48"/>
      <c r="R772" s="51"/>
      <c r="S772" s="52" t="n">
        <f aca="false">M772+P772</f>
        <v>3195571.41</v>
      </c>
      <c r="T772" s="48" t="n">
        <f aca="false">N772+Q772</f>
        <v>2536076.38</v>
      </c>
      <c r="U772" s="51" t="n">
        <f aca="false">O772+R772</f>
        <v>2637519.43</v>
      </c>
      <c r="V772" s="50"/>
      <c r="W772" s="48"/>
      <c r="X772" s="51"/>
      <c r="Y772" s="52" t="n">
        <f aca="false">S772+V772</f>
        <v>3195571.41</v>
      </c>
      <c r="Z772" s="48" t="n">
        <f aca="false">T772+W772</f>
        <v>2536076.38</v>
      </c>
      <c r="AA772" s="51" t="n">
        <f aca="false">U772+X772</f>
        <v>2637519.43</v>
      </c>
      <c r="AC772" s="40"/>
    </row>
    <row r="773" s="40" customFormat="true" ht="12.75" hidden="false" customHeight="false" outlineLevel="0" collapsed="false">
      <c r="A773" s="53" t="s">
        <v>432</v>
      </c>
      <c r="B773" s="56" t="s">
        <v>430</v>
      </c>
      <c r="C773" s="57" t="s">
        <v>433</v>
      </c>
      <c r="D773" s="56" t="s">
        <v>24</v>
      </c>
      <c r="E773" s="58" t="s">
        <v>25</v>
      </c>
      <c r="F773" s="59"/>
      <c r="G773" s="48" t="n">
        <f aca="false">G774</f>
        <v>3444342.77</v>
      </c>
      <c r="H773" s="48" t="n">
        <f aca="false">H774</f>
        <v>3474914.2</v>
      </c>
      <c r="I773" s="48" t="n">
        <f aca="false">I774</f>
        <v>3598422.76</v>
      </c>
      <c r="J773" s="48" t="n">
        <f aca="false">J774</f>
        <v>0</v>
      </c>
      <c r="K773" s="48" t="n">
        <f aca="false">K774</f>
        <v>0</v>
      </c>
      <c r="L773" s="49" t="n">
        <f aca="false">L774</f>
        <v>0</v>
      </c>
      <c r="M773" s="50" t="n">
        <f aca="false">M774</f>
        <v>3444342.77</v>
      </c>
      <c r="N773" s="48" t="n">
        <f aca="false">N774</f>
        <v>3474914.2</v>
      </c>
      <c r="O773" s="49" t="n">
        <f aca="false">O774</f>
        <v>3598422.76</v>
      </c>
      <c r="P773" s="50" t="n">
        <f aca="false">P774</f>
        <v>360833.78</v>
      </c>
      <c r="Q773" s="48" t="n">
        <f aca="false">Q774</f>
        <v>0</v>
      </c>
      <c r="R773" s="51" t="n">
        <f aca="false">R774</f>
        <v>0</v>
      </c>
      <c r="S773" s="52" t="n">
        <f aca="false">S774</f>
        <v>3805176.55</v>
      </c>
      <c r="T773" s="48" t="n">
        <f aca="false">T774</f>
        <v>3474914.2</v>
      </c>
      <c r="U773" s="51" t="n">
        <f aca="false">U774</f>
        <v>3598422.76</v>
      </c>
      <c r="V773" s="50" t="n">
        <f aca="false">V774</f>
        <v>0</v>
      </c>
      <c r="W773" s="48" t="n">
        <f aca="false">W774</f>
        <v>0</v>
      </c>
      <c r="X773" s="51" t="n">
        <f aca="false">X774</f>
        <v>0</v>
      </c>
      <c r="Y773" s="52" t="n">
        <f aca="false">Y774</f>
        <v>3805176.55</v>
      </c>
      <c r="Z773" s="48" t="n">
        <f aca="false">Z774</f>
        <v>3474914.2</v>
      </c>
      <c r="AA773" s="51" t="n">
        <f aca="false">AA774</f>
        <v>3598422.76</v>
      </c>
    </row>
    <row r="774" customFormat="false" ht="22.5" hidden="false" customHeight="false" outlineLevel="0" collapsed="false">
      <c r="A774" s="41" t="s">
        <v>135</v>
      </c>
      <c r="B774" s="44" t="s">
        <v>430</v>
      </c>
      <c r="C774" s="45" t="s">
        <v>433</v>
      </c>
      <c r="D774" s="44" t="s">
        <v>24</v>
      </c>
      <c r="E774" s="46" t="s">
        <v>136</v>
      </c>
      <c r="F774" s="47"/>
      <c r="G774" s="48" t="n">
        <f aca="false">G775+G777+G779</f>
        <v>3444342.77</v>
      </c>
      <c r="H774" s="48" t="n">
        <f aca="false">H775+H777+H779</f>
        <v>3474914.2</v>
      </c>
      <c r="I774" s="48" t="n">
        <f aca="false">I775+I777+I779</f>
        <v>3598422.76</v>
      </c>
      <c r="J774" s="48" t="n">
        <f aca="false">J775+J777+J779</f>
        <v>0</v>
      </c>
      <c r="K774" s="48" t="n">
        <f aca="false">K775+K777+K779</f>
        <v>0</v>
      </c>
      <c r="L774" s="49" t="n">
        <f aca="false">L775+L777+L779</f>
        <v>0</v>
      </c>
      <c r="M774" s="50" t="n">
        <f aca="false">M775+M777+M779</f>
        <v>3444342.77</v>
      </c>
      <c r="N774" s="48" t="n">
        <f aca="false">N775+N777+N779</f>
        <v>3474914.2</v>
      </c>
      <c r="O774" s="49" t="n">
        <f aca="false">O775+O777+O779</f>
        <v>3598422.76</v>
      </c>
      <c r="P774" s="50" t="n">
        <f aca="false">P775+P777+P779</f>
        <v>360833.78</v>
      </c>
      <c r="Q774" s="48" t="n">
        <f aca="false">Q775+Q777+Q779</f>
        <v>0</v>
      </c>
      <c r="R774" s="51" t="n">
        <f aca="false">R775+R777+R779</f>
        <v>0</v>
      </c>
      <c r="S774" s="52" t="n">
        <f aca="false">S775+S777+S779</f>
        <v>3805176.55</v>
      </c>
      <c r="T774" s="48" t="n">
        <f aca="false">T775+T777+T779</f>
        <v>3474914.2</v>
      </c>
      <c r="U774" s="51" t="n">
        <f aca="false">U775+U777+U779</f>
        <v>3598422.76</v>
      </c>
      <c r="V774" s="50" t="n">
        <f aca="false">V775+V777+V779</f>
        <v>0</v>
      </c>
      <c r="W774" s="48" t="n">
        <f aca="false">W775+W777+W779</f>
        <v>0</v>
      </c>
      <c r="X774" s="51" t="n">
        <f aca="false">X775+X777+X779</f>
        <v>0</v>
      </c>
      <c r="Y774" s="52" t="n">
        <f aca="false">Y775+Y777+Y779</f>
        <v>3805176.55</v>
      </c>
      <c r="Z774" s="48" t="n">
        <f aca="false">Z775+Z777+Z779</f>
        <v>3474914.2</v>
      </c>
      <c r="AA774" s="51" t="n">
        <f aca="false">AA775+AA777+AA779</f>
        <v>3598422.76</v>
      </c>
      <c r="AC774" s="40"/>
    </row>
    <row r="775" customFormat="false" ht="45" hidden="false" customHeight="false" outlineLevel="0" collapsed="false">
      <c r="A775" s="41" t="s">
        <v>95</v>
      </c>
      <c r="B775" s="44" t="s">
        <v>430</v>
      </c>
      <c r="C775" s="45" t="s">
        <v>433</v>
      </c>
      <c r="D775" s="44" t="s">
        <v>24</v>
      </c>
      <c r="E775" s="46" t="s">
        <v>136</v>
      </c>
      <c r="F775" s="47" t="n">
        <v>100</v>
      </c>
      <c r="G775" s="48" t="n">
        <f aca="false">G776</f>
        <v>3233642.77</v>
      </c>
      <c r="H775" s="48" t="n">
        <f aca="false">H776</f>
        <v>3264214.2</v>
      </c>
      <c r="I775" s="48" t="n">
        <f aca="false">I776</f>
        <v>3387722.76</v>
      </c>
      <c r="J775" s="48" t="n">
        <f aca="false">J776</f>
        <v>0</v>
      </c>
      <c r="K775" s="48" t="n">
        <f aca="false">K776</f>
        <v>0</v>
      </c>
      <c r="L775" s="49" t="n">
        <f aca="false">L776</f>
        <v>0</v>
      </c>
      <c r="M775" s="50" t="n">
        <f aca="false">M776</f>
        <v>3233642.77</v>
      </c>
      <c r="N775" s="48" t="n">
        <f aca="false">N776</f>
        <v>3264214.2</v>
      </c>
      <c r="O775" s="49" t="n">
        <f aca="false">O776</f>
        <v>3387722.76</v>
      </c>
      <c r="P775" s="50" t="n">
        <f aca="false">P776</f>
        <v>360833.78</v>
      </c>
      <c r="Q775" s="48" t="n">
        <f aca="false">Q776</f>
        <v>0</v>
      </c>
      <c r="R775" s="51" t="n">
        <f aca="false">R776</f>
        <v>0</v>
      </c>
      <c r="S775" s="52" t="n">
        <f aca="false">S776</f>
        <v>3594476.55</v>
      </c>
      <c r="T775" s="48" t="n">
        <f aca="false">T776</f>
        <v>3264214.2</v>
      </c>
      <c r="U775" s="51" t="n">
        <f aca="false">U776</f>
        <v>3387722.76</v>
      </c>
      <c r="V775" s="50" t="n">
        <f aca="false">V776</f>
        <v>0</v>
      </c>
      <c r="W775" s="48" t="n">
        <f aca="false">W776</f>
        <v>0</v>
      </c>
      <c r="X775" s="51" t="n">
        <f aca="false">X776</f>
        <v>0</v>
      </c>
      <c r="Y775" s="52" t="n">
        <f aca="false">Y776</f>
        <v>3594476.55</v>
      </c>
      <c r="Z775" s="48" t="n">
        <f aca="false">Z776</f>
        <v>3264214.2</v>
      </c>
      <c r="AA775" s="51" t="n">
        <f aca="false">AA776</f>
        <v>3387722.76</v>
      </c>
      <c r="AC775" s="40"/>
    </row>
    <row r="776" customFormat="false" ht="22.5" hidden="false" customHeight="false" outlineLevel="0" collapsed="false">
      <c r="A776" s="41" t="s">
        <v>137</v>
      </c>
      <c r="B776" s="44" t="s">
        <v>430</v>
      </c>
      <c r="C776" s="45" t="s">
        <v>433</v>
      </c>
      <c r="D776" s="44" t="s">
        <v>24</v>
      </c>
      <c r="E776" s="46" t="s">
        <v>136</v>
      </c>
      <c r="F776" s="47" t="n">
        <v>120</v>
      </c>
      <c r="G776" s="48" t="n">
        <f aca="false">3057142.77+176500</f>
        <v>3233642.77</v>
      </c>
      <c r="H776" s="48" t="n">
        <v>3264214.2</v>
      </c>
      <c r="I776" s="48" t="n">
        <v>3387722.76</v>
      </c>
      <c r="J776" s="48"/>
      <c r="K776" s="48"/>
      <c r="L776" s="49"/>
      <c r="M776" s="50" t="n">
        <f aca="false">G776+J776</f>
        <v>3233642.77</v>
      </c>
      <c r="N776" s="48" t="n">
        <f aca="false">H776+K776</f>
        <v>3264214.2</v>
      </c>
      <c r="O776" s="49" t="n">
        <f aca="false">I776+L776</f>
        <v>3387722.76</v>
      </c>
      <c r="P776" s="50" t="n">
        <v>360833.78</v>
      </c>
      <c r="Q776" s="48"/>
      <c r="R776" s="51"/>
      <c r="S776" s="52" t="n">
        <f aca="false">M776+P776</f>
        <v>3594476.55</v>
      </c>
      <c r="T776" s="48" t="n">
        <f aca="false">N776+Q776</f>
        <v>3264214.2</v>
      </c>
      <c r="U776" s="51" t="n">
        <f aca="false">O776+R776</f>
        <v>3387722.76</v>
      </c>
      <c r="V776" s="50" t="n">
        <v>0</v>
      </c>
      <c r="W776" s="48"/>
      <c r="X776" s="51"/>
      <c r="Y776" s="52" t="n">
        <f aca="false">S776+V776</f>
        <v>3594476.55</v>
      </c>
      <c r="Z776" s="48" t="n">
        <f aca="false">T776+W776</f>
        <v>3264214.2</v>
      </c>
      <c r="AA776" s="51" t="n">
        <f aca="false">U776+X776</f>
        <v>3387722.76</v>
      </c>
      <c r="AC776" s="40"/>
    </row>
    <row r="777" customFormat="false" ht="22.5" hidden="false" customHeight="false" outlineLevel="0" collapsed="false">
      <c r="A777" s="41" t="s">
        <v>29</v>
      </c>
      <c r="B777" s="44" t="s">
        <v>430</v>
      </c>
      <c r="C777" s="45" t="s">
        <v>433</v>
      </c>
      <c r="D777" s="44" t="s">
        <v>24</v>
      </c>
      <c r="E777" s="46" t="s">
        <v>136</v>
      </c>
      <c r="F777" s="47" t="n">
        <v>200</v>
      </c>
      <c r="G777" s="48" t="n">
        <f aca="false">G778</f>
        <v>209700</v>
      </c>
      <c r="H777" s="48" t="n">
        <f aca="false">H778</f>
        <v>209700</v>
      </c>
      <c r="I777" s="48" t="n">
        <f aca="false">I778</f>
        <v>209700</v>
      </c>
      <c r="J777" s="48" t="n">
        <f aca="false">J778</f>
        <v>0</v>
      </c>
      <c r="K777" s="48" t="n">
        <f aca="false">K778</f>
        <v>0</v>
      </c>
      <c r="L777" s="49" t="n">
        <f aca="false">L778</f>
        <v>0</v>
      </c>
      <c r="M777" s="50" t="n">
        <f aca="false">M778</f>
        <v>209700</v>
      </c>
      <c r="N777" s="48" t="n">
        <f aca="false">N778</f>
        <v>209700</v>
      </c>
      <c r="O777" s="49" t="n">
        <f aca="false">O778</f>
        <v>209700</v>
      </c>
      <c r="P777" s="50" t="n">
        <f aca="false">P778</f>
        <v>0</v>
      </c>
      <c r="Q777" s="48" t="n">
        <f aca="false">Q778</f>
        <v>0</v>
      </c>
      <c r="R777" s="51" t="n">
        <f aca="false">R778</f>
        <v>0</v>
      </c>
      <c r="S777" s="52" t="n">
        <f aca="false">S778</f>
        <v>209700</v>
      </c>
      <c r="T777" s="48" t="n">
        <f aca="false">T778</f>
        <v>209700</v>
      </c>
      <c r="U777" s="51" t="n">
        <f aca="false">U778</f>
        <v>209700</v>
      </c>
      <c r="V777" s="50" t="n">
        <f aca="false">V778</f>
        <v>0</v>
      </c>
      <c r="W777" s="48" t="n">
        <f aca="false">W778</f>
        <v>0</v>
      </c>
      <c r="X777" s="51" t="n">
        <f aca="false">X778</f>
        <v>0</v>
      </c>
      <c r="Y777" s="52" t="n">
        <f aca="false">Y778</f>
        <v>209700</v>
      </c>
      <c r="Z777" s="48" t="n">
        <f aca="false">Z778</f>
        <v>209700</v>
      </c>
      <c r="AA777" s="51" t="n">
        <f aca="false">AA778</f>
        <v>209700</v>
      </c>
      <c r="AC777" s="40"/>
    </row>
    <row r="778" customFormat="false" ht="22.5" hidden="false" customHeight="false" outlineLevel="0" collapsed="false">
      <c r="A778" s="41" t="s">
        <v>30</v>
      </c>
      <c r="B778" s="44" t="s">
        <v>430</v>
      </c>
      <c r="C778" s="45" t="s">
        <v>433</v>
      </c>
      <c r="D778" s="44" t="s">
        <v>24</v>
      </c>
      <c r="E778" s="46" t="s">
        <v>136</v>
      </c>
      <c r="F778" s="47" t="n">
        <v>240</v>
      </c>
      <c r="G778" s="48" t="n">
        <v>209700</v>
      </c>
      <c r="H778" s="48" t="n">
        <v>209700</v>
      </c>
      <c r="I778" s="48" t="n">
        <v>209700</v>
      </c>
      <c r="J778" s="48"/>
      <c r="K778" s="48"/>
      <c r="L778" s="49"/>
      <c r="M778" s="50" t="n">
        <f aca="false">G778+J778</f>
        <v>209700</v>
      </c>
      <c r="N778" s="48" t="n">
        <f aca="false">H778+K778</f>
        <v>209700</v>
      </c>
      <c r="O778" s="49" t="n">
        <f aca="false">I778+L778</f>
        <v>209700</v>
      </c>
      <c r="P778" s="50"/>
      <c r="Q778" s="48"/>
      <c r="R778" s="51"/>
      <c r="S778" s="52" t="n">
        <f aca="false">M778+P778</f>
        <v>209700</v>
      </c>
      <c r="T778" s="48" t="n">
        <f aca="false">N778+Q778</f>
        <v>209700</v>
      </c>
      <c r="U778" s="51" t="n">
        <f aca="false">O778+R778</f>
        <v>209700</v>
      </c>
      <c r="V778" s="50"/>
      <c r="W778" s="48"/>
      <c r="X778" s="51"/>
      <c r="Y778" s="52" t="n">
        <f aca="false">S778+V778</f>
        <v>209700</v>
      </c>
      <c r="Z778" s="48" t="n">
        <f aca="false">T778+W778</f>
        <v>209700</v>
      </c>
      <c r="AA778" s="51" t="n">
        <f aca="false">U778+X778</f>
        <v>209700</v>
      </c>
      <c r="AC778" s="40"/>
    </row>
    <row r="779" customFormat="false" ht="12.75" hidden="false" customHeight="false" outlineLevel="0" collapsed="false">
      <c r="A779" s="41" t="s">
        <v>54</v>
      </c>
      <c r="B779" s="44" t="s">
        <v>430</v>
      </c>
      <c r="C779" s="45" t="s">
        <v>433</v>
      </c>
      <c r="D779" s="44" t="s">
        <v>24</v>
      </c>
      <c r="E779" s="46" t="s">
        <v>136</v>
      </c>
      <c r="F779" s="47" t="n">
        <v>800</v>
      </c>
      <c r="G779" s="48" t="n">
        <f aca="false">G780</f>
        <v>1000</v>
      </c>
      <c r="H779" s="48" t="n">
        <f aca="false">H780</f>
        <v>1000</v>
      </c>
      <c r="I779" s="48" t="n">
        <f aca="false">I780</f>
        <v>1000</v>
      </c>
      <c r="J779" s="48" t="n">
        <f aca="false">J780</f>
        <v>0</v>
      </c>
      <c r="K779" s="48" t="n">
        <f aca="false">K780</f>
        <v>0</v>
      </c>
      <c r="L779" s="49" t="n">
        <f aca="false">L780</f>
        <v>0</v>
      </c>
      <c r="M779" s="50" t="n">
        <f aca="false">M780</f>
        <v>1000</v>
      </c>
      <c r="N779" s="48" t="n">
        <f aca="false">N780</f>
        <v>1000</v>
      </c>
      <c r="O779" s="49" t="n">
        <f aca="false">O780</f>
        <v>1000</v>
      </c>
      <c r="P779" s="50" t="n">
        <f aca="false">P780</f>
        <v>0</v>
      </c>
      <c r="Q779" s="48" t="n">
        <f aca="false">Q780</f>
        <v>0</v>
      </c>
      <c r="R779" s="51" t="n">
        <f aca="false">R780</f>
        <v>0</v>
      </c>
      <c r="S779" s="52" t="n">
        <f aca="false">S780</f>
        <v>1000</v>
      </c>
      <c r="T779" s="48" t="n">
        <f aca="false">T780</f>
        <v>1000</v>
      </c>
      <c r="U779" s="51" t="n">
        <f aca="false">U780</f>
        <v>1000</v>
      </c>
      <c r="V779" s="50" t="n">
        <f aca="false">V780</f>
        <v>0</v>
      </c>
      <c r="W779" s="48" t="n">
        <f aca="false">W780</f>
        <v>0</v>
      </c>
      <c r="X779" s="51" t="n">
        <f aca="false">X780</f>
        <v>0</v>
      </c>
      <c r="Y779" s="52" t="n">
        <f aca="false">Y780</f>
        <v>1000</v>
      </c>
      <c r="Z779" s="48" t="n">
        <f aca="false">Z780</f>
        <v>1000</v>
      </c>
      <c r="AA779" s="51" t="n">
        <f aca="false">AA780</f>
        <v>1000</v>
      </c>
      <c r="AC779" s="40"/>
    </row>
    <row r="780" customFormat="false" ht="12.75" hidden="false" customHeight="false" outlineLevel="0" collapsed="false">
      <c r="A780" s="41" t="s">
        <v>97</v>
      </c>
      <c r="B780" s="44" t="s">
        <v>430</v>
      </c>
      <c r="C780" s="45" t="s">
        <v>433</v>
      </c>
      <c r="D780" s="44" t="s">
        <v>24</v>
      </c>
      <c r="E780" s="46" t="s">
        <v>136</v>
      </c>
      <c r="F780" s="47" t="n">
        <v>850</v>
      </c>
      <c r="G780" s="48" t="n">
        <v>1000</v>
      </c>
      <c r="H780" s="48" t="n">
        <v>1000</v>
      </c>
      <c r="I780" s="48" t="n">
        <v>1000</v>
      </c>
      <c r="J780" s="48"/>
      <c r="K780" s="48"/>
      <c r="L780" s="49"/>
      <c r="M780" s="50" t="n">
        <f aca="false">G780+J780</f>
        <v>1000</v>
      </c>
      <c r="N780" s="48" t="n">
        <f aca="false">H780+K780</f>
        <v>1000</v>
      </c>
      <c r="O780" s="49" t="n">
        <f aca="false">I780+L780</f>
        <v>1000</v>
      </c>
      <c r="P780" s="50"/>
      <c r="Q780" s="48"/>
      <c r="R780" s="51"/>
      <c r="S780" s="52" t="n">
        <f aca="false">M780+P780</f>
        <v>1000</v>
      </c>
      <c r="T780" s="48" t="n">
        <f aca="false">N780+Q780</f>
        <v>1000</v>
      </c>
      <c r="U780" s="51" t="n">
        <f aca="false">O780+R780</f>
        <v>1000</v>
      </c>
      <c r="V780" s="50"/>
      <c r="W780" s="48"/>
      <c r="X780" s="51"/>
      <c r="Y780" s="52" t="n">
        <f aca="false">S780+V780</f>
        <v>1000</v>
      </c>
      <c r="Z780" s="48" t="n">
        <f aca="false">T780+W780</f>
        <v>1000</v>
      </c>
      <c r="AA780" s="51" t="n">
        <f aca="false">U780+X780</f>
        <v>1000</v>
      </c>
      <c r="AC780" s="40"/>
    </row>
    <row r="781" s="40" customFormat="true" ht="22.5" hidden="false" customHeight="false" outlineLevel="0" collapsed="false">
      <c r="A781" s="53" t="s">
        <v>434</v>
      </c>
      <c r="B781" s="56" t="s">
        <v>430</v>
      </c>
      <c r="C781" s="57" t="s">
        <v>435</v>
      </c>
      <c r="D781" s="56" t="s">
        <v>24</v>
      </c>
      <c r="E781" s="58" t="s">
        <v>25</v>
      </c>
      <c r="F781" s="59"/>
      <c r="G781" s="60" t="n">
        <f aca="false">G782</f>
        <v>629556</v>
      </c>
      <c r="H781" s="60" t="n">
        <f aca="false">H782</f>
        <v>629556</v>
      </c>
      <c r="I781" s="60" t="n">
        <f aca="false">I782</f>
        <v>629556</v>
      </c>
      <c r="J781" s="60" t="n">
        <f aca="false">J782</f>
        <v>0</v>
      </c>
      <c r="K781" s="60" t="n">
        <f aca="false">K782</f>
        <v>0</v>
      </c>
      <c r="L781" s="61" t="n">
        <f aca="false">L782</f>
        <v>0</v>
      </c>
      <c r="M781" s="62" t="n">
        <f aca="false">M782</f>
        <v>629556</v>
      </c>
      <c r="N781" s="60" t="n">
        <f aca="false">N782</f>
        <v>629556</v>
      </c>
      <c r="O781" s="61" t="n">
        <f aca="false">O782</f>
        <v>629556</v>
      </c>
      <c r="P781" s="62" t="n">
        <f aca="false">P782</f>
        <v>0</v>
      </c>
      <c r="Q781" s="60" t="n">
        <f aca="false">Q782</f>
        <v>0</v>
      </c>
      <c r="R781" s="63" t="n">
        <f aca="false">R782</f>
        <v>0</v>
      </c>
      <c r="S781" s="64" t="n">
        <f aca="false">S782</f>
        <v>629556</v>
      </c>
      <c r="T781" s="60" t="n">
        <f aca="false">T782</f>
        <v>629556</v>
      </c>
      <c r="U781" s="63" t="n">
        <f aca="false">U782</f>
        <v>629556</v>
      </c>
      <c r="V781" s="62" t="n">
        <f aca="false">V782</f>
        <v>0</v>
      </c>
      <c r="W781" s="60" t="n">
        <f aca="false">W782</f>
        <v>0</v>
      </c>
      <c r="X781" s="63" t="n">
        <f aca="false">X782</f>
        <v>0</v>
      </c>
      <c r="Y781" s="64" t="n">
        <f aca="false">Y782</f>
        <v>629556</v>
      </c>
      <c r="Z781" s="60" t="n">
        <f aca="false">Z782</f>
        <v>629556</v>
      </c>
      <c r="AA781" s="63" t="n">
        <f aca="false">AA782</f>
        <v>629556</v>
      </c>
    </row>
    <row r="782" customFormat="false" ht="22.5" hidden="false" customHeight="false" outlineLevel="0" collapsed="false">
      <c r="A782" s="41" t="s">
        <v>135</v>
      </c>
      <c r="B782" s="44" t="s">
        <v>430</v>
      </c>
      <c r="C782" s="45" t="s">
        <v>435</v>
      </c>
      <c r="D782" s="44" t="s">
        <v>24</v>
      </c>
      <c r="E782" s="46" t="s">
        <v>136</v>
      </c>
      <c r="F782" s="47"/>
      <c r="G782" s="48" t="n">
        <f aca="false">G783</f>
        <v>629556</v>
      </c>
      <c r="H782" s="48" t="n">
        <f aca="false">H783</f>
        <v>629556</v>
      </c>
      <c r="I782" s="48" t="n">
        <f aca="false">I783</f>
        <v>629556</v>
      </c>
      <c r="J782" s="48" t="n">
        <f aca="false">J783</f>
        <v>0</v>
      </c>
      <c r="K782" s="48" t="n">
        <f aca="false">K783</f>
        <v>0</v>
      </c>
      <c r="L782" s="49" t="n">
        <f aca="false">L783</f>
        <v>0</v>
      </c>
      <c r="M782" s="50" t="n">
        <f aca="false">M783</f>
        <v>629556</v>
      </c>
      <c r="N782" s="48" t="n">
        <f aca="false">N783</f>
        <v>629556</v>
      </c>
      <c r="O782" s="49" t="n">
        <f aca="false">O783</f>
        <v>629556</v>
      </c>
      <c r="P782" s="50" t="n">
        <f aca="false">P783</f>
        <v>0</v>
      </c>
      <c r="Q782" s="48" t="n">
        <f aca="false">Q783</f>
        <v>0</v>
      </c>
      <c r="R782" s="51" t="n">
        <f aca="false">R783</f>
        <v>0</v>
      </c>
      <c r="S782" s="52" t="n">
        <f aca="false">S783</f>
        <v>629556</v>
      </c>
      <c r="T782" s="48" t="n">
        <f aca="false">T783</f>
        <v>629556</v>
      </c>
      <c r="U782" s="51" t="n">
        <f aca="false">U783</f>
        <v>629556</v>
      </c>
      <c r="V782" s="50" t="n">
        <f aca="false">V783</f>
        <v>0</v>
      </c>
      <c r="W782" s="48" t="n">
        <f aca="false">W783</f>
        <v>0</v>
      </c>
      <c r="X782" s="51" t="n">
        <f aca="false">X783</f>
        <v>0</v>
      </c>
      <c r="Y782" s="52" t="n">
        <f aca="false">Y783</f>
        <v>629556</v>
      </c>
      <c r="Z782" s="48" t="n">
        <f aca="false">Z783</f>
        <v>629556</v>
      </c>
      <c r="AA782" s="51" t="n">
        <f aca="false">AA783</f>
        <v>629556</v>
      </c>
      <c r="AC782" s="40"/>
    </row>
    <row r="783" customFormat="false" ht="45" hidden="false" customHeight="false" outlineLevel="0" collapsed="false">
      <c r="A783" s="41" t="s">
        <v>95</v>
      </c>
      <c r="B783" s="44" t="s">
        <v>430</v>
      </c>
      <c r="C783" s="45" t="s">
        <v>435</v>
      </c>
      <c r="D783" s="44" t="s">
        <v>24</v>
      </c>
      <c r="E783" s="46" t="s">
        <v>136</v>
      </c>
      <c r="F783" s="47" t="n">
        <v>100</v>
      </c>
      <c r="G783" s="48" t="n">
        <f aca="false">G784</f>
        <v>629556</v>
      </c>
      <c r="H783" s="48" t="n">
        <f aca="false">H784</f>
        <v>629556</v>
      </c>
      <c r="I783" s="48" t="n">
        <f aca="false">I784</f>
        <v>629556</v>
      </c>
      <c r="J783" s="48" t="n">
        <f aca="false">J784</f>
        <v>0</v>
      </c>
      <c r="K783" s="48" t="n">
        <f aca="false">K784</f>
        <v>0</v>
      </c>
      <c r="L783" s="49" t="n">
        <f aca="false">L784</f>
        <v>0</v>
      </c>
      <c r="M783" s="50" t="n">
        <f aca="false">M784</f>
        <v>629556</v>
      </c>
      <c r="N783" s="48" t="n">
        <f aca="false">N784</f>
        <v>629556</v>
      </c>
      <c r="O783" s="49" t="n">
        <f aca="false">O784</f>
        <v>629556</v>
      </c>
      <c r="P783" s="50" t="n">
        <f aca="false">P784</f>
        <v>0</v>
      </c>
      <c r="Q783" s="48" t="n">
        <f aca="false">Q784</f>
        <v>0</v>
      </c>
      <c r="R783" s="51" t="n">
        <f aca="false">R784</f>
        <v>0</v>
      </c>
      <c r="S783" s="52" t="n">
        <f aca="false">S784</f>
        <v>629556</v>
      </c>
      <c r="T783" s="48" t="n">
        <f aca="false">T784</f>
        <v>629556</v>
      </c>
      <c r="U783" s="51" t="n">
        <f aca="false">U784</f>
        <v>629556</v>
      </c>
      <c r="V783" s="50" t="n">
        <f aca="false">V784</f>
        <v>0</v>
      </c>
      <c r="W783" s="48" t="n">
        <f aca="false">W784</f>
        <v>0</v>
      </c>
      <c r="X783" s="51" t="n">
        <f aca="false">X784</f>
        <v>0</v>
      </c>
      <c r="Y783" s="52" t="n">
        <f aca="false">Y784</f>
        <v>629556</v>
      </c>
      <c r="Z783" s="48" t="n">
        <f aca="false">Z784</f>
        <v>629556</v>
      </c>
      <c r="AA783" s="51" t="n">
        <f aca="false">AA784</f>
        <v>629556</v>
      </c>
      <c r="AC783" s="40"/>
    </row>
    <row r="784" customFormat="false" ht="22.5" hidden="false" customHeight="false" outlineLevel="0" collapsed="false">
      <c r="A784" s="41" t="s">
        <v>137</v>
      </c>
      <c r="B784" s="44" t="s">
        <v>430</v>
      </c>
      <c r="C784" s="45" t="s">
        <v>435</v>
      </c>
      <c r="D784" s="44" t="s">
        <v>24</v>
      </c>
      <c r="E784" s="46" t="s">
        <v>136</v>
      </c>
      <c r="F784" s="47" t="n">
        <v>120</v>
      </c>
      <c r="G784" s="48" t="n">
        <v>629556</v>
      </c>
      <c r="H784" s="48" t="n">
        <v>629556</v>
      </c>
      <c r="I784" s="48" t="n">
        <v>629556</v>
      </c>
      <c r="J784" s="48"/>
      <c r="K784" s="48"/>
      <c r="L784" s="49"/>
      <c r="M784" s="50" t="n">
        <f aca="false">G784+J784</f>
        <v>629556</v>
      </c>
      <c r="N784" s="48" t="n">
        <f aca="false">H784+K784</f>
        <v>629556</v>
      </c>
      <c r="O784" s="49" t="n">
        <f aca="false">I784+L784</f>
        <v>629556</v>
      </c>
      <c r="P784" s="50"/>
      <c r="Q784" s="48"/>
      <c r="R784" s="51"/>
      <c r="S784" s="52" t="n">
        <f aca="false">M784+P784</f>
        <v>629556</v>
      </c>
      <c r="T784" s="48" t="n">
        <f aca="false">N784+Q784</f>
        <v>629556</v>
      </c>
      <c r="U784" s="51" t="n">
        <f aca="false">O784+R784</f>
        <v>629556</v>
      </c>
      <c r="V784" s="50"/>
      <c r="W784" s="48"/>
      <c r="X784" s="51"/>
      <c r="Y784" s="52" t="n">
        <f aca="false">S784+V784</f>
        <v>629556</v>
      </c>
      <c r="Z784" s="48" t="n">
        <f aca="false">T784+W784</f>
        <v>629556</v>
      </c>
      <c r="AA784" s="51" t="n">
        <f aca="false">U784+X784</f>
        <v>629556</v>
      </c>
      <c r="AC784" s="40"/>
    </row>
    <row r="785" s="40" customFormat="true" ht="36" hidden="false" customHeight="true" outlineLevel="0" collapsed="false">
      <c r="A785" s="53" t="s">
        <v>439</v>
      </c>
      <c r="B785" s="56" t="s">
        <v>438</v>
      </c>
      <c r="C785" s="57" t="s">
        <v>23</v>
      </c>
      <c r="D785" s="56" t="s">
        <v>24</v>
      </c>
      <c r="E785" s="58" t="s">
        <v>25</v>
      </c>
      <c r="F785" s="59"/>
      <c r="G785" s="48" t="n">
        <f aca="false">G786</f>
        <v>4269392.67</v>
      </c>
      <c r="H785" s="48" t="n">
        <f aca="false">H786</f>
        <v>4308052.72</v>
      </c>
      <c r="I785" s="48" t="n">
        <f aca="false">I786</f>
        <v>4464239.36</v>
      </c>
      <c r="J785" s="48" t="n">
        <f aca="false">J786</f>
        <v>549171.2</v>
      </c>
      <c r="K785" s="48" t="n">
        <f aca="false">K786</f>
        <v>0</v>
      </c>
      <c r="L785" s="49" t="n">
        <f aca="false">L786</f>
        <v>0</v>
      </c>
      <c r="M785" s="50" t="n">
        <f aca="false">M786</f>
        <v>4818563.87</v>
      </c>
      <c r="N785" s="48" t="n">
        <f aca="false">N786</f>
        <v>4308052.72</v>
      </c>
      <c r="O785" s="49" t="n">
        <f aca="false">O786</f>
        <v>4464239.36</v>
      </c>
      <c r="P785" s="50" t="n">
        <f aca="false">P786</f>
        <v>446824.43</v>
      </c>
      <c r="Q785" s="48" t="n">
        <f aca="false">Q786</f>
        <v>0</v>
      </c>
      <c r="R785" s="51" t="n">
        <f aca="false">R786</f>
        <v>0</v>
      </c>
      <c r="S785" s="52" t="n">
        <f aca="false">S786</f>
        <v>5265388.3</v>
      </c>
      <c r="T785" s="48" t="n">
        <f aca="false">T786</f>
        <v>4308052.72</v>
      </c>
      <c r="U785" s="51" t="n">
        <f aca="false">U786</f>
        <v>4464239.36</v>
      </c>
      <c r="V785" s="50" t="n">
        <f aca="false">V786</f>
        <v>0</v>
      </c>
      <c r="W785" s="48" t="n">
        <f aca="false">W786</f>
        <v>0</v>
      </c>
      <c r="X785" s="51" t="n">
        <f aca="false">X786</f>
        <v>0</v>
      </c>
      <c r="Y785" s="52" t="n">
        <f aca="false">Y786</f>
        <v>5265388.3</v>
      </c>
      <c r="Z785" s="48" t="n">
        <f aca="false">Z786</f>
        <v>4308052.72</v>
      </c>
      <c r="AA785" s="51" t="n">
        <f aca="false">AA786</f>
        <v>4464239.36</v>
      </c>
    </row>
    <row r="786" customFormat="false" ht="22.5" hidden="false" customHeight="false" outlineLevel="0" collapsed="false">
      <c r="A786" s="41" t="s">
        <v>135</v>
      </c>
      <c r="B786" s="44" t="s">
        <v>438</v>
      </c>
      <c r="C786" s="45" t="s">
        <v>23</v>
      </c>
      <c r="D786" s="44" t="s">
        <v>24</v>
      </c>
      <c r="E786" s="46" t="s">
        <v>136</v>
      </c>
      <c r="F786" s="47"/>
      <c r="G786" s="48" t="n">
        <f aca="false">G787+G789</f>
        <v>4269392.67</v>
      </c>
      <c r="H786" s="48" t="n">
        <f aca="false">H787+H789</f>
        <v>4308052.72</v>
      </c>
      <c r="I786" s="48" t="n">
        <f aca="false">I787+I789</f>
        <v>4464239.36</v>
      </c>
      <c r="J786" s="48" t="n">
        <f aca="false">J787+J789</f>
        <v>549171.2</v>
      </c>
      <c r="K786" s="48" t="n">
        <f aca="false">K787+K789</f>
        <v>0</v>
      </c>
      <c r="L786" s="49" t="n">
        <f aca="false">L787+L789</f>
        <v>0</v>
      </c>
      <c r="M786" s="50" t="n">
        <f aca="false">M787+M789</f>
        <v>4818563.87</v>
      </c>
      <c r="N786" s="48" t="n">
        <f aca="false">N787+N789</f>
        <v>4308052.72</v>
      </c>
      <c r="O786" s="49" t="n">
        <f aca="false">O787+O789</f>
        <v>4464239.36</v>
      </c>
      <c r="P786" s="50" t="n">
        <f aca="false">P787+P789</f>
        <v>446824.43</v>
      </c>
      <c r="Q786" s="48" t="n">
        <f aca="false">Q787+Q789</f>
        <v>0</v>
      </c>
      <c r="R786" s="51" t="n">
        <f aca="false">R787+R789</f>
        <v>0</v>
      </c>
      <c r="S786" s="52" t="n">
        <f aca="false">S787+S789</f>
        <v>5265388.3</v>
      </c>
      <c r="T786" s="48" t="n">
        <f aca="false">T787+T789</f>
        <v>4308052.72</v>
      </c>
      <c r="U786" s="51" t="n">
        <f aca="false">U787+U789</f>
        <v>4464239.36</v>
      </c>
      <c r="V786" s="50" t="n">
        <f aca="false">V787+V789</f>
        <v>0</v>
      </c>
      <c r="W786" s="48" t="n">
        <f aca="false">W787+W789</f>
        <v>0</v>
      </c>
      <c r="X786" s="51" t="n">
        <f aca="false">X787+X789</f>
        <v>0</v>
      </c>
      <c r="Y786" s="52" t="n">
        <f aca="false">Y787+Y789</f>
        <v>5265388.3</v>
      </c>
      <c r="Z786" s="48" t="n">
        <f aca="false">Z787+Z789</f>
        <v>4308052.72</v>
      </c>
      <c r="AA786" s="51" t="n">
        <f aca="false">AA787+AA789</f>
        <v>4464239.36</v>
      </c>
      <c r="AC786" s="40"/>
    </row>
    <row r="787" customFormat="false" ht="45" hidden="false" customHeight="false" outlineLevel="0" collapsed="false">
      <c r="A787" s="41" t="s">
        <v>95</v>
      </c>
      <c r="B787" s="44" t="s">
        <v>438</v>
      </c>
      <c r="C787" s="45" t="s">
        <v>23</v>
      </c>
      <c r="D787" s="44" t="s">
        <v>24</v>
      </c>
      <c r="E787" s="46" t="s">
        <v>136</v>
      </c>
      <c r="F787" s="47" t="n">
        <v>100</v>
      </c>
      <c r="G787" s="48" t="n">
        <f aca="false">G788</f>
        <v>3991865.67</v>
      </c>
      <c r="H787" s="48" t="n">
        <f aca="false">H788</f>
        <v>4030525.72</v>
      </c>
      <c r="I787" s="48" t="n">
        <f aca="false">I788</f>
        <v>4186712.36</v>
      </c>
      <c r="J787" s="48" t="n">
        <f aca="false">J788</f>
        <v>549171.2</v>
      </c>
      <c r="K787" s="48" t="n">
        <f aca="false">K788</f>
        <v>0</v>
      </c>
      <c r="L787" s="49" t="n">
        <f aca="false">L788</f>
        <v>0</v>
      </c>
      <c r="M787" s="50" t="n">
        <f aca="false">M788</f>
        <v>4541036.87</v>
      </c>
      <c r="N787" s="48" t="n">
        <f aca="false">N788</f>
        <v>4030525.72</v>
      </c>
      <c r="O787" s="49" t="n">
        <f aca="false">O788</f>
        <v>4186712.36</v>
      </c>
      <c r="P787" s="50" t="n">
        <f aca="false">P788</f>
        <v>446824.43</v>
      </c>
      <c r="Q787" s="48" t="n">
        <f aca="false">Q788</f>
        <v>0</v>
      </c>
      <c r="R787" s="51" t="n">
        <f aca="false">R788</f>
        <v>0</v>
      </c>
      <c r="S787" s="52" t="n">
        <f aca="false">S788</f>
        <v>4987861.3</v>
      </c>
      <c r="T787" s="48" t="n">
        <f aca="false">T788</f>
        <v>4030525.72</v>
      </c>
      <c r="U787" s="51" t="n">
        <f aca="false">U788</f>
        <v>4186712.36</v>
      </c>
      <c r="V787" s="50" t="n">
        <f aca="false">V788</f>
        <v>0</v>
      </c>
      <c r="W787" s="48" t="n">
        <f aca="false">W788</f>
        <v>0</v>
      </c>
      <c r="X787" s="51" t="n">
        <f aca="false">X788</f>
        <v>0</v>
      </c>
      <c r="Y787" s="52" t="n">
        <f aca="false">Y788</f>
        <v>4987861.3</v>
      </c>
      <c r="Z787" s="48" t="n">
        <f aca="false">Z788</f>
        <v>4030525.72</v>
      </c>
      <c r="AA787" s="51" t="n">
        <f aca="false">AA788</f>
        <v>4186712.36</v>
      </c>
      <c r="AC787" s="40"/>
    </row>
    <row r="788" customFormat="false" ht="22.5" hidden="false" customHeight="false" outlineLevel="0" collapsed="false">
      <c r="A788" s="41" t="s">
        <v>137</v>
      </c>
      <c r="B788" s="44" t="s">
        <v>438</v>
      </c>
      <c r="C788" s="45" t="s">
        <v>23</v>
      </c>
      <c r="D788" s="44" t="s">
        <v>24</v>
      </c>
      <c r="E788" s="46" t="s">
        <v>136</v>
      </c>
      <c r="F788" s="47" t="n">
        <v>120</v>
      </c>
      <c r="G788" s="48" t="n">
        <v>3991865.67</v>
      </c>
      <c r="H788" s="48" t="n">
        <v>4030525.72</v>
      </c>
      <c r="I788" s="48" t="n">
        <v>4186712.36</v>
      </c>
      <c r="J788" s="48" t="n">
        <v>549171.2</v>
      </c>
      <c r="K788" s="48"/>
      <c r="L788" s="49"/>
      <c r="M788" s="50" t="n">
        <f aca="false">G788+J788</f>
        <v>4541036.87</v>
      </c>
      <c r="N788" s="48" t="n">
        <f aca="false">H788+K788</f>
        <v>4030525.72</v>
      </c>
      <c r="O788" s="49" t="n">
        <f aca="false">I788+L788</f>
        <v>4186712.36</v>
      </c>
      <c r="P788" s="50" t="n">
        <v>446824.43</v>
      </c>
      <c r="Q788" s="48"/>
      <c r="R788" s="51"/>
      <c r="S788" s="52" t="n">
        <f aca="false">M788+P788</f>
        <v>4987861.3</v>
      </c>
      <c r="T788" s="48" t="n">
        <f aca="false">N788+Q788</f>
        <v>4030525.72</v>
      </c>
      <c r="U788" s="51" t="n">
        <f aca="false">O788+R788</f>
        <v>4186712.36</v>
      </c>
      <c r="V788" s="50" t="n">
        <v>0</v>
      </c>
      <c r="W788" s="48"/>
      <c r="X788" s="51"/>
      <c r="Y788" s="52" t="n">
        <f aca="false">S788+V788</f>
        <v>4987861.3</v>
      </c>
      <c r="Z788" s="48" t="n">
        <f aca="false">T788+W788</f>
        <v>4030525.72</v>
      </c>
      <c r="AA788" s="51" t="n">
        <f aca="false">U788+X788</f>
        <v>4186712.36</v>
      </c>
      <c r="AC788" s="40"/>
    </row>
    <row r="789" customFormat="false" ht="22.5" hidden="false" customHeight="false" outlineLevel="0" collapsed="false">
      <c r="A789" s="41" t="s">
        <v>29</v>
      </c>
      <c r="B789" s="44" t="s">
        <v>438</v>
      </c>
      <c r="C789" s="45" t="s">
        <v>23</v>
      </c>
      <c r="D789" s="44" t="s">
        <v>24</v>
      </c>
      <c r="E789" s="46" t="s">
        <v>136</v>
      </c>
      <c r="F789" s="47" t="n">
        <v>200</v>
      </c>
      <c r="G789" s="48" t="n">
        <f aca="false">G790</f>
        <v>277527</v>
      </c>
      <c r="H789" s="48" t="n">
        <f aca="false">H790</f>
        <v>277527</v>
      </c>
      <c r="I789" s="48" t="n">
        <f aca="false">I790</f>
        <v>277527</v>
      </c>
      <c r="J789" s="48" t="n">
        <f aca="false">J790</f>
        <v>0</v>
      </c>
      <c r="K789" s="48" t="n">
        <f aca="false">K790</f>
        <v>0</v>
      </c>
      <c r="L789" s="49" t="n">
        <f aca="false">L790</f>
        <v>0</v>
      </c>
      <c r="M789" s="50" t="n">
        <f aca="false">M790</f>
        <v>277527</v>
      </c>
      <c r="N789" s="48" t="n">
        <f aca="false">N790</f>
        <v>277527</v>
      </c>
      <c r="O789" s="49" t="n">
        <f aca="false">O790</f>
        <v>277527</v>
      </c>
      <c r="P789" s="50" t="n">
        <f aca="false">P790</f>
        <v>0</v>
      </c>
      <c r="Q789" s="48" t="n">
        <f aca="false">Q790</f>
        <v>0</v>
      </c>
      <c r="R789" s="51" t="n">
        <f aca="false">R790</f>
        <v>0</v>
      </c>
      <c r="S789" s="52" t="n">
        <f aca="false">S790</f>
        <v>277527</v>
      </c>
      <c r="T789" s="48" t="n">
        <f aca="false">T790</f>
        <v>277527</v>
      </c>
      <c r="U789" s="51" t="n">
        <f aca="false">U790</f>
        <v>277527</v>
      </c>
      <c r="V789" s="50" t="n">
        <f aca="false">V790</f>
        <v>0</v>
      </c>
      <c r="W789" s="48" t="n">
        <f aca="false">W790</f>
        <v>0</v>
      </c>
      <c r="X789" s="51" t="n">
        <f aca="false">X790</f>
        <v>0</v>
      </c>
      <c r="Y789" s="52" t="n">
        <f aca="false">Y790</f>
        <v>277527</v>
      </c>
      <c r="Z789" s="48" t="n">
        <f aca="false">Z790</f>
        <v>277527</v>
      </c>
      <c r="AA789" s="51" t="n">
        <f aca="false">AA790</f>
        <v>277527</v>
      </c>
      <c r="AC789" s="40"/>
    </row>
    <row r="790" customFormat="false" ht="22.5" hidden="false" customHeight="false" outlineLevel="0" collapsed="false">
      <c r="A790" s="41" t="s">
        <v>30</v>
      </c>
      <c r="B790" s="44" t="s">
        <v>438</v>
      </c>
      <c r="C790" s="45" t="s">
        <v>23</v>
      </c>
      <c r="D790" s="44" t="s">
        <v>24</v>
      </c>
      <c r="E790" s="46" t="s">
        <v>136</v>
      </c>
      <c r="F790" s="47" t="n">
        <v>240</v>
      </c>
      <c r="G790" s="48" t="n">
        <v>277527</v>
      </c>
      <c r="H790" s="48" t="n">
        <v>277527</v>
      </c>
      <c r="I790" s="48" t="n">
        <v>277527</v>
      </c>
      <c r="J790" s="48"/>
      <c r="K790" s="48"/>
      <c r="L790" s="49"/>
      <c r="M790" s="50" t="n">
        <f aca="false">G790+J790</f>
        <v>277527</v>
      </c>
      <c r="N790" s="48" t="n">
        <f aca="false">H790+K790</f>
        <v>277527</v>
      </c>
      <c r="O790" s="49" t="n">
        <f aca="false">I790+L790</f>
        <v>277527</v>
      </c>
      <c r="P790" s="50"/>
      <c r="Q790" s="48"/>
      <c r="R790" s="51"/>
      <c r="S790" s="52" t="n">
        <f aca="false">M790+P790</f>
        <v>277527</v>
      </c>
      <c r="T790" s="48" t="n">
        <f aca="false">N790+Q790</f>
        <v>277527</v>
      </c>
      <c r="U790" s="51" t="n">
        <f aca="false">O790+R790</f>
        <v>277527</v>
      </c>
      <c r="V790" s="50"/>
      <c r="W790" s="48"/>
      <c r="X790" s="51"/>
      <c r="Y790" s="52" t="n">
        <f aca="false">S790+V790</f>
        <v>277527</v>
      </c>
      <c r="Z790" s="48" t="n">
        <f aca="false">T790+W790</f>
        <v>277527</v>
      </c>
      <c r="AA790" s="51" t="n">
        <f aca="false">U790+X790</f>
        <v>277527</v>
      </c>
      <c r="AC790" s="40"/>
    </row>
    <row r="791" s="40" customFormat="true" ht="22.5" hidden="false" customHeight="false" outlineLevel="0" collapsed="false">
      <c r="A791" s="53" t="s">
        <v>223</v>
      </c>
      <c r="B791" s="56" t="s">
        <v>313</v>
      </c>
      <c r="C791" s="57" t="s">
        <v>23</v>
      </c>
      <c r="D791" s="56" t="s">
        <v>24</v>
      </c>
      <c r="E791" s="58" t="s">
        <v>25</v>
      </c>
      <c r="F791" s="59"/>
      <c r="G791" s="48" t="n">
        <f aca="false">G792</f>
        <v>7000000</v>
      </c>
      <c r="H791" s="48" t="n">
        <f aca="false">H792</f>
        <v>5000000</v>
      </c>
      <c r="I791" s="48" t="n">
        <f aca="false">I792</f>
        <v>5000000</v>
      </c>
      <c r="J791" s="48" t="n">
        <f aca="false">J792</f>
        <v>0</v>
      </c>
      <c r="K791" s="48" t="n">
        <f aca="false">K792</f>
        <v>0</v>
      </c>
      <c r="L791" s="49" t="n">
        <f aca="false">L792</f>
        <v>0</v>
      </c>
      <c r="M791" s="50" t="n">
        <f aca="false">M792</f>
        <v>7000000</v>
      </c>
      <c r="N791" s="48" t="n">
        <f aca="false">N792</f>
        <v>5000000</v>
      </c>
      <c r="O791" s="49" t="n">
        <f aca="false">O792</f>
        <v>5000000</v>
      </c>
      <c r="P791" s="50" t="n">
        <f aca="false">P792</f>
        <v>-919236.95</v>
      </c>
      <c r="Q791" s="48" t="n">
        <f aca="false">Q792</f>
        <v>0</v>
      </c>
      <c r="R791" s="51" t="n">
        <f aca="false">R792</f>
        <v>0</v>
      </c>
      <c r="S791" s="52" t="n">
        <f aca="false">S792</f>
        <v>6080763.05</v>
      </c>
      <c r="T791" s="48" t="n">
        <f aca="false">T792</f>
        <v>5000000</v>
      </c>
      <c r="U791" s="51" t="n">
        <f aca="false">U792</f>
        <v>5000000</v>
      </c>
      <c r="V791" s="50" t="n">
        <f aca="false">V792</f>
        <v>0</v>
      </c>
      <c r="W791" s="48" t="n">
        <f aca="false">W792</f>
        <v>0</v>
      </c>
      <c r="X791" s="51" t="n">
        <f aca="false">X792</f>
        <v>0</v>
      </c>
      <c r="Y791" s="52" t="n">
        <f aca="false">Y792</f>
        <v>6080763.05</v>
      </c>
      <c r="Z791" s="48" t="n">
        <f aca="false">Z792</f>
        <v>5000000</v>
      </c>
      <c r="AA791" s="51" t="n">
        <f aca="false">AA792</f>
        <v>5000000</v>
      </c>
    </row>
    <row r="792" customFormat="false" ht="22.5" hidden="false" customHeight="false" outlineLevel="0" collapsed="false">
      <c r="A792" s="41" t="s">
        <v>223</v>
      </c>
      <c r="B792" s="44" t="s">
        <v>313</v>
      </c>
      <c r="C792" s="45" t="s">
        <v>23</v>
      </c>
      <c r="D792" s="44" t="s">
        <v>24</v>
      </c>
      <c r="E792" s="46" t="s">
        <v>314</v>
      </c>
      <c r="F792" s="47"/>
      <c r="G792" s="48" t="n">
        <f aca="false">G799</f>
        <v>7000000</v>
      </c>
      <c r="H792" s="48" t="n">
        <f aca="false">H799</f>
        <v>5000000</v>
      </c>
      <c r="I792" s="48" t="n">
        <f aca="false">I799</f>
        <v>5000000</v>
      </c>
      <c r="J792" s="48" t="n">
        <f aca="false">J793+J795+J799</f>
        <v>0</v>
      </c>
      <c r="K792" s="48" t="n">
        <f aca="false">K799</f>
        <v>0</v>
      </c>
      <c r="L792" s="49" t="n">
        <f aca="false">L799</f>
        <v>0</v>
      </c>
      <c r="M792" s="50" t="n">
        <f aca="false">M793+M795+M799</f>
        <v>7000000</v>
      </c>
      <c r="N792" s="48" t="n">
        <f aca="false">N793+N795+N799</f>
        <v>5000000</v>
      </c>
      <c r="O792" s="49" t="n">
        <f aca="false">O793+O795+O799</f>
        <v>5000000</v>
      </c>
      <c r="P792" s="50" t="n">
        <f aca="false">P793+P795+P797+P799</f>
        <v>-919236.95</v>
      </c>
      <c r="Q792" s="48" t="n">
        <f aca="false">Q793+Q795+Q797+Q799</f>
        <v>0</v>
      </c>
      <c r="R792" s="51" t="n">
        <f aca="false">R793+R795+R797+R799</f>
        <v>0</v>
      </c>
      <c r="S792" s="52" t="n">
        <f aca="false">S793+S795+S797+S799</f>
        <v>6080763.05</v>
      </c>
      <c r="T792" s="48" t="n">
        <f aca="false">T793+T795+T797+T799</f>
        <v>5000000</v>
      </c>
      <c r="U792" s="51" t="n">
        <f aca="false">U793+U795+U797+U799</f>
        <v>5000000</v>
      </c>
      <c r="V792" s="50" t="n">
        <f aca="false">V793+V795+V797+V799</f>
        <v>0</v>
      </c>
      <c r="W792" s="48" t="n">
        <f aca="false">W793+W795+W797+W799</f>
        <v>0</v>
      </c>
      <c r="X792" s="51" t="n">
        <f aca="false">X793+X795+X797+X799</f>
        <v>0</v>
      </c>
      <c r="Y792" s="52" t="n">
        <f aca="false">Y793+Y795+Y797+Y799</f>
        <v>6080763.05</v>
      </c>
      <c r="Z792" s="48" t="n">
        <f aca="false">Z793+Z795+Z797+Z799</f>
        <v>5000000</v>
      </c>
      <c r="AA792" s="51" t="n">
        <f aca="false">AA793+AA795+AA797+AA799</f>
        <v>5000000</v>
      </c>
      <c r="AC792" s="40"/>
    </row>
    <row r="793" customFormat="false" ht="45" hidden="false" customHeight="false" outlineLevel="0" collapsed="false">
      <c r="A793" s="41" t="s">
        <v>95</v>
      </c>
      <c r="B793" s="44" t="s">
        <v>313</v>
      </c>
      <c r="C793" s="45" t="s">
        <v>23</v>
      </c>
      <c r="D793" s="44" t="s">
        <v>24</v>
      </c>
      <c r="E793" s="46" t="s">
        <v>314</v>
      </c>
      <c r="F793" s="47" t="n">
        <v>100</v>
      </c>
      <c r="G793" s="48" t="n">
        <f aca="false">G794</f>
        <v>0</v>
      </c>
      <c r="H793" s="48" t="n">
        <f aca="false">H794</f>
        <v>0</v>
      </c>
      <c r="I793" s="48" t="n">
        <f aca="false">I794</f>
        <v>0</v>
      </c>
      <c r="J793" s="48" t="n">
        <f aca="false">J794</f>
        <v>212177.39</v>
      </c>
      <c r="K793" s="48" t="n">
        <f aca="false">K794</f>
        <v>0</v>
      </c>
      <c r="L793" s="49" t="n">
        <f aca="false">L794</f>
        <v>0</v>
      </c>
      <c r="M793" s="50" t="n">
        <f aca="false">M794</f>
        <v>212177.39</v>
      </c>
      <c r="N793" s="48" t="n">
        <f aca="false">N794</f>
        <v>0</v>
      </c>
      <c r="O793" s="49" t="n">
        <f aca="false">O794</f>
        <v>0</v>
      </c>
      <c r="P793" s="50" t="n">
        <f aca="false">P794</f>
        <v>0</v>
      </c>
      <c r="Q793" s="48" t="n">
        <f aca="false">Q794</f>
        <v>0</v>
      </c>
      <c r="R793" s="51" t="n">
        <f aca="false">R794</f>
        <v>0</v>
      </c>
      <c r="S793" s="52" t="n">
        <f aca="false">S794</f>
        <v>212177.39</v>
      </c>
      <c r="T793" s="48" t="n">
        <f aca="false">T794</f>
        <v>0</v>
      </c>
      <c r="U793" s="51" t="n">
        <f aca="false">U794</f>
        <v>0</v>
      </c>
      <c r="V793" s="50" t="n">
        <f aca="false">V794</f>
        <v>0</v>
      </c>
      <c r="W793" s="48" t="n">
        <f aca="false">W794</f>
        <v>0</v>
      </c>
      <c r="X793" s="51" t="n">
        <f aca="false">X794</f>
        <v>0</v>
      </c>
      <c r="Y793" s="52" t="n">
        <f aca="false">Y794</f>
        <v>212177.39</v>
      </c>
      <c r="Z793" s="48" t="n">
        <f aca="false">Z794</f>
        <v>0</v>
      </c>
      <c r="AA793" s="51" t="n">
        <f aca="false">AA794</f>
        <v>0</v>
      </c>
      <c r="AC793" s="40"/>
    </row>
    <row r="794" customFormat="false" ht="12.75" hidden="false" customHeight="false" outlineLevel="0" collapsed="false">
      <c r="A794" s="41" t="s">
        <v>96</v>
      </c>
      <c r="B794" s="44" t="s">
        <v>313</v>
      </c>
      <c r="C794" s="45" t="s">
        <v>23</v>
      </c>
      <c r="D794" s="44" t="s">
        <v>24</v>
      </c>
      <c r="E794" s="46" t="s">
        <v>314</v>
      </c>
      <c r="F794" s="47" t="n">
        <v>110</v>
      </c>
      <c r="G794" s="48" t="n">
        <v>0</v>
      </c>
      <c r="H794" s="48" t="n">
        <v>0</v>
      </c>
      <c r="I794" s="48" t="n">
        <v>0</v>
      </c>
      <c r="J794" s="48" t="n">
        <v>212177.39</v>
      </c>
      <c r="K794" s="48"/>
      <c r="L794" s="49"/>
      <c r="M794" s="50" t="n">
        <f aca="false">G794+J794</f>
        <v>212177.39</v>
      </c>
      <c r="N794" s="48" t="n">
        <f aca="false">H794+K794</f>
        <v>0</v>
      </c>
      <c r="O794" s="49" t="n">
        <f aca="false">I794+L794</f>
        <v>0</v>
      </c>
      <c r="P794" s="50"/>
      <c r="Q794" s="48"/>
      <c r="R794" s="51"/>
      <c r="S794" s="52" t="n">
        <f aca="false">M794+P794</f>
        <v>212177.39</v>
      </c>
      <c r="T794" s="48" t="n">
        <f aca="false">N794+Q794</f>
        <v>0</v>
      </c>
      <c r="U794" s="51" t="n">
        <f aca="false">O794+R794</f>
        <v>0</v>
      </c>
      <c r="V794" s="50"/>
      <c r="W794" s="48"/>
      <c r="X794" s="51"/>
      <c r="Y794" s="52" t="n">
        <f aca="false">S794+V794</f>
        <v>212177.39</v>
      </c>
      <c r="Z794" s="48" t="n">
        <f aca="false">T794+W794</f>
        <v>0</v>
      </c>
      <c r="AA794" s="51" t="n">
        <f aca="false">U794+X794</f>
        <v>0</v>
      </c>
      <c r="AC794" s="40"/>
    </row>
    <row r="795" customFormat="false" ht="22.5" hidden="false" customHeight="false" outlineLevel="0" collapsed="false">
      <c r="A795" s="41" t="s">
        <v>29</v>
      </c>
      <c r="B795" s="44" t="s">
        <v>313</v>
      </c>
      <c r="C795" s="45" t="s">
        <v>23</v>
      </c>
      <c r="D795" s="44" t="s">
        <v>24</v>
      </c>
      <c r="E795" s="46" t="s">
        <v>314</v>
      </c>
      <c r="F795" s="47" t="n">
        <v>200</v>
      </c>
      <c r="G795" s="48" t="n">
        <f aca="false">G796</f>
        <v>0</v>
      </c>
      <c r="H795" s="48" t="n">
        <f aca="false">H796</f>
        <v>0</v>
      </c>
      <c r="I795" s="48" t="n">
        <f aca="false">I796</f>
        <v>0</v>
      </c>
      <c r="J795" s="48" t="n">
        <f aca="false">J796</f>
        <v>18372.61</v>
      </c>
      <c r="K795" s="48" t="n">
        <f aca="false">K796</f>
        <v>0</v>
      </c>
      <c r="L795" s="49" t="n">
        <f aca="false">L796</f>
        <v>0</v>
      </c>
      <c r="M795" s="50" t="n">
        <f aca="false">M796</f>
        <v>18372.61</v>
      </c>
      <c r="N795" s="48" t="n">
        <f aca="false">N796</f>
        <v>0</v>
      </c>
      <c r="O795" s="49" t="n">
        <f aca="false">O796</f>
        <v>0</v>
      </c>
      <c r="P795" s="50" t="n">
        <f aca="false">P796</f>
        <v>0</v>
      </c>
      <c r="Q795" s="48" t="n">
        <f aca="false">Q796</f>
        <v>0</v>
      </c>
      <c r="R795" s="51" t="n">
        <f aca="false">R796</f>
        <v>0</v>
      </c>
      <c r="S795" s="52" t="n">
        <f aca="false">S796</f>
        <v>18372.61</v>
      </c>
      <c r="T795" s="48" t="n">
        <f aca="false">T796</f>
        <v>0</v>
      </c>
      <c r="U795" s="51" t="n">
        <f aca="false">U796</f>
        <v>0</v>
      </c>
      <c r="V795" s="50" t="n">
        <f aca="false">V796</f>
        <v>197879.9</v>
      </c>
      <c r="W795" s="48" t="n">
        <f aca="false">W796</f>
        <v>0</v>
      </c>
      <c r="X795" s="51" t="n">
        <f aca="false">X796</f>
        <v>0</v>
      </c>
      <c r="Y795" s="52" t="n">
        <f aca="false">Y796</f>
        <v>216252.51</v>
      </c>
      <c r="Z795" s="48" t="n">
        <f aca="false">Z796</f>
        <v>0</v>
      </c>
      <c r="AA795" s="51" t="n">
        <f aca="false">AA796</f>
        <v>0</v>
      </c>
      <c r="AC795" s="40"/>
    </row>
    <row r="796" customFormat="false" ht="22.5" hidden="false" customHeight="false" outlineLevel="0" collapsed="false">
      <c r="A796" s="41" t="s">
        <v>30</v>
      </c>
      <c r="B796" s="44" t="s">
        <v>313</v>
      </c>
      <c r="C796" s="45" t="s">
        <v>23</v>
      </c>
      <c r="D796" s="44" t="s">
        <v>24</v>
      </c>
      <c r="E796" s="46" t="s">
        <v>314</v>
      </c>
      <c r="F796" s="47" t="n">
        <v>240</v>
      </c>
      <c r="G796" s="48" t="n">
        <v>0</v>
      </c>
      <c r="H796" s="48" t="n">
        <v>0</v>
      </c>
      <c r="I796" s="48" t="n">
        <v>0</v>
      </c>
      <c r="J796" s="48" t="n">
        <v>18372.61</v>
      </c>
      <c r="K796" s="48" t="n">
        <v>0</v>
      </c>
      <c r="L796" s="49" t="n">
        <v>0</v>
      </c>
      <c r="M796" s="50" t="n">
        <f aca="false">G796+J796</f>
        <v>18372.61</v>
      </c>
      <c r="N796" s="48" t="n">
        <f aca="false">H796+K796</f>
        <v>0</v>
      </c>
      <c r="O796" s="49" t="n">
        <f aca="false">I796+L796</f>
        <v>0</v>
      </c>
      <c r="P796" s="50"/>
      <c r="Q796" s="48" t="n">
        <v>0</v>
      </c>
      <c r="R796" s="51" t="n">
        <v>0</v>
      </c>
      <c r="S796" s="52" t="n">
        <f aca="false">M796+P796</f>
        <v>18372.61</v>
      </c>
      <c r="T796" s="48" t="n">
        <f aca="false">N796+Q796</f>
        <v>0</v>
      </c>
      <c r="U796" s="51" t="n">
        <f aca="false">O796+R796</f>
        <v>0</v>
      </c>
      <c r="V796" s="50" t="n">
        <f aca="false">22413.3+156042+19424.6</f>
        <v>197879.9</v>
      </c>
      <c r="W796" s="48" t="n">
        <v>0</v>
      </c>
      <c r="X796" s="51" t="n">
        <v>0</v>
      </c>
      <c r="Y796" s="52" t="n">
        <f aca="false">S796+V796</f>
        <v>216252.51</v>
      </c>
      <c r="Z796" s="48" t="n">
        <f aca="false">T796+W796</f>
        <v>0</v>
      </c>
      <c r="AA796" s="51" t="n">
        <f aca="false">U796+X796</f>
        <v>0</v>
      </c>
      <c r="AC796" s="40"/>
    </row>
    <row r="797" customFormat="false" ht="12.75" hidden="false" customHeight="false" outlineLevel="0" collapsed="false">
      <c r="A797" s="41" t="s">
        <v>105</v>
      </c>
      <c r="B797" s="44" t="s">
        <v>313</v>
      </c>
      <c r="C797" s="45" t="s">
        <v>23</v>
      </c>
      <c r="D797" s="44" t="s">
        <v>24</v>
      </c>
      <c r="E797" s="46" t="s">
        <v>314</v>
      </c>
      <c r="F797" s="47" t="n">
        <v>300</v>
      </c>
      <c r="G797" s="48"/>
      <c r="H797" s="48"/>
      <c r="I797" s="48"/>
      <c r="J797" s="48"/>
      <c r="K797" s="48"/>
      <c r="L797" s="49"/>
      <c r="M797" s="50"/>
      <c r="N797" s="48"/>
      <c r="O797" s="49"/>
      <c r="P797" s="50" t="n">
        <f aca="false">P798</f>
        <v>100000</v>
      </c>
      <c r="Q797" s="48" t="n">
        <f aca="false">Q798</f>
        <v>0</v>
      </c>
      <c r="R797" s="51" t="n">
        <f aca="false">R798</f>
        <v>0</v>
      </c>
      <c r="S797" s="52" t="n">
        <f aca="false">S798</f>
        <v>100000</v>
      </c>
      <c r="T797" s="48" t="n">
        <f aca="false">T798</f>
        <v>0</v>
      </c>
      <c r="U797" s="51" t="n">
        <f aca="false">U798</f>
        <v>0</v>
      </c>
      <c r="V797" s="50" t="n">
        <f aca="false">V798</f>
        <v>50000</v>
      </c>
      <c r="W797" s="48" t="n">
        <f aca="false">W798</f>
        <v>0</v>
      </c>
      <c r="X797" s="51" t="n">
        <f aca="false">X798</f>
        <v>0</v>
      </c>
      <c r="Y797" s="52" t="n">
        <f aca="false">Y798</f>
        <v>150000</v>
      </c>
      <c r="Z797" s="48" t="n">
        <f aca="false">Z798</f>
        <v>0</v>
      </c>
      <c r="AA797" s="51" t="n">
        <f aca="false">AA798</f>
        <v>0</v>
      </c>
      <c r="AC797" s="40"/>
    </row>
    <row r="798" customFormat="false" ht="12.75" hidden="false" customHeight="false" outlineLevel="0" collapsed="false">
      <c r="A798" s="41" t="s">
        <v>224</v>
      </c>
      <c r="B798" s="44" t="s">
        <v>313</v>
      </c>
      <c r="C798" s="45" t="s">
        <v>23</v>
      </c>
      <c r="D798" s="44" t="s">
        <v>24</v>
      </c>
      <c r="E798" s="46" t="s">
        <v>314</v>
      </c>
      <c r="F798" s="47" t="n">
        <v>360</v>
      </c>
      <c r="G798" s="48"/>
      <c r="H798" s="48"/>
      <c r="I798" s="48"/>
      <c r="J798" s="48"/>
      <c r="K798" s="48"/>
      <c r="L798" s="49"/>
      <c r="M798" s="50"/>
      <c r="N798" s="48"/>
      <c r="O798" s="49"/>
      <c r="P798" s="50" t="n">
        <f aca="false">10000+30000+30000+30000</f>
        <v>100000</v>
      </c>
      <c r="Q798" s="48"/>
      <c r="R798" s="51"/>
      <c r="S798" s="52" t="n">
        <f aca="false">M798+P798</f>
        <v>100000</v>
      </c>
      <c r="T798" s="48" t="n">
        <f aca="false">N798+Q798</f>
        <v>0</v>
      </c>
      <c r="U798" s="51" t="n">
        <f aca="false">O798+R798</f>
        <v>0</v>
      </c>
      <c r="V798" s="50" t="n">
        <v>50000</v>
      </c>
      <c r="W798" s="48"/>
      <c r="X798" s="51"/>
      <c r="Y798" s="52" t="n">
        <f aca="false">S798+V798</f>
        <v>150000</v>
      </c>
      <c r="Z798" s="48" t="n">
        <f aca="false">T798+W798</f>
        <v>0</v>
      </c>
      <c r="AA798" s="51" t="n">
        <f aca="false">U798+X798</f>
        <v>0</v>
      </c>
      <c r="AC798" s="40"/>
    </row>
    <row r="799" customFormat="false" ht="12.75" hidden="false" customHeight="false" outlineLevel="0" collapsed="false">
      <c r="A799" s="41" t="s">
        <v>54</v>
      </c>
      <c r="B799" s="44" t="s">
        <v>313</v>
      </c>
      <c r="C799" s="45" t="s">
        <v>23</v>
      </c>
      <c r="D799" s="44" t="s">
        <v>24</v>
      </c>
      <c r="E799" s="46" t="s">
        <v>314</v>
      </c>
      <c r="F799" s="47" t="n">
        <v>800</v>
      </c>
      <c r="G799" s="48" t="n">
        <f aca="false">G800</f>
        <v>7000000</v>
      </c>
      <c r="H799" s="48" t="n">
        <f aca="false">H800</f>
        <v>5000000</v>
      </c>
      <c r="I799" s="48" t="n">
        <f aca="false">I800</f>
        <v>5000000</v>
      </c>
      <c r="J799" s="48" t="n">
        <f aca="false">J800</f>
        <v>-230550</v>
      </c>
      <c r="K799" s="48" t="n">
        <f aca="false">K800</f>
        <v>0</v>
      </c>
      <c r="L799" s="49" t="n">
        <f aca="false">L800</f>
        <v>0</v>
      </c>
      <c r="M799" s="50" t="n">
        <f aca="false">M800</f>
        <v>6769450</v>
      </c>
      <c r="N799" s="48" t="n">
        <f aca="false">N800</f>
        <v>5000000</v>
      </c>
      <c r="O799" s="49" t="n">
        <f aca="false">O800</f>
        <v>5000000</v>
      </c>
      <c r="P799" s="50" t="n">
        <f aca="false">P800</f>
        <v>-1019236.95</v>
      </c>
      <c r="Q799" s="48" t="n">
        <f aca="false">Q800</f>
        <v>0</v>
      </c>
      <c r="R799" s="51" t="n">
        <f aca="false">R800</f>
        <v>0</v>
      </c>
      <c r="S799" s="52" t="n">
        <f aca="false">S800</f>
        <v>5750213.05</v>
      </c>
      <c r="T799" s="48" t="n">
        <f aca="false">T800</f>
        <v>5000000</v>
      </c>
      <c r="U799" s="51" t="n">
        <f aca="false">U800</f>
        <v>5000000</v>
      </c>
      <c r="V799" s="50" t="n">
        <f aca="false">V800</f>
        <v>-247879.9</v>
      </c>
      <c r="W799" s="48" t="n">
        <f aca="false">W800</f>
        <v>0</v>
      </c>
      <c r="X799" s="51" t="n">
        <f aca="false">X800</f>
        <v>0</v>
      </c>
      <c r="Y799" s="52" t="n">
        <f aca="false">Y800</f>
        <v>5502333.15</v>
      </c>
      <c r="Z799" s="48" t="n">
        <f aca="false">Z800</f>
        <v>5000000</v>
      </c>
      <c r="AA799" s="51" t="n">
        <f aca="false">AA800</f>
        <v>5000000</v>
      </c>
      <c r="AC799" s="40"/>
    </row>
    <row r="800" customFormat="false" ht="12.75" hidden="false" customHeight="false" outlineLevel="0" collapsed="false">
      <c r="A800" s="41" t="s">
        <v>55</v>
      </c>
      <c r="B800" s="44" t="s">
        <v>313</v>
      </c>
      <c r="C800" s="45" t="s">
        <v>23</v>
      </c>
      <c r="D800" s="44" t="s">
        <v>24</v>
      </c>
      <c r="E800" s="46" t="s">
        <v>314</v>
      </c>
      <c r="F800" s="47" t="n">
        <v>870</v>
      </c>
      <c r="G800" s="48" t="n">
        <v>7000000</v>
      </c>
      <c r="H800" s="48" t="n">
        <v>5000000</v>
      </c>
      <c r="I800" s="48" t="n">
        <v>5000000</v>
      </c>
      <c r="J800" s="48" t="n">
        <v>-230550</v>
      </c>
      <c r="K800" s="48"/>
      <c r="L800" s="49"/>
      <c r="M800" s="50" t="n">
        <f aca="false">G800+J800</f>
        <v>6769450</v>
      </c>
      <c r="N800" s="48" t="n">
        <f aca="false">H800+K800</f>
        <v>5000000</v>
      </c>
      <c r="O800" s="49" t="n">
        <f aca="false">I800+L800</f>
        <v>5000000</v>
      </c>
      <c r="P800" s="50" t="n">
        <f aca="false">-10000-30000-30000-30000-919236.95</f>
        <v>-1019236.95</v>
      </c>
      <c r="Q800" s="48" t="n">
        <v>0</v>
      </c>
      <c r="R800" s="51" t="n">
        <v>0</v>
      </c>
      <c r="S800" s="52" t="n">
        <f aca="false">M800+P800</f>
        <v>5750213.05</v>
      </c>
      <c r="T800" s="48" t="n">
        <f aca="false">N800+Q800</f>
        <v>5000000</v>
      </c>
      <c r="U800" s="51" t="n">
        <f aca="false">O800+R800</f>
        <v>5000000</v>
      </c>
      <c r="V800" s="50" t="n">
        <f aca="false">-197879.9-50000</f>
        <v>-247879.9</v>
      </c>
      <c r="W800" s="48" t="n">
        <v>0</v>
      </c>
      <c r="X800" s="51" t="n">
        <v>0</v>
      </c>
      <c r="Y800" s="52" t="n">
        <f aca="false">S800+V800</f>
        <v>5502333.15</v>
      </c>
      <c r="Z800" s="48" t="n">
        <f aca="false">T800+W800</f>
        <v>5000000</v>
      </c>
      <c r="AA800" s="51" t="n">
        <f aca="false">U800+X800</f>
        <v>5000000</v>
      </c>
      <c r="AC800" s="40"/>
    </row>
    <row r="801" s="40" customFormat="true" ht="22.5" hidden="false" customHeight="false" outlineLevel="0" collapsed="false">
      <c r="A801" s="53" t="s">
        <v>326</v>
      </c>
      <c r="B801" s="56" t="s">
        <v>327</v>
      </c>
      <c r="C801" s="57" t="s">
        <v>23</v>
      </c>
      <c r="D801" s="56" t="s">
        <v>24</v>
      </c>
      <c r="E801" s="58" t="s">
        <v>25</v>
      </c>
      <c r="F801" s="59"/>
      <c r="G801" s="60" t="n">
        <f aca="false">G802+G810+G813</f>
        <v>28660237.9</v>
      </c>
      <c r="H801" s="60" t="n">
        <f aca="false">H802+H810+H813</f>
        <v>20346688.63</v>
      </c>
      <c r="I801" s="60" t="n">
        <f aca="false">I802+I810+I813</f>
        <v>20871157.6</v>
      </c>
      <c r="J801" s="60" t="n">
        <f aca="false">J802+J810+J813</f>
        <v>3811150.17</v>
      </c>
      <c r="K801" s="60" t="n">
        <f aca="false">K802+K810+K813</f>
        <v>13105.75</v>
      </c>
      <c r="L801" s="61" t="n">
        <f aca="false">L802+L810+L813</f>
        <v>6874.91</v>
      </c>
      <c r="M801" s="62" t="n">
        <f aca="false">M802+M810+M813</f>
        <v>32471388.07</v>
      </c>
      <c r="N801" s="60" t="n">
        <f aca="false">N802+N810+N813</f>
        <v>20359794.38</v>
      </c>
      <c r="O801" s="61" t="n">
        <f aca="false">O802+O810+O813</f>
        <v>20878032.51</v>
      </c>
      <c r="P801" s="62" t="n">
        <f aca="false">P802+P810+P813</f>
        <v>-15119512.67</v>
      </c>
      <c r="Q801" s="60" t="n">
        <f aca="false">Q802+Q810+Q813</f>
        <v>-2139396.41</v>
      </c>
      <c r="R801" s="63" t="n">
        <f aca="false">R802+R810+R813</f>
        <v>466020</v>
      </c>
      <c r="S801" s="64" t="n">
        <f aca="false">S802+S810+S813</f>
        <v>17351875.4</v>
      </c>
      <c r="T801" s="60" t="n">
        <f aca="false">T802+T810+T813</f>
        <v>18220397.97</v>
      </c>
      <c r="U801" s="63" t="n">
        <f aca="false">U802+U810+U813</f>
        <v>21344052.51</v>
      </c>
      <c r="V801" s="62" t="n">
        <f aca="false">V802+V810+V813</f>
        <v>-4860318.55</v>
      </c>
      <c r="W801" s="60" t="n">
        <f aca="false">W802+W810+W813</f>
        <v>-750000</v>
      </c>
      <c r="X801" s="63" t="n">
        <f aca="false">X802+X810+X813</f>
        <v>0</v>
      </c>
      <c r="Y801" s="64" t="n">
        <f aca="false">Y802+Y810+Y813</f>
        <v>12491556.85</v>
      </c>
      <c r="Z801" s="60" t="n">
        <f aca="false">Z802+Z810+Z813</f>
        <v>17470397.97</v>
      </c>
      <c r="AA801" s="63" t="n">
        <f aca="false">AA802+AA810+AA813</f>
        <v>21344052.51</v>
      </c>
    </row>
    <row r="802" customFormat="false" ht="33.75" hidden="false" customHeight="false" outlineLevel="0" collapsed="false">
      <c r="A802" s="41" t="s">
        <v>328</v>
      </c>
      <c r="B802" s="44" t="s">
        <v>327</v>
      </c>
      <c r="C802" s="45" t="s">
        <v>23</v>
      </c>
      <c r="D802" s="44" t="s">
        <v>24</v>
      </c>
      <c r="E802" s="46" t="s">
        <v>329</v>
      </c>
      <c r="F802" s="47"/>
      <c r="G802" s="48" t="n">
        <f aca="false">G807</f>
        <v>7000000</v>
      </c>
      <c r="H802" s="48" t="n">
        <f aca="false">H807</f>
        <v>3000000</v>
      </c>
      <c r="I802" s="48" t="n">
        <f aca="false">I807</f>
        <v>3000000</v>
      </c>
      <c r="J802" s="48" t="n">
        <f aca="false">J807</f>
        <v>2000000</v>
      </c>
      <c r="K802" s="48" t="n">
        <f aca="false">K807</f>
        <v>0</v>
      </c>
      <c r="L802" s="49" t="n">
        <f aca="false">L807</f>
        <v>0</v>
      </c>
      <c r="M802" s="50" t="n">
        <f aca="false">M807</f>
        <v>9000000</v>
      </c>
      <c r="N802" s="48" t="n">
        <f aca="false">N807</f>
        <v>3000000</v>
      </c>
      <c r="O802" s="49" t="n">
        <f aca="false">O807</f>
        <v>3000000</v>
      </c>
      <c r="P802" s="50" t="n">
        <f aca="false">P803+P805+P807</f>
        <v>0</v>
      </c>
      <c r="Q802" s="48" t="n">
        <f aca="false">Q803+Q805+Q807</f>
        <v>0</v>
      </c>
      <c r="R802" s="51" t="n">
        <f aca="false">R803+R805+R807</f>
        <v>0</v>
      </c>
      <c r="S802" s="52" t="n">
        <f aca="false">S803+S805+S807</f>
        <v>9000000</v>
      </c>
      <c r="T802" s="48" t="n">
        <f aca="false">T803+T805+T807</f>
        <v>3000000</v>
      </c>
      <c r="U802" s="51" t="n">
        <f aca="false">U803+U805+U807</f>
        <v>3000000</v>
      </c>
      <c r="V802" s="50" t="n">
        <f aca="false">V803+V805+V807</f>
        <v>0</v>
      </c>
      <c r="W802" s="48" t="n">
        <f aca="false">W803+W805+W807</f>
        <v>0</v>
      </c>
      <c r="X802" s="51" t="n">
        <f aca="false">X803+X805+X807</f>
        <v>0</v>
      </c>
      <c r="Y802" s="52" t="n">
        <f aca="false">Y803+Y805+Y807</f>
        <v>9000000</v>
      </c>
      <c r="Z802" s="48" t="n">
        <f aca="false">Z803+Z805+Z807</f>
        <v>3000000</v>
      </c>
      <c r="AA802" s="51" t="n">
        <f aca="false">AA803+AA805+AA807</f>
        <v>3000000</v>
      </c>
      <c r="AC802" s="40"/>
    </row>
    <row r="803" customFormat="false" ht="22.5" hidden="false" customHeight="false" outlineLevel="0" collapsed="false">
      <c r="A803" s="41" t="s">
        <v>29</v>
      </c>
      <c r="B803" s="44" t="s">
        <v>327</v>
      </c>
      <c r="C803" s="45" t="s">
        <v>23</v>
      </c>
      <c r="D803" s="44" t="s">
        <v>24</v>
      </c>
      <c r="E803" s="46" t="s">
        <v>329</v>
      </c>
      <c r="F803" s="47" t="n">
        <v>200</v>
      </c>
      <c r="G803" s="48"/>
      <c r="H803" s="48"/>
      <c r="I803" s="48"/>
      <c r="J803" s="48"/>
      <c r="K803" s="48"/>
      <c r="L803" s="49"/>
      <c r="M803" s="50"/>
      <c r="N803" s="48"/>
      <c r="O803" s="49"/>
      <c r="P803" s="50" t="n">
        <f aca="false">P804</f>
        <v>77136.41</v>
      </c>
      <c r="Q803" s="48" t="n">
        <f aca="false">Q804</f>
        <v>0</v>
      </c>
      <c r="R803" s="51" t="n">
        <f aca="false">R804</f>
        <v>0</v>
      </c>
      <c r="S803" s="52" t="n">
        <f aca="false">S804</f>
        <v>77136.41</v>
      </c>
      <c r="T803" s="48" t="n">
        <f aca="false">T804</f>
        <v>0</v>
      </c>
      <c r="U803" s="51" t="n">
        <f aca="false">U804</f>
        <v>0</v>
      </c>
      <c r="V803" s="50" t="n">
        <f aca="false">V804</f>
        <v>0</v>
      </c>
      <c r="W803" s="48" t="n">
        <f aca="false">W804</f>
        <v>0</v>
      </c>
      <c r="X803" s="51" t="n">
        <f aca="false">X804</f>
        <v>0</v>
      </c>
      <c r="Y803" s="52" t="n">
        <f aca="false">Y804</f>
        <v>77136.41</v>
      </c>
      <c r="Z803" s="48" t="n">
        <f aca="false">Z804</f>
        <v>0</v>
      </c>
      <c r="AA803" s="51" t="n">
        <f aca="false">AA804</f>
        <v>0</v>
      </c>
      <c r="AC803" s="40"/>
    </row>
    <row r="804" customFormat="false" ht="22.5" hidden="false" customHeight="false" outlineLevel="0" collapsed="false">
      <c r="A804" s="41" t="s">
        <v>30</v>
      </c>
      <c r="B804" s="44" t="s">
        <v>327</v>
      </c>
      <c r="C804" s="45" t="s">
        <v>23</v>
      </c>
      <c r="D804" s="44" t="s">
        <v>24</v>
      </c>
      <c r="E804" s="46" t="s">
        <v>329</v>
      </c>
      <c r="F804" s="47" t="n">
        <v>240</v>
      </c>
      <c r="G804" s="48"/>
      <c r="H804" s="48"/>
      <c r="I804" s="48"/>
      <c r="J804" s="48"/>
      <c r="K804" s="48"/>
      <c r="L804" s="49"/>
      <c r="M804" s="50"/>
      <c r="N804" s="48"/>
      <c r="O804" s="49"/>
      <c r="P804" s="50" t="n">
        <v>77136.41</v>
      </c>
      <c r="Q804" s="48" t="n">
        <v>0</v>
      </c>
      <c r="R804" s="51" t="n">
        <v>0</v>
      </c>
      <c r="S804" s="52" t="n">
        <f aca="false">M804+P804</f>
        <v>77136.41</v>
      </c>
      <c r="T804" s="48" t="n">
        <f aca="false">N804+Q804</f>
        <v>0</v>
      </c>
      <c r="U804" s="51" t="n">
        <f aca="false">O804+R804</f>
        <v>0</v>
      </c>
      <c r="V804" s="50" t="n">
        <v>0</v>
      </c>
      <c r="W804" s="48" t="n">
        <v>0</v>
      </c>
      <c r="X804" s="51" t="n">
        <v>0</v>
      </c>
      <c r="Y804" s="52" t="n">
        <f aca="false">S804+V804</f>
        <v>77136.41</v>
      </c>
      <c r="Z804" s="48" t="n">
        <f aca="false">T804+W804</f>
        <v>0</v>
      </c>
      <c r="AA804" s="51" t="n">
        <f aca="false">U804+X804</f>
        <v>0</v>
      </c>
      <c r="AC804" s="40"/>
    </row>
    <row r="805" customFormat="false" ht="22.5" hidden="false" customHeight="false" outlineLevel="0" collapsed="false">
      <c r="A805" s="41" t="s">
        <v>62</v>
      </c>
      <c r="B805" s="44" t="s">
        <v>327</v>
      </c>
      <c r="C805" s="45" t="s">
        <v>23</v>
      </c>
      <c r="D805" s="44" t="s">
        <v>24</v>
      </c>
      <c r="E805" s="46" t="s">
        <v>329</v>
      </c>
      <c r="F805" s="47" t="n">
        <v>400</v>
      </c>
      <c r="G805" s="48"/>
      <c r="H805" s="48"/>
      <c r="I805" s="48"/>
      <c r="J805" s="48"/>
      <c r="K805" s="48"/>
      <c r="L805" s="49"/>
      <c r="M805" s="50"/>
      <c r="N805" s="48"/>
      <c r="O805" s="49"/>
      <c r="P805" s="50" t="n">
        <f aca="false">P806</f>
        <v>3400000</v>
      </c>
      <c r="Q805" s="48" t="n">
        <f aca="false">Q806</f>
        <v>0</v>
      </c>
      <c r="R805" s="51" t="n">
        <f aca="false">R806</f>
        <v>0</v>
      </c>
      <c r="S805" s="52" t="n">
        <f aca="false">S806</f>
        <v>3400000</v>
      </c>
      <c r="T805" s="48" t="n">
        <f aca="false">T806</f>
        <v>0</v>
      </c>
      <c r="U805" s="51" t="n">
        <f aca="false">U806</f>
        <v>0</v>
      </c>
      <c r="V805" s="50" t="n">
        <f aca="false">V806</f>
        <v>0</v>
      </c>
      <c r="W805" s="48" t="n">
        <f aca="false">W806</f>
        <v>0</v>
      </c>
      <c r="X805" s="51" t="n">
        <f aca="false">X806</f>
        <v>0</v>
      </c>
      <c r="Y805" s="52" t="n">
        <f aca="false">Y806</f>
        <v>3400000</v>
      </c>
      <c r="Z805" s="48" t="n">
        <f aca="false">Z806</f>
        <v>0</v>
      </c>
      <c r="AA805" s="51" t="n">
        <f aca="false">AA806</f>
        <v>0</v>
      </c>
      <c r="AC805" s="40"/>
    </row>
    <row r="806" customFormat="false" ht="12.75" hidden="false" customHeight="false" outlineLevel="0" collapsed="false">
      <c r="A806" s="41" t="s">
        <v>63</v>
      </c>
      <c r="B806" s="44" t="s">
        <v>327</v>
      </c>
      <c r="C806" s="45" t="s">
        <v>23</v>
      </c>
      <c r="D806" s="44" t="s">
        <v>24</v>
      </c>
      <c r="E806" s="46" t="s">
        <v>329</v>
      </c>
      <c r="F806" s="47" t="n">
        <v>410</v>
      </c>
      <c r="G806" s="48"/>
      <c r="H806" s="48"/>
      <c r="I806" s="48"/>
      <c r="J806" s="48"/>
      <c r="K806" s="48"/>
      <c r="L806" s="49"/>
      <c r="M806" s="50"/>
      <c r="N806" s="48"/>
      <c r="O806" s="49"/>
      <c r="P806" s="50" t="n">
        <v>3400000</v>
      </c>
      <c r="Q806" s="48"/>
      <c r="R806" s="51"/>
      <c r="S806" s="52" t="n">
        <f aca="false">M806+P806</f>
        <v>3400000</v>
      </c>
      <c r="T806" s="48" t="n">
        <f aca="false">N806+Q806</f>
        <v>0</v>
      </c>
      <c r="U806" s="51" t="n">
        <f aca="false">O806+R806</f>
        <v>0</v>
      </c>
      <c r="V806" s="50" t="n">
        <v>0</v>
      </c>
      <c r="W806" s="48"/>
      <c r="X806" s="51"/>
      <c r="Y806" s="52" t="n">
        <f aca="false">S806+V806</f>
        <v>3400000</v>
      </c>
      <c r="Z806" s="48" t="n">
        <f aca="false">T806+W806</f>
        <v>0</v>
      </c>
      <c r="AA806" s="51" t="n">
        <f aca="false">U806+X806</f>
        <v>0</v>
      </c>
      <c r="AC806" s="40"/>
    </row>
    <row r="807" customFormat="false" ht="12.75" hidden="false" customHeight="false" outlineLevel="0" collapsed="false">
      <c r="A807" s="41" t="s">
        <v>54</v>
      </c>
      <c r="B807" s="44" t="s">
        <v>327</v>
      </c>
      <c r="C807" s="45" t="s">
        <v>23</v>
      </c>
      <c r="D807" s="44" t="s">
        <v>24</v>
      </c>
      <c r="E807" s="46" t="s">
        <v>329</v>
      </c>
      <c r="F807" s="47" t="n">
        <v>800</v>
      </c>
      <c r="G807" s="48" t="n">
        <f aca="false">G809</f>
        <v>7000000</v>
      </c>
      <c r="H807" s="48" t="n">
        <f aca="false">H809</f>
        <v>3000000</v>
      </c>
      <c r="I807" s="48" t="n">
        <f aca="false">I809</f>
        <v>3000000</v>
      </c>
      <c r="J807" s="48" t="n">
        <f aca="false">J809</f>
        <v>2000000</v>
      </c>
      <c r="K807" s="48" t="n">
        <f aca="false">K809</f>
        <v>0</v>
      </c>
      <c r="L807" s="49" t="n">
        <f aca="false">L809</f>
        <v>0</v>
      </c>
      <c r="M807" s="50" t="n">
        <f aca="false">M809</f>
        <v>9000000</v>
      </c>
      <c r="N807" s="48" t="n">
        <f aca="false">N809</f>
        <v>3000000</v>
      </c>
      <c r="O807" s="49" t="n">
        <f aca="false">O809</f>
        <v>3000000</v>
      </c>
      <c r="P807" s="50" t="n">
        <f aca="false">P808+P809</f>
        <v>-3477136.41</v>
      </c>
      <c r="Q807" s="48" t="n">
        <f aca="false">Q808+Q809</f>
        <v>0</v>
      </c>
      <c r="R807" s="51" t="n">
        <f aca="false">R808+R809</f>
        <v>0</v>
      </c>
      <c r="S807" s="52" t="n">
        <f aca="false">S808+S809</f>
        <v>5522863.59</v>
      </c>
      <c r="T807" s="48" t="n">
        <f aca="false">T808+T809</f>
        <v>3000000</v>
      </c>
      <c r="U807" s="51" t="n">
        <f aca="false">U808+U809</f>
        <v>3000000</v>
      </c>
      <c r="V807" s="50" t="n">
        <f aca="false">V808+V809</f>
        <v>0</v>
      </c>
      <c r="W807" s="48" t="n">
        <f aca="false">W808+W809</f>
        <v>0</v>
      </c>
      <c r="X807" s="51" t="n">
        <f aca="false">X808+X809</f>
        <v>0</v>
      </c>
      <c r="Y807" s="52" t="n">
        <f aca="false">Y808+Y809</f>
        <v>5522863.59</v>
      </c>
      <c r="Z807" s="48" t="n">
        <f aca="false">Z808+Z809</f>
        <v>3000000</v>
      </c>
      <c r="AA807" s="51" t="n">
        <f aca="false">AA808+AA809</f>
        <v>3000000</v>
      </c>
      <c r="AC807" s="40"/>
    </row>
    <row r="808" customFormat="false" ht="12.75" hidden="false" customHeight="false" outlineLevel="0" collapsed="false">
      <c r="A808" s="41" t="s">
        <v>330</v>
      </c>
      <c r="B808" s="44" t="s">
        <v>327</v>
      </c>
      <c r="C808" s="45" t="s">
        <v>23</v>
      </c>
      <c r="D808" s="44" t="s">
        <v>24</v>
      </c>
      <c r="E808" s="46" t="s">
        <v>329</v>
      </c>
      <c r="F808" s="47" t="n">
        <v>830</v>
      </c>
      <c r="G808" s="48"/>
      <c r="H808" s="48"/>
      <c r="I808" s="48"/>
      <c r="J808" s="48"/>
      <c r="K808" s="48"/>
      <c r="L808" s="49"/>
      <c r="M808" s="50"/>
      <c r="N808" s="48"/>
      <c r="O808" s="49"/>
      <c r="P808" s="50" t="n">
        <f aca="false">7207.33+15300</f>
        <v>22507.33</v>
      </c>
      <c r="Q808" s="48" t="n">
        <v>0</v>
      </c>
      <c r="R808" s="51" t="n">
        <v>0</v>
      </c>
      <c r="S808" s="52" t="n">
        <f aca="false">M808+P808</f>
        <v>22507.33</v>
      </c>
      <c r="T808" s="48" t="n">
        <f aca="false">N808+Q808</f>
        <v>0</v>
      </c>
      <c r="U808" s="51" t="n">
        <f aca="false">O808+R808</f>
        <v>0</v>
      </c>
      <c r="V808" s="50" t="n">
        <v>0</v>
      </c>
      <c r="W808" s="48" t="n">
        <v>0</v>
      </c>
      <c r="X808" s="51" t="n">
        <v>0</v>
      </c>
      <c r="Y808" s="52" t="n">
        <f aca="false">S808+V808</f>
        <v>22507.33</v>
      </c>
      <c r="Z808" s="48" t="n">
        <f aca="false">T808+W808</f>
        <v>0</v>
      </c>
      <c r="AA808" s="51" t="n">
        <f aca="false">U808+X808</f>
        <v>0</v>
      </c>
      <c r="AC808" s="40"/>
    </row>
    <row r="809" customFormat="false" ht="12.75" hidden="false" customHeight="false" outlineLevel="0" collapsed="false">
      <c r="A809" s="41" t="s">
        <v>55</v>
      </c>
      <c r="B809" s="44" t="s">
        <v>327</v>
      </c>
      <c r="C809" s="45" t="s">
        <v>23</v>
      </c>
      <c r="D809" s="44" t="s">
        <v>24</v>
      </c>
      <c r="E809" s="46" t="s">
        <v>329</v>
      </c>
      <c r="F809" s="47" t="n">
        <v>870</v>
      </c>
      <c r="G809" s="48" t="n">
        <v>7000000</v>
      </c>
      <c r="H809" s="48" t="n">
        <v>3000000</v>
      </c>
      <c r="I809" s="48" t="n">
        <v>3000000</v>
      </c>
      <c r="J809" s="48" t="n">
        <v>2000000</v>
      </c>
      <c r="K809" s="48"/>
      <c r="L809" s="49"/>
      <c r="M809" s="50" t="n">
        <f aca="false">G809+J809</f>
        <v>9000000</v>
      </c>
      <c r="N809" s="48" t="n">
        <f aca="false">H809+K809</f>
        <v>3000000</v>
      </c>
      <c r="O809" s="49" t="n">
        <f aca="false">I809+L809</f>
        <v>3000000</v>
      </c>
      <c r="P809" s="50" t="n">
        <f aca="false">-3400000-84343.74-15300</f>
        <v>-3499643.74</v>
      </c>
      <c r="Q809" s="48" t="n">
        <v>0</v>
      </c>
      <c r="R809" s="51" t="n">
        <v>0</v>
      </c>
      <c r="S809" s="52" t="n">
        <f aca="false">M809+P809</f>
        <v>5500356.26</v>
      </c>
      <c r="T809" s="48" t="n">
        <f aca="false">N809+Q809</f>
        <v>3000000</v>
      </c>
      <c r="U809" s="51" t="n">
        <f aca="false">O809+R809</f>
        <v>3000000</v>
      </c>
      <c r="V809" s="50" t="n">
        <v>0</v>
      </c>
      <c r="W809" s="48" t="n">
        <v>0</v>
      </c>
      <c r="X809" s="51" t="n">
        <v>0</v>
      </c>
      <c r="Y809" s="52" t="n">
        <f aca="false">S809+V809</f>
        <v>5500356.26</v>
      </c>
      <c r="Z809" s="48" t="n">
        <f aca="false">T809+W809</f>
        <v>3000000</v>
      </c>
      <c r="AA809" s="51" t="n">
        <f aca="false">U809+X809</f>
        <v>3000000</v>
      </c>
      <c r="AC809" s="40"/>
    </row>
    <row r="810" customFormat="false" ht="51.75" hidden="false" customHeight="true" outlineLevel="0" collapsed="false">
      <c r="A810" s="41" t="s">
        <v>331</v>
      </c>
      <c r="B810" s="44" t="s">
        <v>327</v>
      </c>
      <c r="C810" s="45" t="s">
        <v>23</v>
      </c>
      <c r="D810" s="44" t="s">
        <v>24</v>
      </c>
      <c r="E810" s="46" t="s">
        <v>332</v>
      </c>
      <c r="F810" s="47"/>
      <c r="G810" s="48" t="n">
        <f aca="false">G811</f>
        <v>20505237.9</v>
      </c>
      <c r="H810" s="48" t="n">
        <f aca="false">H811</f>
        <v>16191688.63</v>
      </c>
      <c r="I810" s="48" t="n">
        <f aca="false">I811</f>
        <v>16716157.6</v>
      </c>
      <c r="J810" s="48" t="n">
        <f aca="false">J811</f>
        <v>1811150.17</v>
      </c>
      <c r="K810" s="48" t="n">
        <f aca="false">K811</f>
        <v>13105.75</v>
      </c>
      <c r="L810" s="49" t="n">
        <f aca="false">L811</f>
        <v>6874.91</v>
      </c>
      <c r="M810" s="50" t="n">
        <f aca="false">M811</f>
        <v>22316388.07</v>
      </c>
      <c r="N810" s="48" t="n">
        <f aca="false">N811</f>
        <v>16204794.38</v>
      </c>
      <c r="O810" s="49" t="n">
        <f aca="false">O811</f>
        <v>16723032.51</v>
      </c>
      <c r="P810" s="50" t="n">
        <f aca="false">P811</f>
        <v>-15119512.67</v>
      </c>
      <c r="Q810" s="48" t="n">
        <f aca="false">Q811</f>
        <v>-2139396.41</v>
      </c>
      <c r="R810" s="51" t="n">
        <f aca="false">R811</f>
        <v>466020</v>
      </c>
      <c r="S810" s="52" t="n">
        <f aca="false">S811</f>
        <v>7196875.4</v>
      </c>
      <c r="T810" s="48" t="n">
        <f aca="false">T811</f>
        <v>14065397.97</v>
      </c>
      <c r="U810" s="51" t="n">
        <f aca="false">U811</f>
        <v>17189052.51</v>
      </c>
      <c r="V810" s="50" t="n">
        <f aca="false">V811</f>
        <v>-4860318.55</v>
      </c>
      <c r="W810" s="48" t="n">
        <f aca="false">W811</f>
        <v>-750000</v>
      </c>
      <c r="X810" s="51" t="n">
        <f aca="false">X811</f>
        <v>0</v>
      </c>
      <c r="Y810" s="52" t="n">
        <f aca="false">Y811</f>
        <v>2336556.85</v>
      </c>
      <c r="Z810" s="48" t="n">
        <f aca="false">Z811</f>
        <v>13315397.97</v>
      </c>
      <c r="AA810" s="51" t="n">
        <f aca="false">AA811</f>
        <v>17189052.51</v>
      </c>
      <c r="AC810" s="40"/>
    </row>
    <row r="811" customFormat="false" ht="12.75" hidden="false" customHeight="false" outlineLevel="0" collapsed="false">
      <c r="A811" s="41" t="s">
        <v>54</v>
      </c>
      <c r="B811" s="44" t="s">
        <v>327</v>
      </c>
      <c r="C811" s="45" t="s">
        <v>23</v>
      </c>
      <c r="D811" s="44" t="s">
        <v>24</v>
      </c>
      <c r="E811" s="46" t="s">
        <v>332</v>
      </c>
      <c r="F811" s="47" t="n">
        <v>800</v>
      </c>
      <c r="G811" s="48" t="n">
        <f aca="false">G812</f>
        <v>20505237.9</v>
      </c>
      <c r="H811" s="48" t="n">
        <f aca="false">H812</f>
        <v>16191688.63</v>
      </c>
      <c r="I811" s="48" t="n">
        <f aca="false">I812</f>
        <v>16716157.6</v>
      </c>
      <c r="J811" s="48" t="n">
        <f aca="false">J812</f>
        <v>1811150.17</v>
      </c>
      <c r="K811" s="48" t="n">
        <f aca="false">K812</f>
        <v>13105.75</v>
      </c>
      <c r="L811" s="49" t="n">
        <f aca="false">L812</f>
        <v>6874.91</v>
      </c>
      <c r="M811" s="50" t="n">
        <f aca="false">M812</f>
        <v>22316388.07</v>
      </c>
      <c r="N811" s="48" t="n">
        <f aca="false">N812</f>
        <v>16204794.38</v>
      </c>
      <c r="O811" s="49" t="n">
        <f aca="false">O812</f>
        <v>16723032.51</v>
      </c>
      <c r="P811" s="50" t="n">
        <f aca="false">P812</f>
        <v>-15119512.67</v>
      </c>
      <c r="Q811" s="48" t="n">
        <f aca="false">Q812</f>
        <v>-2139396.41</v>
      </c>
      <c r="R811" s="51" t="n">
        <f aca="false">R812</f>
        <v>466020</v>
      </c>
      <c r="S811" s="52" t="n">
        <f aca="false">S812</f>
        <v>7196875.4</v>
      </c>
      <c r="T811" s="48" t="n">
        <f aca="false">T812</f>
        <v>14065397.97</v>
      </c>
      <c r="U811" s="51" t="n">
        <f aca="false">U812</f>
        <v>17189052.51</v>
      </c>
      <c r="V811" s="50" t="n">
        <f aca="false">V812</f>
        <v>-4860318.55</v>
      </c>
      <c r="W811" s="48" t="n">
        <f aca="false">W812</f>
        <v>-750000</v>
      </c>
      <c r="X811" s="51" t="n">
        <f aca="false">X812</f>
        <v>0</v>
      </c>
      <c r="Y811" s="52" t="n">
        <f aca="false">Y812</f>
        <v>2336556.85</v>
      </c>
      <c r="Z811" s="48" t="n">
        <f aca="false">Z812</f>
        <v>13315397.97</v>
      </c>
      <c r="AA811" s="51" t="n">
        <f aca="false">AA812</f>
        <v>17189052.51</v>
      </c>
      <c r="AC811" s="40"/>
    </row>
    <row r="812" customFormat="false" ht="12.75" hidden="false" customHeight="false" outlineLevel="0" collapsed="false">
      <c r="A812" s="41" t="s">
        <v>55</v>
      </c>
      <c r="B812" s="44" t="s">
        <v>327</v>
      </c>
      <c r="C812" s="45" t="s">
        <v>23</v>
      </c>
      <c r="D812" s="44" t="s">
        <v>24</v>
      </c>
      <c r="E812" s="46" t="s">
        <v>332</v>
      </c>
      <c r="F812" s="47" t="n">
        <v>870</v>
      </c>
      <c r="G812" s="48" t="n">
        <v>20505237.9</v>
      </c>
      <c r="H812" s="48" t="n">
        <v>16191688.63</v>
      </c>
      <c r="I812" s="48" t="n">
        <v>16716157.6</v>
      </c>
      <c r="J812" s="48" t="n">
        <f aca="false">1800000+12379.07-1228.9</f>
        <v>1811150.17</v>
      </c>
      <c r="K812" s="48" t="n">
        <v>13105.75</v>
      </c>
      <c r="L812" s="49" t="n">
        <v>6874.91</v>
      </c>
      <c r="M812" s="50" t="n">
        <f aca="false">G812+J812</f>
        <v>22316388.07</v>
      </c>
      <c r="N812" s="48" t="n">
        <f aca="false">H812+K812</f>
        <v>16204794.38</v>
      </c>
      <c r="O812" s="49" t="n">
        <f aca="false">I812+L812</f>
        <v>16723032.51</v>
      </c>
      <c r="P812" s="50" t="n">
        <f aca="false">-12000000-19607.84-1153490.1-1913542-20251.09-12621.64</f>
        <v>-15119512.67</v>
      </c>
      <c r="Q812" s="48" t="n">
        <f aca="false">96923-710-2235609.41</f>
        <v>-2139396.41</v>
      </c>
      <c r="R812" s="51" t="n">
        <f aca="false">467621-1601</f>
        <v>466020</v>
      </c>
      <c r="S812" s="52" t="n">
        <f aca="false">M812+P812</f>
        <v>7196875.4</v>
      </c>
      <c r="T812" s="48" t="n">
        <f aca="false">N812+Q812</f>
        <v>14065397.97</v>
      </c>
      <c r="U812" s="51" t="n">
        <f aca="false">O812+R812</f>
        <v>17189052.51</v>
      </c>
      <c r="V812" s="50" t="n">
        <f aca="false">-722603.26-3394092-416470.59-220044.71-107107.99</f>
        <v>-4860318.55</v>
      </c>
      <c r="W812" s="48" t="n">
        <v>-750000</v>
      </c>
      <c r="X812" s="51" t="n">
        <v>0</v>
      </c>
      <c r="Y812" s="52" t="n">
        <f aca="false">S812+V812</f>
        <v>2336556.85</v>
      </c>
      <c r="Z812" s="48" t="n">
        <f aca="false">T812+W812</f>
        <v>13315397.97</v>
      </c>
      <c r="AA812" s="51" t="n">
        <f aca="false">U812+X812</f>
        <v>17189052.51</v>
      </c>
      <c r="AC812" s="40"/>
    </row>
    <row r="813" customFormat="false" ht="12.75" hidden="false" customHeight="false" outlineLevel="0" collapsed="false">
      <c r="A813" s="41" t="s">
        <v>333</v>
      </c>
      <c r="B813" s="44" t="s">
        <v>327</v>
      </c>
      <c r="C813" s="45" t="s">
        <v>23</v>
      </c>
      <c r="D813" s="44" t="s">
        <v>24</v>
      </c>
      <c r="E813" s="46" t="n">
        <v>80380</v>
      </c>
      <c r="F813" s="47"/>
      <c r="G813" s="48" t="n">
        <f aca="false">G814</f>
        <v>1155000</v>
      </c>
      <c r="H813" s="48" t="n">
        <f aca="false">H814</f>
        <v>1155000</v>
      </c>
      <c r="I813" s="48" t="n">
        <f aca="false">I814</f>
        <v>1155000</v>
      </c>
      <c r="J813" s="48" t="n">
        <f aca="false">J814</f>
        <v>0</v>
      </c>
      <c r="K813" s="48" t="n">
        <f aca="false">K814</f>
        <v>0</v>
      </c>
      <c r="L813" s="49" t="n">
        <f aca="false">L814</f>
        <v>0</v>
      </c>
      <c r="M813" s="50" t="n">
        <f aca="false">M814</f>
        <v>1155000</v>
      </c>
      <c r="N813" s="48" t="n">
        <f aca="false">N814</f>
        <v>1155000</v>
      </c>
      <c r="O813" s="49" t="n">
        <f aca="false">O814</f>
        <v>1155000</v>
      </c>
      <c r="P813" s="50" t="n">
        <f aca="false">P814</f>
        <v>0</v>
      </c>
      <c r="Q813" s="48" t="n">
        <f aca="false">Q814</f>
        <v>0</v>
      </c>
      <c r="R813" s="51" t="n">
        <f aca="false">R814</f>
        <v>0</v>
      </c>
      <c r="S813" s="52" t="n">
        <f aca="false">S814</f>
        <v>1155000</v>
      </c>
      <c r="T813" s="48" t="n">
        <f aca="false">T814</f>
        <v>1155000</v>
      </c>
      <c r="U813" s="51" t="n">
        <f aca="false">U814</f>
        <v>1155000</v>
      </c>
      <c r="V813" s="50" t="n">
        <f aca="false">V814</f>
        <v>0</v>
      </c>
      <c r="W813" s="48" t="n">
        <f aca="false">W814</f>
        <v>0</v>
      </c>
      <c r="X813" s="51" t="n">
        <f aca="false">X814</f>
        <v>0</v>
      </c>
      <c r="Y813" s="52" t="n">
        <f aca="false">Y814</f>
        <v>1155000</v>
      </c>
      <c r="Z813" s="48" t="n">
        <f aca="false">Z814</f>
        <v>1155000</v>
      </c>
      <c r="AA813" s="51" t="n">
        <f aca="false">AA814</f>
        <v>1155000</v>
      </c>
      <c r="AC813" s="40"/>
    </row>
    <row r="814" customFormat="false" ht="12.75" hidden="false" customHeight="false" outlineLevel="0" collapsed="false">
      <c r="A814" s="41" t="s">
        <v>54</v>
      </c>
      <c r="B814" s="44" t="s">
        <v>327</v>
      </c>
      <c r="C814" s="45" t="s">
        <v>23</v>
      </c>
      <c r="D814" s="44" t="s">
        <v>24</v>
      </c>
      <c r="E814" s="46" t="n">
        <v>80380</v>
      </c>
      <c r="F814" s="47" t="n">
        <v>800</v>
      </c>
      <c r="G814" s="48" t="n">
        <f aca="false">G815</f>
        <v>1155000</v>
      </c>
      <c r="H814" s="48" t="n">
        <f aca="false">H815</f>
        <v>1155000</v>
      </c>
      <c r="I814" s="48" t="n">
        <f aca="false">I815</f>
        <v>1155000</v>
      </c>
      <c r="J814" s="48" t="n">
        <f aca="false">J815</f>
        <v>0</v>
      </c>
      <c r="K814" s="48" t="n">
        <f aca="false">K815</f>
        <v>0</v>
      </c>
      <c r="L814" s="49" t="n">
        <f aca="false">L815</f>
        <v>0</v>
      </c>
      <c r="M814" s="50" t="n">
        <f aca="false">M815</f>
        <v>1155000</v>
      </c>
      <c r="N814" s="48" t="n">
        <f aca="false">N815</f>
        <v>1155000</v>
      </c>
      <c r="O814" s="49" t="n">
        <f aca="false">O815</f>
        <v>1155000</v>
      </c>
      <c r="P814" s="50" t="n">
        <f aca="false">P815</f>
        <v>0</v>
      </c>
      <c r="Q814" s="48" t="n">
        <f aca="false">Q815</f>
        <v>0</v>
      </c>
      <c r="R814" s="51" t="n">
        <f aca="false">R815</f>
        <v>0</v>
      </c>
      <c r="S814" s="52" t="n">
        <f aca="false">S815</f>
        <v>1155000</v>
      </c>
      <c r="T814" s="48" t="n">
        <f aca="false">T815</f>
        <v>1155000</v>
      </c>
      <c r="U814" s="51" t="n">
        <f aca="false">U815</f>
        <v>1155000</v>
      </c>
      <c r="V814" s="50" t="n">
        <f aca="false">V815</f>
        <v>0</v>
      </c>
      <c r="W814" s="48" t="n">
        <f aca="false">W815</f>
        <v>0</v>
      </c>
      <c r="X814" s="51" t="n">
        <f aca="false">X815</f>
        <v>0</v>
      </c>
      <c r="Y814" s="52" t="n">
        <f aca="false">Y815</f>
        <v>1155000</v>
      </c>
      <c r="Z814" s="48" t="n">
        <f aca="false">Z815</f>
        <v>1155000</v>
      </c>
      <c r="AA814" s="51" t="n">
        <f aca="false">AA815</f>
        <v>1155000</v>
      </c>
      <c r="AC814" s="40"/>
    </row>
    <row r="815" customFormat="false" ht="12.75" hidden="false" customHeight="false" outlineLevel="0" collapsed="false">
      <c r="A815" s="41" t="s">
        <v>55</v>
      </c>
      <c r="B815" s="44" t="s">
        <v>327</v>
      </c>
      <c r="C815" s="45" t="s">
        <v>23</v>
      </c>
      <c r="D815" s="44" t="s">
        <v>24</v>
      </c>
      <c r="E815" s="46" t="n">
        <v>80380</v>
      </c>
      <c r="F815" s="47" t="n">
        <v>870</v>
      </c>
      <c r="G815" s="48" t="n">
        <v>1155000</v>
      </c>
      <c r="H815" s="48" t="n">
        <v>1155000</v>
      </c>
      <c r="I815" s="48" t="n">
        <v>1155000</v>
      </c>
      <c r="J815" s="48"/>
      <c r="K815" s="48"/>
      <c r="L815" s="49"/>
      <c r="M815" s="50" t="n">
        <f aca="false">G815+J815</f>
        <v>1155000</v>
      </c>
      <c r="N815" s="48" t="n">
        <f aca="false">H815+K815</f>
        <v>1155000</v>
      </c>
      <c r="O815" s="49" t="n">
        <f aca="false">I815+L815</f>
        <v>1155000</v>
      </c>
      <c r="P815" s="50"/>
      <c r="Q815" s="48"/>
      <c r="R815" s="51"/>
      <c r="S815" s="52" t="n">
        <f aca="false">M815+P815</f>
        <v>1155000</v>
      </c>
      <c r="T815" s="48" t="n">
        <f aca="false">N815+Q815</f>
        <v>1155000</v>
      </c>
      <c r="U815" s="51" t="n">
        <f aca="false">O815+R815</f>
        <v>1155000</v>
      </c>
      <c r="V815" s="50"/>
      <c r="W815" s="48"/>
      <c r="X815" s="51"/>
      <c r="Y815" s="52" t="n">
        <f aca="false">S815+V815</f>
        <v>1155000</v>
      </c>
      <c r="Z815" s="48" t="n">
        <f aca="false">T815+W815</f>
        <v>1155000</v>
      </c>
      <c r="AA815" s="51" t="n">
        <f aca="false">U815+X815</f>
        <v>1155000</v>
      </c>
      <c r="AC815" s="40"/>
    </row>
    <row r="816" s="40" customFormat="true" ht="12.75" hidden="false" customHeight="false" outlineLevel="0" collapsed="false">
      <c r="A816" s="53" t="s">
        <v>357</v>
      </c>
      <c r="B816" s="56" t="n">
        <v>59</v>
      </c>
      <c r="C816" s="57" t="n">
        <v>0</v>
      </c>
      <c r="D816" s="56" t="n">
        <v>0</v>
      </c>
      <c r="E816" s="58" t="n">
        <v>0</v>
      </c>
      <c r="F816" s="59"/>
      <c r="G816" s="60" t="n">
        <f aca="false">G817</f>
        <v>660000</v>
      </c>
      <c r="H816" s="60" t="n">
        <f aca="false">H817</f>
        <v>497444.24</v>
      </c>
      <c r="I816" s="60" t="n">
        <f aca="false">I817</f>
        <v>0</v>
      </c>
      <c r="J816" s="60" t="n">
        <f aca="false">J817</f>
        <v>0</v>
      </c>
      <c r="K816" s="60" t="n">
        <f aca="false">K817</f>
        <v>0</v>
      </c>
      <c r="L816" s="61" t="n">
        <f aca="false">L817</f>
        <v>0</v>
      </c>
      <c r="M816" s="62" t="n">
        <f aca="false">M817</f>
        <v>660000</v>
      </c>
      <c r="N816" s="60" t="n">
        <f aca="false">N817</f>
        <v>497444.24</v>
      </c>
      <c r="O816" s="61" t="n">
        <f aca="false">O817</f>
        <v>0</v>
      </c>
      <c r="P816" s="62" t="n">
        <f aca="false">P817</f>
        <v>0</v>
      </c>
      <c r="Q816" s="60" t="n">
        <f aca="false">Q817</f>
        <v>0</v>
      </c>
      <c r="R816" s="63" t="n">
        <f aca="false">R817</f>
        <v>0</v>
      </c>
      <c r="S816" s="64" t="n">
        <f aca="false">S817</f>
        <v>660000</v>
      </c>
      <c r="T816" s="60" t="n">
        <f aca="false">T817</f>
        <v>497444.24</v>
      </c>
      <c r="U816" s="63" t="n">
        <f aca="false">U817</f>
        <v>0</v>
      </c>
      <c r="V816" s="62" t="n">
        <f aca="false">V817</f>
        <v>0</v>
      </c>
      <c r="W816" s="60" t="n">
        <f aca="false">W817</f>
        <v>0</v>
      </c>
      <c r="X816" s="63" t="n">
        <f aca="false">X817</f>
        <v>0</v>
      </c>
      <c r="Y816" s="64" t="n">
        <f aca="false">Y817</f>
        <v>660000</v>
      </c>
      <c r="Z816" s="60" t="n">
        <f aca="false">Z817</f>
        <v>497444.24</v>
      </c>
      <c r="AA816" s="63" t="n">
        <f aca="false">AA817</f>
        <v>0</v>
      </c>
    </row>
    <row r="817" customFormat="false" ht="12.75" hidden="false" customHeight="false" outlineLevel="0" collapsed="false">
      <c r="A817" s="41" t="s">
        <v>358</v>
      </c>
      <c r="B817" s="44" t="n">
        <v>59</v>
      </c>
      <c r="C817" s="45" t="n">
        <v>0</v>
      </c>
      <c r="D817" s="44" t="n">
        <v>0</v>
      </c>
      <c r="E817" s="46" t="n">
        <v>80970</v>
      </c>
      <c r="F817" s="47"/>
      <c r="G817" s="48" t="n">
        <f aca="false">G818</f>
        <v>660000</v>
      </c>
      <c r="H817" s="48" t="n">
        <f aca="false">H818</f>
        <v>497444.24</v>
      </c>
      <c r="I817" s="48" t="n">
        <f aca="false">I818</f>
        <v>0</v>
      </c>
      <c r="J817" s="48" t="n">
        <f aca="false">J818</f>
        <v>0</v>
      </c>
      <c r="K817" s="48" t="n">
        <f aca="false">K818</f>
        <v>0</v>
      </c>
      <c r="L817" s="49" t="n">
        <f aca="false">L818</f>
        <v>0</v>
      </c>
      <c r="M817" s="50" t="n">
        <f aca="false">M818</f>
        <v>660000</v>
      </c>
      <c r="N817" s="48" t="n">
        <f aca="false">N818</f>
        <v>497444.24</v>
      </c>
      <c r="O817" s="49" t="n">
        <f aca="false">O818</f>
        <v>0</v>
      </c>
      <c r="P817" s="50" t="n">
        <f aca="false">P818</f>
        <v>0</v>
      </c>
      <c r="Q817" s="48" t="n">
        <f aca="false">Q818</f>
        <v>0</v>
      </c>
      <c r="R817" s="51" t="n">
        <f aca="false">R818</f>
        <v>0</v>
      </c>
      <c r="S817" s="52" t="n">
        <f aca="false">S818</f>
        <v>660000</v>
      </c>
      <c r="T817" s="48" t="n">
        <f aca="false">T818</f>
        <v>497444.24</v>
      </c>
      <c r="U817" s="51" t="n">
        <f aca="false">U818</f>
        <v>0</v>
      </c>
      <c r="V817" s="50" t="n">
        <f aca="false">V818</f>
        <v>0</v>
      </c>
      <c r="W817" s="48" t="n">
        <f aca="false">W818</f>
        <v>0</v>
      </c>
      <c r="X817" s="51" t="n">
        <f aca="false">X818</f>
        <v>0</v>
      </c>
      <c r="Y817" s="52" t="n">
        <f aca="false">Y818</f>
        <v>660000</v>
      </c>
      <c r="Z817" s="48" t="n">
        <f aca="false">Z818</f>
        <v>497444.24</v>
      </c>
      <c r="AA817" s="51" t="n">
        <f aca="false">AA818</f>
        <v>0</v>
      </c>
      <c r="AC817" s="40"/>
    </row>
    <row r="818" customFormat="false" ht="12.75" hidden="false" customHeight="false" outlineLevel="0" collapsed="false">
      <c r="A818" s="41" t="s">
        <v>54</v>
      </c>
      <c r="B818" s="44" t="n">
        <v>59</v>
      </c>
      <c r="C818" s="45" t="n">
        <v>0</v>
      </c>
      <c r="D818" s="44" t="n">
        <v>0</v>
      </c>
      <c r="E818" s="46" t="n">
        <v>80970</v>
      </c>
      <c r="F818" s="47" t="n">
        <v>800</v>
      </c>
      <c r="G818" s="48" t="n">
        <f aca="false">G819</f>
        <v>660000</v>
      </c>
      <c r="H818" s="48" t="n">
        <f aca="false">H819</f>
        <v>497444.24</v>
      </c>
      <c r="I818" s="48" t="n">
        <f aca="false">I819</f>
        <v>0</v>
      </c>
      <c r="J818" s="48" t="n">
        <f aca="false">J819</f>
        <v>0</v>
      </c>
      <c r="K818" s="48" t="n">
        <f aca="false">K819</f>
        <v>0</v>
      </c>
      <c r="L818" s="49" t="n">
        <f aca="false">L819</f>
        <v>0</v>
      </c>
      <c r="M818" s="50" t="n">
        <f aca="false">M819</f>
        <v>660000</v>
      </c>
      <c r="N818" s="48" t="n">
        <f aca="false">N819</f>
        <v>497444.24</v>
      </c>
      <c r="O818" s="49" t="n">
        <f aca="false">O819</f>
        <v>0</v>
      </c>
      <c r="P818" s="50" t="n">
        <f aca="false">P819</f>
        <v>0</v>
      </c>
      <c r="Q818" s="48" t="n">
        <f aca="false">Q819</f>
        <v>0</v>
      </c>
      <c r="R818" s="51" t="n">
        <f aca="false">R819</f>
        <v>0</v>
      </c>
      <c r="S818" s="52" t="n">
        <f aca="false">S819</f>
        <v>660000</v>
      </c>
      <c r="T818" s="48" t="n">
        <f aca="false">T819</f>
        <v>497444.24</v>
      </c>
      <c r="U818" s="51" t="n">
        <f aca="false">U819</f>
        <v>0</v>
      </c>
      <c r="V818" s="50" t="n">
        <f aca="false">V819</f>
        <v>0</v>
      </c>
      <c r="W818" s="48" t="n">
        <f aca="false">W819</f>
        <v>0</v>
      </c>
      <c r="X818" s="51" t="n">
        <f aca="false">X819</f>
        <v>0</v>
      </c>
      <c r="Y818" s="52" t="n">
        <f aca="false">Y819</f>
        <v>660000</v>
      </c>
      <c r="Z818" s="48" t="n">
        <f aca="false">Z819</f>
        <v>497444.24</v>
      </c>
      <c r="AA818" s="51" t="n">
        <f aca="false">AA819</f>
        <v>0</v>
      </c>
      <c r="AC818" s="40"/>
    </row>
    <row r="819" customFormat="false" ht="13.5" hidden="false" customHeight="false" outlineLevel="0" collapsed="false">
      <c r="A819" s="151" t="s">
        <v>330</v>
      </c>
      <c r="B819" s="152" t="n">
        <v>59</v>
      </c>
      <c r="C819" s="153" t="n">
        <v>0</v>
      </c>
      <c r="D819" s="152" t="n">
        <v>0</v>
      </c>
      <c r="E819" s="154" t="n">
        <v>80970</v>
      </c>
      <c r="F819" s="155" t="n">
        <v>830</v>
      </c>
      <c r="G819" s="156" t="n">
        <v>660000</v>
      </c>
      <c r="H819" s="156" t="n">
        <v>497444.24</v>
      </c>
      <c r="I819" s="156" t="n">
        <v>0</v>
      </c>
      <c r="J819" s="156"/>
      <c r="K819" s="156"/>
      <c r="L819" s="157"/>
      <c r="M819" s="158" t="n">
        <f aca="false">G819+J819</f>
        <v>660000</v>
      </c>
      <c r="N819" s="156" t="n">
        <f aca="false">H819+K819</f>
        <v>497444.24</v>
      </c>
      <c r="O819" s="157" t="n">
        <f aca="false">I819+L819</f>
        <v>0</v>
      </c>
      <c r="P819" s="158"/>
      <c r="Q819" s="156"/>
      <c r="R819" s="159"/>
      <c r="S819" s="160" t="n">
        <f aca="false">M819+P819</f>
        <v>660000</v>
      </c>
      <c r="T819" s="156" t="n">
        <f aca="false">N819+Q819</f>
        <v>497444.24</v>
      </c>
      <c r="U819" s="159" t="n">
        <f aca="false">O819+R819</f>
        <v>0</v>
      </c>
      <c r="V819" s="158"/>
      <c r="W819" s="156"/>
      <c r="X819" s="159"/>
      <c r="Y819" s="160" t="n">
        <f aca="false">S819+V819</f>
        <v>660000</v>
      </c>
      <c r="Z819" s="156" t="n">
        <f aca="false">T819+W819</f>
        <v>497444.24</v>
      </c>
      <c r="AA819" s="159" t="n">
        <f aca="false">U819+X819</f>
        <v>0</v>
      </c>
      <c r="AC819" s="40"/>
    </row>
    <row r="820" s="40" customFormat="true" ht="13.5" hidden="false" customHeight="false" outlineLevel="0" collapsed="false">
      <c r="A820" s="161" t="s">
        <v>464</v>
      </c>
      <c r="B820" s="162"/>
      <c r="C820" s="163"/>
      <c r="D820" s="164"/>
      <c r="E820" s="165"/>
      <c r="F820" s="166"/>
      <c r="G820" s="128" t="n">
        <f aca="false">D820+F820</f>
        <v>0</v>
      </c>
      <c r="H820" s="129" t="n">
        <v>33000000</v>
      </c>
      <c r="I820" s="129" t="n">
        <v>65000000</v>
      </c>
      <c r="J820" s="128"/>
      <c r="K820" s="129"/>
      <c r="L820" s="129"/>
      <c r="M820" s="167" t="n">
        <f aca="false">G820+J820</f>
        <v>0</v>
      </c>
      <c r="N820" s="167" t="n">
        <f aca="false">H820+K820</f>
        <v>33000000</v>
      </c>
      <c r="O820" s="168" t="n">
        <f aca="false">I820+L820</f>
        <v>65000000</v>
      </c>
      <c r="P820" s="128"/>
      <c r="Q820" s="129"/>
      <c r="R820" s="129"/>
      <c r="S820" s="167" t="n">
        <f aca="false">M820+P820</f>
        <v>0</v>
      </c>
      <c r="T820" s="167" t="n">
        <f aca="false">N820+Q820</f>
        <v>33000000</v>
      </c>
      <c r="U820" s="168" t="n">
        <f aca="false">O820+R820</f>
        <v>65000000</v>
      </c>
      <c r="V820" s="128"/>
      <c r="W820" s="129"/>
      <c r="X820" s="129"/>
      <c r="Y820" s="167" t="n">
        <f aca="false">S820+V820</f>
        <v>0</v>
      </c>
      <c r="Z820" s="167" t="n">
        <f aca="false">T820+W820</f>
        <v>33000000</v>
      </c>
      <c r="AA820" s="168" t="n">
        <f aca="false">U820+X820</f>
        <v>65000000</v>
      </c>
    </row>
    <row r="821" s="40" customFormat="true" ht="13.5" hidden="false" customHeight="true" outlineLevel="0" collapsed="false">
      <c r="A821" s="169" t="s">
        <v>465</v>
      </c>
      <c r="B821" s="169"/>
      <c r="C821" s="169"/>
      <c r="D821" s="169"/>
      <c r="E821" s="169"/>
      <c r="F821" s="169"/>
      <c r="G821" s="170" t="n">
        <f aca="false">G12+G762+G820</f>
        <v>2073575074.76</v>
      </c>
      <c r="H821" s="171" t="n">
        <f aca="false">H12+H762+H820</f>
        <v>1800582678.95</v>
      </c>
      <c r="I821" s="172" t="n">
        <f aca="false">I12+I762+I820</f>
        <v>1888289525.73</v>
      </c>
      <c r="J821" s="170" t="n">
        <f aca="false">J12+J762+J820</f>
        <v>133134996.99</v>
      </c>
      <c r="K821" s="171" t="n">
        <f aca="false">K12+K762+K820</f>
        <v>109254778.81</v>
      </c>
      <c r="L821" s="172" t="n">
        <f aca="false">L12+L762+L820</f>
        <v>-5804042.56</v>
      </c>
      <c r="M821" s="170" t="n">
        <f aca="false">M12+M762+M820</f>
        <v>2206710071.75</v>
      </c>
      <c r="N821" s="171" t="n">
        <f aca="false">N12+N762+N820</f>
        <v>1909837457.76</v>
      </c>
      <c r="O821" s="172" t="n">
        <f aca="false">O12+O762+O820</f>
        <v>1882485483.17</v>
      </c>
      <c r="P821" s="170" t="n">
        <f aca="false">P12+P762+P820</f>
        <v>254819102.97</v>
      </c>
      <c r="Q821" s="171" t="n">
        <f aca="false">Q12+Q762+Q820</f>
        <v>4963636.98</v>
      </c>
      <c r="R821" s="172" t="n">
        <f aca="false">R12+R762+R820</f>
        <v>3279903.98</v>
      </c>
      <c r="S821" s="170" t="n">
        <f aca="false">S12+S762+S820</f>
        <v>2461529174.72</v>
      </c>
      <c r="T821" s="171" t="n">
        <f aca="false">T12+T762+T820</f>
        <v>1914801094.74</v>
      </c>
      <c r="U821" s="172" t="n">
        <f aca="false">U12+U762+U820</f>
        <v>1885765387.15</v>
      </c>
      <c r="V821" s="170" t="n">
        <f aca="false">V12+V762+V820</f>
        <v>69399333.72</v>
      </c>
      <c r="W821" s="171" t="n">
        <f aca="false">W12+W762+W820</f>
        <v>5321904.17</v>
      </c>
      <c r="X821" s="172" t="n">
        <f aca="false">X12+X762+X820</f>
        <v>5989923.91</v>
      </c>
      <c r="Y821" s="170" t="n">
        <f aca="false">Y12+Y762+Y820</f>
        <v>2530928508.44</v>
      </c>
      <c r="Z821" s="171" t="n">
        <f aca="false">Z12+Z762+Z820</f>
        <v>1920122998.91</v>
      </c>
      <c r="AA821" s="172" t="n">
        <f aca="false">AA12+AA762+AA820</f>
        <v>1891755311.06</v>
      </c>
    </row>
    <row r="822" customFormat="false" ht="12.75" hidden="false" customHeight="false" outlineLevel="0" collapsed="false">
      <c r="A822" s="173"/>
      <c r="B822" s="174"/>
      <c r="C822" s="174"/>
      <c r="D822" s="174"/>
      <c r="J822" s="3" t="n">
        <f aca="false">J821-'Приложение №3'!L1591</f>
        <v>0</v>
      </c>
      <c r="K822" s="3" t="n">
        <f aca="false">K821-'Приложение №3'!M1591</f>
        <v>0</v>
      </c>
      <c r="L822" s="3" t="n">
        <f aca="false">L821-'Приложение №3'!N1591</f>
        <v>0</v>
      </c>
      <c r="P822" s="3" t="n">
        <f aca="false">P821-'Приложение №3'!R1591</f>
        <v>0</v>
      </c>
      <c r="Q822" s="3" t="n">
        <f aca="false">Q821-'Приложение №3'!S1591</f>
        <v>0</v>
      </c>
      <c r="R822" s="3" t="n">
        <f aca="false">R821-'Приложение №3'!T1591</f>
        <v>0</v>
      </c>
      <c r="V822" s="3" t="n">
        <f aca="false">V821-'Приложение №3'!X1591</f>
        <v>0</v>
      </c>
      <c r="W822" s="3" t="n">
        <f aca="false">W821-'Приложение №3'!Y1591</f>
        <v>0</v>
      </c>
      <c r="X822" s="3" t="n">
        <f aca="false">X821-'Приложение №3'!Z1591</f>
        <v>0</v>
      </c>
    </row>
    <row r="823" customFormat="false" ht="12.75" hidden="false" customHeight="false" outlineLevel="0" collapsed="false">
      <c r="A823" s="173"/>
      <c r="B823" s="174"/>
      <c r="C823" s="174"/>
      <c r="D823" s="174"/>
      <c r="E823" s="174"/>
      <c r="F823" s="174"/>
      <c r="G823" s="175"/>
      <c r="H823" s="175"/>
      <c r="I823" s="175"/>
      <c r="J823" s="175"/>
      <c r="K823" s="175"/>
      <c r="L823" s="175"/>
      <c r="M823" s="175"/>
      <c r="N823" s="175"/>
      <c r="O823" s="175"/>
      <c r="P823" s="175"/>
      <c r="Q823" s="175"/>
      <c r="R823" s="175"/>
      <c r="S823" s="175"/>
      <c r="T823" s="175"/>
      <c r="U823" s="175"/>
      <c r="V823" s="175"/>
      <c r="W823" s="175"/>
      <c r="X823" s="175"/>
      <c r="Y823" s="175"/>
      <c r="Z823" s="175"/>
      <c r="AA823" s="175"/>
    </row>
    <row r="824" customFormat="false" ht="12.75" hidden="false" customHeight="false" outlineLevel="0" collapsed="false">
      <c r="A824" s="173"/>
      <c r="D824" s="176"/>
      <c r="E824" s="176"/>
      <c r="F824" s="177"/>
    </row>
    <row r="831" customFormat="false" ht="12.75" hidden="false" customHeight="false" outlineLevel="0" collapsed="false">
      <c r="G831" s="178"/>
      <c r="H831" s="178"/>
      <c r="J831" s="178"/>
      <c r="K831" s="178"/>
      <c r="M831" s="178"/>
      <c r="N831" s="178"/>
      <c r="P831" s="178"/>
      <c r="Q831" s="178"/>
      <c r="S831" s="178"/>
      <c r="T831" s="178"/>
      <c r="V831" s="178"/>
      <c r="W831" s="178"/>
      <c r="Y831" s="178"/>
      <c r="Z831" s="178"/>
    </row>
    <row r="832" customFormat="false" ht="12.75" hidden="false" customHeight="false" outlineLevel="0" collapsed="false">
      <c r="D832" s="176"/>
      <c r="E832" s="176"/>
      <c r="F832" s="176"/>
    </row>
    <row r="833" customFormat="false" ht="12.75" hidden="false" customHeight="false" outlineLevel="0" collapsed="false">
      <c r="D833" s="176"/>
    </row>
    <row r="834" customFormat="false" ht="12.75" hidden="false" customHeight="false" outlineLevel="0" collapsed="false">
      <c r="D834" s="176"/>
      <c r="E834" s="176"/>
      <c r="F834" s="176"/>
    </row>
  </sheetData>
  <autoFilter ref="A11:AM823"/>
  <mergeCells count="51">
    <mergeCell ref="G1:I1"/>
    <mergeCell ref="J1:L1"/>
    <mergeCell ref="M1:O1"/>
    <mergeCell ref="P1:R1"/>
    <mergeCell ref="S1:U1"/>
    <mergeCell ref="V1:X1"/>
    <mergeCell ref="Z1:AA1"/>
    <mergeCell ref="N2:O2"/>
    <mergeCell ref="T2:U2"/>
    <mergeCell ref="Z2:AA2"/>
    <mergeCell ref="N3:O3"/>
    <mergeCell ref="T3:U3"/>
    <mergeCell ref="Z3:AA3"/>
    <mergeCell ref="N4:O4"/>
    <mergeCell ref="T4:U4"/>
    <mergeCell ref="Z4:AA4"/>
    <mergeCell ref="A6:AA6"/>
    <mergeCell ref="A8:A10"/>
    <mergeCell ref="B8:E10"/>
    <mergeCell ref="F8:F10"/>
    <mergeCell ref="G8:I8"/>
    <mergeCell ref="J8:L8"/>
    <mergeCell ref="M8:O8"/>
    <mergeCell ref="P8:R8"/>
    <mergeCell ref="S8:U8"/>
    <mergeCell ref="V8:X8"/>
    <mergeCell ref="Y8:AA8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D9"/>
    <mergeCell ref="AE9:AG9"/>
    <mergeCell ref="A821:F82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7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4" manualBreakCount="54">
    <brk id="38" man="true" max="16383" min="0"/>
    <brk id="40" man="true" max="16383" min="0"/>
    <brk id="46" man="true" max="16383" min="0"/>
    <brk id="47" man="true" max="16383" min="0"/>
    <brk id="74" man="true" max="16383" min="0"/>
    <brk id="109" man="true" max="16383" min="0"/>
    <brk id="130" man="true" max="16383" min="0"/>
    <brk id="159" man="true" max="16383" min="0"/>
    <brk id="163" man="true" max="16383" min="0"/>
    <brk id="170" man="true" max="16383" min="0"/>
    <brk id="172" man="true" max="16383" min="0"/>
    <brk id="193" man="true" max="16383" min="0"/>
    <brk id="217" man="true" max="16383" min="0"/>
    <brk id="219" man="true" max="16383" min="0"/>
    <brk id="225" man="true" max="16383" min="0"/>
    <brk id="257" man="true" max="16383" min="0"/>
    <brk id="258" man="true" max="16383" min="0"/>
    <brk id="263" man="true" max="16383" min="0"/>
    <brk id="270" man="true" max="16383" min="0"/>
    <brk id="304" man="true" max="16383" min="0"/>
    <brk id="312" man="true" max="16383" min="0"/>
    <brk id="341" man="true" max="16383" min="0"/>
    <brk id="342" man="true" max="16383" min="0"/>
    <brk id="346" man="true" max="16383" min="0"/>
    <brk id="350" man="true" max="16383" min="0"/>
    <brk id="357" man="true" max="16383" min="0"/>
    <brk id="371" man="true" max="16383" min="0"/>
    <brk id="404" man="true" max="16383" min="0"/>
    <brk id="405" man="true" max="16383" min="0"/>
    <brk id="406" man="true" max="16383" min="0"/>
    <brk id="409" man="true" max="16383" min="0"/>
    <brk id="424" man="true" max="16383" min="0"/>
    <brk id="459" man="true" max="16383" min="0"/>
    <brk id="463" man="true" max="16383" min="0"/>
    <brk id="477" man="true" max="16383" min="0"/>
    <brk id="507" man="true" max="16383" min="0"/>
    <brk id="509" man="true" max="16383" min="0"/>
    <brk id="521" man="true" max="16383" min="0"/>
    <brk id="546" man="true" max="16383" min="0"/>
    <brk id="573" man="true" max="16383" min="0"/>
    <brk id="600" man="true" max="16383" min="0"/>
    <brk id="602" man="true" max="16383" min="0"/>
    <brk id="631" man="true" max="16383" min="0"/>
    <brk id="632" man="true" max="16383" min="0"/>
    <brk id="633" man="true" max="16383" min="0"/>
    <brk id="655" man="true" max="16383" min="0"/>
    <brk id="665" man="true" max="16383" min="0"/>
    <brk id="675" man="true" max="16383" min="0"/>
    <brk id="707" man="true" max="16383" min="0"/>
    <brk id="739" man="true" max="16383" min="0"/>
    <brk id="766" man="true" max="16383" min="0"/>
    <brk id="795" man="true" max="16383" min="0"/>
    <brk id="798" man="true" max="16383" min="0"/>
    <brk id="8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Чернышова  Виктория Васильевна</cp:lastModifiedBy>
  <cp:lastPrinted>2024-04-12T10:55:39Z</cp:lastPrinted>
  <dcterms:modified xsi:type="dcterms:W3CDTF">2024-05-08T07:42:23Z</dcterms:modified>
  <cp:revision>0</cp:revision>
  <dc:subject/>
  <dc:title/>
</cp:coreProperties>
</file>