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14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№ 6</t>
  </si>
  <si>
    <t xml:space="preserve">к решению Собрания депутатов МО"Приморский муниципальный район" от 19 сентября 2019 г. № 105</t>
  </si>
  <si>
    <t xml:space="preserve">ПРИЛОЖЕНИЕ  №9</t>
  </si>
  <si>
    <t xml:space="preserve">к решению Собрания депутатов МО"Приморский муниципальный район" 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true" outlineLevel="0" max="21" min="21" style="1" width="13.14"/>
    <col collapsed="false" customWidth="true" hidden="true" outlineLevel="0" max="22" min="22" style="1" width="13.41"/>
    <col collapsed="false" customWidth="true" hidden="true" outlineLevel="0" max="23" min="23" style="1" width="13.14"/>
    <col collapsed="false" customWidth="true" hidden="true" outlineLevel="0" max="24" min="24" style="1" width="12.7"/>
    <col collapsed="false" customWidth="true" hidden="true" outlineLevel="0" max="25" min="25" style="1" width="14.7"/>
    <col collapsed="false" customWidth="true" hidden="true" outlineLevel="0" max="26" min="26" style="1" width="23.56"/>
    <col collapsed="false" customWidth="true" hidden="false" outlineLevel="0" max="27" min="27" style="1" width="15.85"/>
    <col collapsed="false" customWidth="true" hidden="false" outlineLevel="0" max="28" min="28" style="1" width="14.99"/>
    <col collapsed="false" customWidth="true" hidden="false" outlineLevel="0" max="29" min="29" style="1" width="15.41"/>
    <col collapsed="false" customWidth="false" hidden="false" outlineLevel="0" max="257" min="30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false" customHeight="true" outlineLevel="0" collapsed="false">
      <c r="I3" s="4"/>
      <c r="J3" s="4"/>
      <c r="K3" s="4"/>
      <c r="AB3" s="5" t="s">
        <v>2</v>
      </c>
      <c r="AC3" s="5"/>
    </row>
    <row r="4" customFormat="false" ht="42.75" hidden="false" customHeight="true" outlineLevel="0" collapsed="false">
      <c r="I4" s="4"/>
      <c r="J4" s="4"/>
      <c r="K4" s="4"/>
      <c r="AA4" s="6" t="s">
        <v>3</v>
      </c>
      <c r="AB4" s="6"/>
      <c r="AC4" s="6"/>
    </row>
    <row r="5" customFormat="false" ht="23.25" hidden="false" customHeight="true" outlineLevel="0" collapsed="false">
      <c r="O5" s="3"/>
      <c r="P5" s="3"/>
      <c r="Q5" s="3"/>
      <c r="U5" s="2"/>
      <c r="V5" s="2"/>
      <c r="W5" s="2"/>
      <c r="AA5" s="2" t="s">
        <v>4</v>
      </c>
      <c r="AB5" s="2"/>
      <c r="AC5" s="2"/>
    </row>
    <row r="6" customFormat="false" ht="48" hidden="false" customHeight="true" outlineLevel="0" collapsed="false">
      <c r="O6" s="3"/>
      <c r="P6" s="3"/>
      <c r="Q6" s="3"/>
      <c r="T6" s="3"/>
      <c r="U6" s="3"/>
      <c r="V6" s="3"/>
      <c r="W6" s="3"/>
      <c r="Z6" s="6" t="s">
        <v>5</v>
      </c>
      <c r="AA6" s="6"/>
      <c r="AB6" s="6"/>
      <c r="AC6" s="6"/>
    </row>
    <row r="7" customFormat="false" ht="96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75" hidden="false" customHeight="false" outlineLevel="0" collapsed="false">
      <c r="E8" s="8"/>
      <c r="J8" s="9"/>
      <c r="K8" s="9"/>
      <c r="O8" s="9"/>
      <c r="P8" s="9"/>
      <c r="Q8" s="9"/>
      <c r="V8" s="9"/>
      <c r="W8" s="9"/>
      <c r="AB8" s="9" t="s">
        <v>7</v>
      </c>
      <c r="AC8" s="9"/>
    </row>
    <row r="9" customFormat="false" ht="28.5" hidden="false" customHeight="true" outlineLevel="0" collapsed="false">
      <c r="A9" s="10" t="s">
        <v>8</v>
      </c>
      <c r="B9" s="10" t="s">
        <v>9</v>
      </c>
      <c r="C9" s="11" t="s">
        <v>10</v>
      </c>
      <c r="D9" s="11"/>
      <c r="E9" s="11"/>
      <c r="F9" s="11" t="s">
        <v>11</v>
      </c>
      <c r="G9" s="11"/>
      <c r="H9" s="11"/>
      <c r="I9" s="11" t="s">
        <v>10</v>
      </c>
      <c r="J9" s="11"/>
      <c r="K9" s="11"/>
      <c r="L9" s="11" t="s">
        <v>11</v>
      </c>
      <c r="M9" s="11"/>
      <c r="N9" s="11"/>
      <c r="O9" s="11" t="s">
        <v>10</v>
      </c>
      <c r="P9" s="11"/>
      <c r="Q9" s="11"/>
      <c r="R9" s="11" t="s">
        <v>11</v>
      </c>
      <c r="S9" s="11"/>
      <c r="T9" s="11"/>
      <c r="U9" s="12" t="s">
        <v>10</v>
      </c>
      <c r="V9" s="12"/>
      <c r="W9" s="12"/>
      <c r="X9" s="12" t="s">
        <v>11</v>
      </c>
      <c r="Y9" s="12"/>
      <c r="Z9" s="12"/>
      <c r="AA9" s="11" t="s">
        <v>12</v>
      </c>
      <c r="AB9" s="11"/>
      <c r="AC9" s="11"/>
    </row>
    <row r="10" customFormat="false" ht="46.5" hidden="false" customHeight="true" outlineLevel="0" collapsed="false">
      <c r="A10" s="10"/>
      <c r="B10" s="10"/>
      <c r="C10" s="10" t="s">
        <v>13</v>
      </c>
      <c r="D10" s="10" t="s">
        <v>14</v>
      </c>
      <c r="E10" s="10" t="s">
        <v>15</v>
      </c>
      <c r="F10" s="10" t="s">
        <v>13</v>
      </c>
      <c r="G10" s="10" t="s">
        <v>14</v>
      </c>
      <c r="H10" s="10" t="s">
        <v>15</v>
      </c>
      <c r="I10" s="10" t="s">
        <v>13</v>
      </c>
      <c r="J10" s="10" t="s">
        <v>14</v>
      </c>
      <c r="K10" s="10" t="s">
        <v>15</v>
      </c>
      <c r="L10" s="10" t="s">
        <v>13</v>
      </c>
      <c r="M10" s="10" t="s">
        <v>14</v>
      </c>
      <c r="N10" s="10" t="s">
        <v>15</v>
      </c>
      <c r="O10" s="13" t="s">
        <v>13</v>
      </c>
      <c r="P10" s="13" t="s">
        <v>14</v>
      </c>
      <c r="Q10" s="13" t="s">
        <v>15</v>
      </c>
      <c r="R10" s="13" t="s">
        <v>13</v>
      </c>
      <c r="S10" s="13" t="s">
        <v>14</v>
      </c>
      <c r="T10" s="13" t="s">
        <v>15</v>
      </c>
      <c r="U10" s="13" t="s">
        <v>13</v>
      </c>
      <c r="V10" s="13" t="s">
        <v>14</v>
      </c>
      <c r="W10" s="13" t="s">
        <v>15</v>
      </c>
      <c r="X10" s="13" t="s">
        <v>13</v>
      </c>
      <c r="Y10" s="13" t="s">
        <v>14</v>
      </c>
      <c r="Z10" s="13" t="s">
        <v>15</v>
      </c>
      <c r="AA10" s="10" t="s">
        <v>13</v>
      </c>
      <c r="AB10" s="10" t="s">
        <v>14</v>
      </c>
      <c r="AC10" s="10" t="s">
        <v>15</v>
      </c>
    </row>
    <row r="11" customFormat="false" ht="38.25" hidden="false" customHeight="true" outlineLevel="0" collapsed="false">
      <c r="A11" s="14" t="n">
        <v>1</v>
      </c>
      <c r="B11" s="15" t="s">
        <v>16</v>
      </c>
      <c r="C11" s="16" t="n">
        <v>0</v>
      </c>
      <c r="D11" s="16" t="n">
        <v>406</v>
      </c>
      <c r="E11" s="16" t="n">
        <v>639</v>
      </c>
      <c r="F11" s="16" t="n">
        <v>3629.5</v>
      </c>
      <c r="G11" s="16" t="n">
        <v>0</v>
      </c>
      <c r="H11" s="16" t="n">
        <v>0</v>
      </c>
      <c r="I11" s="16" t="n">
        <v>45230.8</v>
      </c>
      <c r="J11" s="16" t="n">
        <v>5059.2</v>
      </c>
      <c r="K11" s="16" t="n">
        <f aca="false">E11+H11</f>
        <v>639</v>
      </c>
      <c r="L11" s="16"/>
      <c r="M11" s="16"/>
      <c r="N11" s="16" t="n">
        <v>156.9</v>
      </c>
      <c r="O11" s="16" t="n">
        <f aca="false">I11+L11</f>
        <v>45230.8</v>
      </c>
      <c r="P11" s="16" t="n">
        <f aca="false">J11+M11</f>
        <v>5059.2</v>
      </c>
      <c r="Q11" s="16" t="n">
        <f aca="false">K11+N11</f>
        <v>795.9</v>
      </c>
      <c r="R11" s="16"/>
      <c r="S11" s="16"/>
      <c r="T11" s="16"/>
      <c r="U11" s="17" t="n">
        <f aca="false">O11+R11</f>
        <v>45230.8</v>
      </c>
      <c r="V11" s="17" t="n">
        <f aca="false">P11+S11</f>
        <v>5059.2</v>
      </c>
      <c r="W11" s="17" t="n">
        <f aca="false">Q11+T11</f>
        <v>795.9</v>
      </c>
      <c r="X11" s="17" t="n">
        <v>8985.02641</v>
      </c>
      <c r="Y11" s="17" t="n">
        <v>1004.97359</v>
      </c>
      <c r="Z11" s="17" t="n">
        <v>10</v>
      </c>
      <c r="AA11" s="16" t="n">
        <f aca="false">U11+X11</f>
        <v>54215.82641</v>
      </c>
      <c r="AB11" s="16" t="n">
        <f aca="false">V11+Y11</f>
        <v>6064.17359</v>
      </c>
      <c r="AC11" s="16" t="n">
        <f aca="false">W11+Z11</f>
        <v>805.9</v>
      </c>
    </row>
    <row r="12" customFormat="false" ht="44.25" hidden="false" customHeight="true" outlineLevel="0" collapsed="false">
      <c r="A12" s="14" t="n">
        <v>2</v>
      </c>
      <c r="B12" s="15" t="s">
        <v>17</v>
      </c>
      <c r="C12" s="16"/>
      <c r="D12" s="16"/>
      <c r="E12" s="16"/>
      <c r="F12" s="16"/>
      <c r="G12" s="16"/>
      <c r="H12" s="16"/>
      <c r="I12" s="16" t="n">
        <v>78311.8</v>
      </c>
      <c r="J12" s="16" t="n">
        <v>1598.2</v>
      </c>
      <c r="K12" s="18" t="n">
        <v>80</v>
      </c>
      <c r="L12" s="16"/>
      <c r="M12" s="16"/>
      <c r="N12" s="18"/>
      <c r="O12" s="16" t="n">
        <f aca="false">I12+L12</f>
        <v>78311.8</v>
      </c>
      <c r="P12" s="16" t="n">
        <f aca="false">J12+M12</f>
        <v>1598.2</v>
      </c>
      <c r="Q12" s="16" t="n">
        <f aca="false">K12+N12</f>
        <v>80</v>
      </c>
      <c r="R12" s="16" t="n">
        <f aca="false">-20200</f>
        <v>-20200</v>
      </c>
      <c r="S12" s="16" t="n">
        <v>-412.2449</v>
      </c>
      <c r="T12" s="16" t="n">
        <v>-20.64289</v>
      </c>
      <c r="U12" s="17" t="n">
        <f aca="false">O12+R12</f>
        <v>58111.8</v>
      </c>
      <c r="V12" s="17" t="n">
        <f aca="false">P12+S12</f>
        <v>1185.9551</v>
      </c>
      <c r="W12" s="17" t="n">
        <f aca="false">Q12+T12</f>
        <v>59.35711</v>
      </c>
      <c r="X12" s="17"/>
      <c r="Y12" s="17"/>
      <c r="Z12" s="17"/>
      <c r="AA12" s="16" t="n">
        <f aca="false">U12+X12</f>
        <v>58111.8</v>
      </c>
      <c r="AB12" s="16" t="n">
        <f aca="false">V12+Y12</f>
        <v>1185.9551</v>
      </c>
      <c r="AC12" s="16" t="n">
        <f aca="false">W12+Z12</f>
        <v>59.35711</v>
      </c>
    </row>
    <row r="13" customFormat="false" ht="92.25" hidden="false" customHeight="true" outlineLevel="0" collapsed="false">
      <c r="A13" s="14" t="n">
        <v>3</v>
      </c>
      <c r="B13" s="15" t="s">
        <v>18</v>
      </c>
      <c r="C13" s="16"/>
      <c r="D13" s="16"/>
      <c r="E13" s="16"/>
      <c r="F13" s="16"/>
      <c r="G13" s="16"/>
      <c r="H13" s="16"/>
      <c r="I13" s="16"/>
      <c r="J13" s="16"/>
      <c r="K13" s="18"/>
      <c r="L13" s="16"/>
      <c r="M13" s="16" t="n">
        <v>3382.8</v>
      </c>
      <c r="N13" s="18" t="n">
        <v>285</v>
      </c>
      <c r="O13" s="16"/>
      <c r="P13" s="16" t="n">
        <f aca="false">M13</f>
        <v>3382.8</v>
      </c>
      <c r="Q13" s="16" t="n">
        <f aca="false">N13</f>
        <v>285</v>
      </c>
      <c r="R13" s="16"/>
      <c r="S13" s="16" t="n">
        <v>-1494.4</v>
      </c>
      <c r="T13" s="16"/>
      <c r="U13" s="17" t="n">
        <f aca="false">O13+R13</f>
        <v>0</v>
      </c>
      <c r="V13" s="17" t="n">
        <f aca="false">P13+S13</f>
        <v>1888.4</v>
      </c>
      <c r="W13" s="17" t="n">
        <f aca="false">Q13+T13</f>
        <v>285</v>
      </c>
      <c r="X13" s="17"/>
      <c r="Y13" s="17"/>
      <c r="Z13" s="17" t="n">
        <v>-285</v>
      </c>
      <c r="AA13" s="16" t="n">
        <f aca="false">U13+X13</f>
        <v>0</v>
      </c>
      <c r="AB13" s="16" t="n">
        <f aca="false">V13+Y13</f>
        <v>1888.4</v>
      </c>
      <c r="AC13" s="16" t="n">
        <f aca="false">W13+Z13</f>
        <v>0</v>
      </c>
    </row>
    <row r="14" s="23" customFormat="true" ht="23.25" hidden="false" customHeight="true" outlineLevel="0" collapsed="false">
      <c r="A14" s="19"/>
      <c r="B14" s="20" t="s">
        <v>19</v>
      </c>
      <c r="C14" s="21" t="n">
        <f aca="false">SUM(C11:C12)</f>
        <v>0</v>
      </c>
      <c r="D14" s="21" t="n">
        <f aca="false">SUM(D11:D12)</f>
        <v>406</v>
      </c>
      <c r="E14" s="21" t="n">
        <f aca="false">SUM(E11:E12)</f>
        <v>639</v>
      </c>
      <c r="F14" s="21" t="n">
        <f aca="false">F11</f>
        <v>3629.5</v>
      </c>
      <c r="G14" s="21" t="n">
        <v>0</v>
      </c>
      <c r="H14" s="21" t="n">
        <v>0</v>
      </c>
      <c r="I14" s="21" t="n">
        <f aca="false">I11+I12</f>
        <v>123542.6</v>
      </c>
      <c r="J14" s="21" t="n">
        <f aca="false">J11+J12</f>
        <v>6657.4</v>
      </c>
      <c r="K14" s="21" t="n">
        <f aca="false">K11+K12</f>
        <v>719</v>
      </c>
      <c r="L14" s="21"/>
      <c r="M14" s="21" t="n">
        <f aca="false">M13</f>
        <v>3382.8</v>
      </c>
      <c r="N14" s="21" t="n">
        <f aca="false">N13+N11</f>
        <v>441.9</v>
      </c>
      <c r="O14" s="21" t="n">
        <f aca="false">I14+L14</f>
        <v>123542.6</v>
      </c>
      <c r="P14" s="21" t="n">
        <f aca="false">J14+M14</f>
        <v>10040.2</v>
      </c>
      <c r="Q14" s="21" t="n">
        <f aca="false">K14+N14</f>
        <v>1160.9</v>
      </c>
      <c r="R14" s="21" t="n">
        <f aca="false">R12</f>
        <v>-20200</v>
      </c>
      <c r="S14" s="21" t="n">
        <f aca="false">S12</f>
        <v>-412.2449</v>
      </c>
      <c r="T14" s="21" t="n">
        <f aca="false">T12</f>
        <v>-20.64289</v>
      </c>
      <c r="U14" s="22" t="n">
        <f aca="false">U11+U12+U13</f>
        <v>103342.6</v>
      </c>
      <c r="V14" s="22" t="n">
        <f aca="false">V11+V12+V13</f>
        <v>8133.5551</v>
      </c>
      <c r="W14" s="22" t="n">
        <f aca="false">W11+W12+W13</f>
        <v>1140.25711</v>
      </c>
      <c r="X14" s="22" t="n">
        <f aca="false">X11</f>
        <v>8985.02641</v>
      </c>
      <c r="Y14" s="22" t="n">
        <f aca="false">Y11</f>
        <v>1004.97359</v>
      </c>
      <c r="Z14" s="22" t="n">
        <f aca="false">Z11+Z13</f>
        <v>-275</v>
      </c>
      <c r="AA14" s="21" t="n">
        <f aca="false">U14+X14</f>
        <v>112327.62641</v>
      </c>
      <c r="AB14" s="21" t="n">
        <f aca="false">V14+Y14</f>
        <v>9138.52869</v>
      </c>
      <c r="AC14" s="21" t="n">
        <f aca="false">W14+Z14</f>
        <v>865.25711</v>
      </c>
    </row>
    <row r="15" customFormat="false" ht="15.75" hidden="false" customHeight="false" outlineLevel="0" collapsed="false">
      <c r="B15" s="24"/>
    </row>
  </sheetData>
  <mergeCells count="26">
    <mergeCell ref="I1:K1"/>
    <mergeCell ref="I2:K2"/>
    <mergeCell ref="AB3:AC3"/>
    <mergeCell ref="AA4:AC4"/>
    <mergeCell ref="O5:Q5"/>
    <mergeCell ref="U5:W5"/>
    <mergeCell ref="AA5:AC5"/>
    <mergeCell ref="O6:Q6"/>
    <mergeCell ref="T6:W6"/>
    <mergeCell ref="Z6:AC6"/>
    <mergeCell ref="A7:AC7"/>
    <mergeCell ref="J8:K8"/>
    <mergeCell ref="O8:Q8"/>
    <mergeCell ref="V8:W8"/>
    <mergeCell ref="AB8:AC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Z9"/>
    <mergeCell ref="AA9:AC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9-06T10:52:36Z</cp:lastPrinted>
  <dcterms:modified xsi:type="dcterms:W3CDTF">2019-09-24T06:58:26Z</dcterms:modified>
  <cp:revision>0</cp:revision>
  <dc:subject/>
  <dc:title/>
</cp:coreProperties>
</file>