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 от  15 марта  2018 г. №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22" colorId="64" zoomScale="81" zoomScaleNormal="100" zoomScalePageLayoutView="81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33230.2999999998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100984.4</v>
      </c>
      <c r="D24" s="18" t="n">
        <f aca="false">D25</f>
        <v>958176.3</v>
      </c>
      <c r="E24" s="18" t="n">
        <f aca="false">E25</f>
        <v>1010809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100984.4</v>
      </c>
      <c r="D25" s="18" t="n">
        <f aca="false">D26</f>
        <v>958176.3</v>
      </c>
      <c r="E25" s="18" t="n">
        <f aca="false">E26</f>
        <v>1010809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18" t="n">
        <f aca="false">C27</f>
        <v>1100984.4</v>
      </c>
      <c r="D26" s="18" t="n">
        <f aca="false">D27</f>
        <v>958176.3</v>
      </c>
      <c r="E26" s="18" t="n">
        <f aca="false">E27</f>
        <v>1010809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42577.1+C11+C17</f>
        <v>1100984.4</v>
      </c>
      <c r="D27" s="18" t="n">
        <f aca="false">897885.8+D11+D17</f>
        <v>958176.3</v>
      </c>
      <c r="E27" s="18" t="n">
        <f aca="false">949351.1+E11+E17</f>
        <v>1010809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134214.7</v>
      </c>
      <c r="D28" s="18" t="n">
        <f aca="false">D29</f>
        <v>983176.3</v>
      </c>
      <c r="E28" s="18" t="n">
        <f aca="false">E29</f>
        <v>1035809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134214.7</v>
      </c>
      <c r="D29" s="18" t="n">
        <f aca="false">D30</f>
        <v>983176.3</v>
      </c>
      <c r="E29" s="18" t="n">
        <f aca="false">E30</f>
        <v>1035809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134214.7</v>
      </c>
      <c r="D30" s="18" t="n">
        <f aca="false">D31</f>
        <v>983176.3</v>
      </c>
      <c r="E30" s="18" t="n">
        <f aca="false">E31</f>
        <v>1035809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100807.4+C17</f>
        <v>1134214.7</v>
      </c>
      <c r="D31" s="18" t="n">
        <f aca="false">922885.8+D20+D13</f>
        <v>983176.3</v>
      </c>
      <c r="E31" s="18" t="n">
        <f aca="false">974351.1+E13+E19</f>
        <v>1035809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7.25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26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26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5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3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78.75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5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3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58230.2999999998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12-15T08:12:34Z</cp:lastPrinted>
  <dcterms:modified xsi:type="dcterms:W3CDTF">2018-03-02T10:35:39Z</dcterms:modified>
  <cp:revision>0</cp:revision>
  <dc:subject/>
  <dc:title/>
</cp:coreProperties>
</file>