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
 от  27 октября  2022 г. № _____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true" customHeight="true" outlineLevel="0" collapsed="false">
      <c r="A3" s="4"/>
      <c r="B3" s="5"/>
      <c r="C3" s="3" t="s">
        <v>0</v>
      </c>
      <c r="D3" s="3"/>
      <c r="E3" s="3"/>
    </row>
    <row r="4" customFormat="false" ht="49.5" hidden="tru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57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193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7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f aca="false">34000000+4500000-3800000</f>
        <v>347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838049675.6</v>
      </c>
      <c r="D27" s="41" t="n">
        <f aca="false">D28</f>
        <v>1421099705.97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838049675.6</v>
      </c>
      <c r="D28" s="41" t="n">
        <f aca="false">D29</f>
        <v>1421099705.97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838049675.6</v>
      </c>
      <c r="D29" s="41" t="n">
        <f aca="false">D30</f>
        <v>1421099705.97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722232761.6+C14+C20+C45</f>
        <v>1838049675.6</v>
      </c>
      <c r="D30" s="28" t="n">
        <f aca="false">1296995273.97+D14+D20+D45</f>
        <v>1421099705.97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855940007.28</v>
      </c>
      <c r="D31" s="28" t="n">
        <f aca="false">D32</f>
        <v>1421099705.97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855940007.28</v>
      </c>
      <c r="D32" s="28" t="n">
        <f aca="false">D33</f>
        <v>1421099705.97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855940007.28</v>
      </c>
      <c r="D33" s="28" t="n">
        <f aca="false">D34</f>
        <v>1421099705.97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759423093.28+C23+C16+C47</f>
        <v>1855940007.28</v>
      </c>
      <c r="D34" s="28" t="n">
        <f aca="false">1301995273.97+D23+D16+D47</f>
        <v>1421099705.97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1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6-10T10:17:47Z</cp:lastPrinted>
  <dcterms:modified xsi:type="dcterms:W3CDTF">2022-10-25T13:33:32Z</dcterms:modified>
  <cp:revision>0</cp:revision>
  <dc:subject/>
  <dc:title/>
</cp:coreProperties>
</file>