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 годы" sheetId="1" state="visible" r:id="rId2"/>
  </sheets>
  <definedNames>
    <definedName function="false" hidden="false" localSheetId="0" name="_xlnm.Print_Area" vbProcedure="false">'2023-2024 годы'!$A$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ПРИЛОЖЕНИЕ № 10</t>
  </si>
  <si>
    <t xml:space="preserve">к решению Собрания депутатов МО "Приморский муниципальный район" 
 от  27 октября 2022 г.  № __</t>
  </si>
  <si>
    <t xml:space="preserve">ПРИЛОЖЕНИЕ № 32 </t>
  </si>
  <si>
    <t xml:space="preserve">к решению Собрания депутатов МО "Приморский муниципальный район"  от
 9 декабря  2021 г.  № 305</t>
  </si>
  <si>
    <t xml:space="preserve">Перечень мероприятий по содержанию и ремонту автомобильных дорог 
на территории Приморского муниципального района Архангельской области, в том числе устройство 
и содержание ледовых переправ, на плановый период 2023 - 2024 годов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7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B6" activeCellId="0" sqref="A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14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2.99"/>
    <col collapsed="false" customWidth="true" hidden="true" outlineLevel="0" max="6" min="6" style="1" width="13.56"/>
    <col collapsed="false" customWidth="true" hidden="true" outlineLevel="0" max="7" min="7" style="1" width="12.28"/>
    <col collapsed="false" customWidth="true" hidden="true" outlineLevel="0" max="8" min="8" style="1" width="12.85"/>
    <col collapsed="false" customWidth="true" hidden="true" outlineLevel="0" max="9" min="9" style="1" width="13.7"/>
    <col collapsed="false" customWidth="true" hidden="true" outlineLevel="0" max="10" min="10" style="1" width="12.28"/>
    <col collapsed="false" customWidth="true" hidden="true" outlineLevel="0" max="11" min="11" style="1" width="15.28"/>
    <col collapsed="false" customWidth="true" hidden="true" outlineLevel="0" max="12" min="12" style="1" width="12.28"/>
    <col collapsed="false" customWidth="true" hidden="true" outlineLevel="0" max="13" min="13" style="1" width="12.14"/>
    <col collapsed="false" customWidth="true" hidden="true" outlineLevel="0" max="14" min="14" style="1" width="9.06"/>
    <col collapsed="false" customWidth="true" hidden="true" outlineLevel="0" max="15" min="15" style="1" width="10.13"/>
    <col collapsed="false" customWidth="true" hidden="true" outlineLevel="0" max="16" min="16" style="1" width="10.99"/>
    <col collapsed="false" customWidth="true" hidden="false" outlineLevel="0" max="17" min="17" style="1" width="12.7"/>
    <col collapsed="false" customWidth="true" hidden="false" outlineLevel="0" max="18" min="18" style="1" width="13.7"/>
    <col collapsed="false" customWidth="true" hidden="false" outlineLevel="0" max="19" min="19" style="1" width="12.42"/>
    <col collapsed="false" customWidth="true" hidden="false" outlineLevel="0" max="20" min="20" style="1" width="12.85"/>
    <col collapsed="false" customWidth="true" hidden="false" outlineLevel="0" max="21" min="21" style="1" width="13.41"/>
    <col collapsed="false" customWidth="true" hidden="false" outlineLevel="0" max="22" min="22" style="1" width="11.99"/>
    <col collapsed="false" customWidth="false" hidden="false" outlineLevel="0" max="257" min="23" style="1" width="9.14"/>
  </cols>
  <sheetData>
    <row r="1" customFormat="false" ht="12.75" hidden="true" customHeight="false" outlineLevel="0" collapsed="false"/>
    <row r="2" customFormat="false" ht="15" hidden="true" customHeight="true" outlineLevel="0" collapsed="false">
      <c r="T2" s="2" t="s">
        <v>0</v>
      </c>
      <c r="U2" s="2"/>
      <c r="V2" s="2"/>
    </row>
    <row r="3" customFormat="false" ht="45" hidden="true" customHeight="true" outlineLevel="0" collapsed="false">
      <c r="T3" s="3" t="s">
        <v>1</v>
      </c>
      <c r="U3" s="3"/>
      <c r="V3" s="3"/>
    </row>
    <row r="4" customFormat="false" ht="26.25" hidden="false" customHeight="true" outlineLevel="0" collapsed="false">
      <c r="C4" s="4"/>
      <c r="D4" s="5"/>
      <c r="E4" s="6"/>
      <c r="F4" s="6"/>
      <c r="G4" s="6"/>
      <c r="H4" s="3"/>
      <c r="I4" s="3"/>
      <c r="J4" s="3"/>
      <c r="T4" s="2" t="s">
        <v>2</v>
      </c>
      <c r="U4" s="2"/>
      <c r="V4" s="2"/>
    </row>
    <row r="5" customFormat="false" ht="47.25" hidden="false" customHeight="true" outlineLevel="0" collapsed="false">
      <c r="C5" s="7"/>
      <c r="D5" s="8"/>
      <c r="E5" s="9"/>
      <c r="F5" s="9"/>
      <c r="G5" s="9"/>
      <c r="H5" s="10"/>
      <c r="I5" s="10"/>
      <c r="J5" s="10"/>
      <c r="T5" s="3" t="s">
        <v>3</v>
      </c>
      <c r="U5" s="3"/>
      <c r="V5" s="3"/>
    </row>
    <row r="6" customFormat="false" ht="69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4" hidden="false" customHeight="true" outlineLevel="0" collapsed="false">
      <c r="C7" s="12"/>
      <c r="D7" s="13"/>
      <c r="G7" s="14"/>
      <c r="H7" s="14"/>
      <c r="I7" s="14"/>
      <c r="J7" s="15"/>
      <c r="U7" s="15" t="s">
        <v>5</v>
      </c>
      <c r="V7" s="15"/>
    </row>
    <row r="8" s="18" customFormat="true" ht="23.25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7"/>
      <c r="K8" s="17" t="s">
        <v>9</v>
      </c>
      <c r="L8" s="17"/>
      <c r="M8" s="17"/>
      <c r="N8" s="17"/>
      <c r="O8" s="17"/>
      <c r="P8" s="17"/>
      <c r="Q8" s="17" t="s">
        <v>10</v>
      </c>
      <c r="R8" s="17"/>
      <c r="S8" s="17"/>
      <c r="T8" s="17"/>
      <c r="U8" s="17"/>
      <c r="V8" s="17"/>
    </row>
    <row r="9" s="18" customFormat="true" ht="19.5" hidden="false" customHeight="true" outlineLevel="0" collapsed="false">
      <c r="A9" s="16"/>
      <c r="B9" s="16"/>
      <c r="C9" s="16"/>
      <c r="D9" s="16"/>
      <c r="E9" s="17" t="s">
        <v>11</v>
      </c>
      <c r="F9" s="17"/>
      <c r="G9" s="17"/>
      <c r="H9" s="17" t="s">
        <v>12</v>
      </c>
      <c r="I9" s="17"/>
      <c r="J9" s="17"/>
      <c r="K9" s="17" t="s">
        <v>11</v>
      </c>
      <c r="L9" s="17"/>
      <c r="M9" s="17"/>
      <c r="N9" s="17" t="s">
        <v>12</v>
      </c>
      <c r="O9" s="17"/>
      <c r="P9" s="17"/>
      <c r="Q9" s="17" t="s">
        <v>11</v>
      </c>
      <c r="R9" s="17"/>
      <c r="S9" s="17"/>
      <c r="T9" s="17" t="s">
        <v>12</v>
      </c>
      <c r="U9" s="17"/>
      <c r="V9" s="17"/>
    </row>
    <row r="10" s="18" customFormat="true" ht="21" hidden="false" customHeight="true" outlineLevel="0" collapsed="false">
      <c r="A10" s="16"/>
      <c r="B10" s="16"/>
      <c r="C10" s="16"/>
      <c r="D10" s="16"/>
      <c r="E10" s="19" t="s">
        <v>13</v>
      </c>
      <c r="F10" s="19"/>
      <c r="G10" s="19"/>
      <c r="H10" s="19"/>
      <c r="I10" s="19"/>
      <c r="J10" s="19"/>
      <c r="K10" s="19" t="s">
        <v>13</v>
      </c>
      <c r="L10" s="19"/>
      <c r="M10" s="19"/>
      <c r="N10" s="19"/>
      <c r="O10" s="19"/>
      <c r="P10" s="19"/>
      <c r="Q10" s="19" t="s">
        <v>13</v>
      </c>
      <c r="R10" s="19"/>
      <c r="S10" s="19"/>
      <c r="T10" s="19"/>
      <c r="U10" s="19"/>
      <c r="V10" s="19"/>
    </row>
    <row r="11" s="18" customFormat="true" ht="33" hidden="false" customHeight="true" outlineLevel="0" collapsed="false">
      <c r="A11" s="16"/>
      <c r="B11" s="16"/>
      <c r="C11" s="16"/>
      <c r="D11" s="16"/>
      <c r="E11" s="17" t="s">
        <v>14</v>
      </c>
      <c r="F11" s="20" t="s">
        <v>15</v>
      </c>
      <c r="G11" s="20" t="s">
        <v>16</v>
      </c>
      <c r="H11" s="17" t="s">
        <v>14</v>
      </c>
      <c r="I11" s="20" t="s">
        <v>15</v>
      </c>
      <c r="J11" s="20" t="s">
        <v>16</v>
      </c>
      <c r="K11" s="17" t="s">
        <v>14</v>
      </c>
      <c r="L11" s="20" t="s">
        <v>15</v>
      </c>
      <c r="M11" s="20" t="s">
        <v>16</v>
      </c>
      <c r="N11" s="17" t="s">
        <v>14</v>
      </c>
      <c r="O11" s="20" t="s">
        <v>15</v>
      </c>
      <c r="P11" s="20" t="s">
        <v>16</v>
      </c>
      <c r="Q11" s="17" t="s">
        <v>14</v>
      </c>
      <c r="R11" s="20" t="s">
        <v>15</v>
      </c>
      <c r="S11" s="20" t="s">
        <v>16</v>
      </c>
      <c r="T11" s="17" t="s">
        <v>14</v>
      </c>
      <c r="U11" s="20" t="s">
        <v>15</v>
      </c>
      <c r="V11" s="20" t="s">
        <v>16</v>
      </c>
    </row>
    <row r="12" customFormat="false" ht="18" hidden="false" customHeight="true" outlineLevel="0" collapsed="false">
      <c r="A12" s="21"/>
      <c r="B12" s="22" t="s">
        <v>17</v>
      </c>
      <c r="C12" s="22"/>
      <c r="D12" s="22"/>
      <c r="E12" s="23" t="n">
        <f aca="false">F12+G12</f>
        <v>7435400</v>
      </c>
      <c r="F12" s="23" t="n">
        <f aca="false">F13+F14+F15+F16+F18+F17</f>
        <v>6968630</v>
      </c>
      <c r="G12" s="23" t="n">
        <f aca="false">G13+G14+G15+G16+G18+G17+G19</f>
        <v>466770</v>
      </c>
      <c r="H12" s="23" t="n">
        <f aca="false">I12+J12</f>
        <v>7651800</v>
      </c>
      <c r="I12" s="23" t="n">
        <f aca="false">I13+I14+I15+I16+I18+I17</f>
        <v>7174210</v>
      </c>
      <c r="J12" s="23" t="n">
        <f aca="false">J13+J14+J15+J16+J18+J17+J19</f>
        <v>477590</v>
      </c>
      <c r="K12" s="23" t="n">
        <f aca="false">K13+K14+K15+K16+K17+K18+K19</f>
        <v>204700</v>
      </c>
      <c r="L12" s="23" t="n">
        <f aca="false">L13+L14+L15+L16+L17+L18+L19</f>
        <v>188765</v>
      </c>
      <c r="M12" s="23" t="n">
        <f aca="false">M13+M14+M15+M16+M17+M18+M19</f>
        <v>15935</v>
      </c>
      <c r="N12" s="23" t="n">
        <f aca="false">N13+N14+N15+N16+N17+N18+N19</f>
        <v>0</v>
      </c>
      <c r="O12" s="23" t="n">
        <f aca="false">O13+O14+O15+O16+O17+O18+O19</f>
        <v>0</v>
      </c>
      <c r="P12" s="23" t="n">
        <f aca="false">P13+P14+P15+P16+P17+P18+P19</f>
        <v>0</v>
      </c>
      <c r="Q12" s="23" t="n">
        <f aca="false">Q13+Q14+Q15+Q16+Q17+Q18+Q19</f>
        <v>7640100</v>
      </c>
      <c r="R12" s="23" t="n">
        <f aca="false">R13+R14+R15+R16+R17+R18+R19</f>
        <v>7157395</v>
      </c>
      <c r="S12" s="23" t="n">
        <f aca="false">S13+S14+S15+S16+S17+S18+S19</f>
        <v>482705</v>
      </c>
      <c r="T12" s="23" t="n">
        <f aca="false">T13+T14+T15+T16+T17+T18+T19</f>
        <v>7651800</v>
      </c>
      <c r="U12" s="23" t="n">
        <f aca="false">U13+U14+U15+U16+U17+U18+U19</f>
        <v>7174210</v>
      </c>
      <c r="V12" s="23" t="n">
        <f aca="false">V13+V14+V15+V16+V17+V18+V19</f>
        <v>477590</v>
      </c>
    </row>
    <row r="13" s="28" customFormat="true" ht="117.75" hidden="false" customHeight="true" outlineLevel="0" collapsed="false">
      <c r="A13" s="24" t="n">
        <v>1</v>
      </c>
      <c r="B13" s="25" t="s">
        <v>18</v>
      </c>
      <c r="C13" s="25"/>
      <c r="D13" s="25"/>
      <c r="E13" s="26" t="n">
        <f aca="false">F13+G13</f>
        <v>2415500</v>
      </c>
      <c r="F13" s="26" t="n">
        <v>2294725</v>
      </c>
      <c r="G13" s="26" t="n">
        <v>120775</v>
      </c>
      <c r="H13" s="26" t="n">
        <f aca="false">I13+J13</f>
        <v>2485000</v>
      </c>
      <c r="I13" s="26" t="n">
        <v>2360750</v>
      </c>
      <c r="J13" s="26" t="n">
        <v>124250</v>
      </c>
      <c r="K13" s="27" t="n">
        <f aca="false">L13+M13</f>
        <v>70200</v>
      </c>
      <c r="L13" s="27" t="n">
        <v>66690</v>
      </c>
      <c r="M13" s="27" t="n">
        <v>3510</v>
      </c>
      <c r="N13" s="27" t="n">
        <f aca="false">O13+P13</f>
        <v>0</v>
      </c>
      <c r="O13" s="27" t="n">
        <v>0</v>
      </c>
      <c r="P13" s="27" t="n">
        <v>0</v>
      </c>
      <c r="Q13" s="26" t="n">
        <f aca="false">R13+S13</f>
        <v>2485700</v>
      </c>
      <c r="R13" s="26" t="n">
        <f aca="false">F13+L13</f>
        <v>2361415</v>
      </c>
      <c r="S13" s="26" t="n">
        <f aca="false">G13+M13</f>
        <v>124285</v>
      </c>
      <c r="T13" s="26" t="n">
        <f aca="false">U13+V13</f>
        <v>2485000</v>
      </c>
      <c r="U13" s="26" t="n">
        <f aca="false">I13+O13</f>
        <v>2360750</v>
      </c>
      <c r="V13" s="26" t="n">
        <f aca="false">J13+P13</f>
        <v>124250</v>
      </c>
    </row>
    <row r="14" s="28" customFormat="true" ht="81" hidden="false" customHeight="true" outlineLevel="0" collapsed="false">
      <c r="A14" s="24" t="n">
        <v>2</v>
      </c>
      <c r="B14" s="25" t="s">
        <v>19</v>
      </c>
      <c r="C14" s="25"/>
      <c r="D14" s="25"/>
      <c r="E14" s="26" t="n">
        <f aca="false">F14+G14</f>
        <v>690100</v>
      </c>
      <c r="F14" s="26" t="n">
        <v>655595</v>
      </c>
      <c r="G14" s="26" t="n">
        <v>34505</v>
      </c>
      <c r="H14" s="26" t="n">
        <f aca="false">I14+J14</f>
        <v>710000</v>
      </c>
      <c r="I14" s="26" t="n">
        <v>674500</v>
      </c>
      <c r="J14" s="26" t="n">
        <v>35500</v>
      </c>
      <c r="K14" s="27" t="n">
        <f aca="false">L14+M14</f>
        <v>20100</v>
      </c>
      <c r="L14" s="27" t="n">
        <v>19095</v>
      </c>
      <c r="M14" s="27" t="n">
        <v>1005</v>
      </c>
      <c r="N14" s="27" t="n">
        <f aca="false">O14+P14</f>
        <v>0</v>
      </c>
      <c r="O14" s="27" t="n">
        <v>0</v>
      </c>
      <c r="P14" s="27" t="n">
        <v>0</v>
      </c>
      <c r="Q14" s="26" t="n">
        <f aca="false">R14+S14</f>
        <v>710200</v>
      </c>
      <c r="R14" s="26" t="n">
        <f aca="false">F14+L14</f>
        <v>674690</v>
      </c>
      <c r="S14" s="26" t="n">
        <f aca="false">G14+M14</f>
        <v>35510</v>
      </c>
      <c r="T14" s="26" t="n">
        <f aca="false">U14+V14</f>
        <v>710000</v>
      </c>
      <c r="U14" s="26" t="n">
        <f aca="false">I14+O14</f>
        <v>674500</v>
      </c>
      <c r="V14" s="26" t="n">
        <f aca="false">J14+P14</f>
        <v>35500</v>
      </c>
    </row>
    <row r="15" s="28" customFormat="true" ht="143.25" hidden="false" customHeight="true" outlineLevel="0" collapsed="false">
      <c r="A15" s="29" t="n">
        <v>3</v>
      </c>
      <c r="B15" s="30" t="s">
        <v>20</v>
      </c>
      <c r="C15" s="30"/>
      <c r="D15" s="30"/>
      <c r="E15" s="26" t="n">
        <f aca="false">F15+G15</f>
        <v>2897000</v>
      </c>
      <c r="F15" s="26" t="n">
        <v>2752150</v>
      </c>
      <c r="G15" s="26" t="n">
        <v>144850</v>
      </c>
      <c r="H15" s="26" t="n">
        <f aca="false">I15+J15</f>
        <v>2984000</v>
      </c>
      <c r="I15" s="26" t="n">
        <v>2834800</v>
      </c>
      <c r="J15" s="26" t="n">
        <v>149200</v>
      </c>
      <c r="K15" s="27" t="n">
        <f aca="false">L15+M15</f>
        <v>85000</v>
      </c>
      <c r="L15" s="27" t="n">
        <v>80750</v>
      </c>
      <c r="M15" s="27" t="n">
        <v>4250</v>
      </c>
      <c r="N15" s="27" t="n">
        <f aca="false">O15+P15</f>
        <v>0</v>
      </c>
      <c r="O15" s="27" t="n">
        <v>0</v>
      </c>
      <c r="P15" s="27" t="n">
        <v>0</v>
      </c>
      <c r="Q15" s="26" t="n">
        <f aca="false">R15+S15</f>
        <v>2982000</v>
      </c>
      <c r="R15" s="26" t="n">
        <f aca="false">F15+L15</f>
        <v>2832900</v>
      </c>
      <c r="S15" s="26" t="n">
        <f aca="false">G15+M15</f>
        <v>149100</v>
      </c>
      <c r="T15" s="26" t="n">
        <f aca="false">U15+V15</f>
        <v>2984000</v>
      </c>
      <c r="U15" s="26" t="n">
        <f aca="false">I15+O15</f>
        <v>2834800</v>
      </c>
      <c r="V15" s="26" t="n">
        <f aca="false">J15+P15</f>
        <v>149200</v>
      </c>
    </row>
    <row r="16" customFormat="false" ht="66" hidden="false" customHeight="true" outlineLevel="0" collapsed="false">
      <c r="A16" s="29" t="s">
        <v>21</v>
      </c>
      <c r="B16" s="31" t="s">
        <v>22</v>
      </c>
      <c r="C16" s="31"/>
      <c r="D16" s="31"/>
      <c r="E16" s="26" t="n">
        <f aca="false">F16+G16</f>
        <v>776600</v>
      </c>
      <c r="F16" s="26" t="n">
        <v>737770</v>
      </c>
      <c r="G16" s="26" t="n">
        <v>38830</v>
      </c>
      <c r="H16" s="26" t="n">
        <f aca="false">I16+J16</f>
        <v>800000</v>
      </c>
      <c r="I16" s="26" t="n">
        <v>760000</v>
      </c>
      <c r="J16" s="26" t="n">
        <v>40000</v>
      </c>
      <c r="K16" s="27" t="n">
        <f aca="false">L16+M16</f>
        <v>23400</v>
      </c>
      <c r="L16" s="27" t="n">
        <v>22230</v>
      </c>
      <c r="M16" s="27" t="n">
        <v>1170</v>
      </c>
      <c r="N16" s="27" t="n">
        <f aca="false">O16+P16</f>
        <v>0</v>
      </c>
      <c r="O16" s="27" t="n">
        <v>0</v>
      </c>
      <c r="P16" s="27" t="n">
        <v>0</v>
      </c>
      <c r="Q16" s="26" t="n">
        <f aca="false">R16+S16</f>
        <v>800000</v>
      </c>
      <c r="R16" s="26" t="n">
        <f aca="false">F16+L16</f>
        <v>760000</v>
      </c>
      <c r="S16" s="26" t="n">
        <f aca="false">G16+M16</f>
        <v>40000</v>
      </c>
      <c r="T16" s="26" t="n">
        <f aca="false">U16+V16</f>
        <v>800000</v>
      </c>
      <c r="U16" s="26" t="n">
        <f aca="false">I16+O16</f>
        <v>760000</v>
      </c>
      <c r="V16" s="26" t="n">
        <f aca="false">J16+P16</f>
        <v>40000</v>
      </c>
    </row>
    <row r="17" customFormat="false" ht="42" hidden="false" customHeight="true" outlineLevel="0" collapsed="false">
      <c r="A17" s="29" t="s">
        <v>23</v>
      </c>
      <c r="B17" s="31" t="s">
        <v>24</v>
      </c>
      <c r="C17" s="31"/>
      <c r="D17" s="31"/>
      <c r="E17" s="26" t="n">
        <f aca="false">F17+G17</f>
        <v>278100</v>
      </c>
      <c r="F17" s="26" t="n">
        <v>264195</v>
      </c>
      <c r="G17" s="26" t="n">
        <v>13905</v>
      </c>
      <c r="H17" s="26" t="n">
        <f aca="false">I17+J17</f>
        <v>286400</v>
      </c>
      <c r="I17" s="26" t="n">
        <v>272080</v>
      </c>
      <c r="J17" s="26" t="n">
        <v>14320</v>
      </c>
      <c r="K17" s="26" t="n">
        <f aca="false">L17+M17</f>
        <v>0</v>
      </c>
      <c r="L17" s="26" t="n">
        <v>0</v>
      </c>
      <c r="M17" s="26" t="n">
        <v>0</v>
      </c>
      <c r="N17" s="26" t="n">
        <f aca="false">O17+P17</f>
        <v>0</v>
      </c>
      <c r="O17" s="26" t="n">
        <v>0</v>
      </c>
      <c r="P17" s="26" t="n">
        <v>0</v>
      </c>
      <c r="Q17" s="26" t="n">
        <f aca="false">R17+S17</f>
        <v>278100</v>
      </c>
      <c r="R17" s="26" t="n">
        <f aca="false">F17+L17</f>
        <v>264195</v>
      </c>
      <c r="S17" s="26" t="n">
        <f aca="false">G17+M17</f>
        <v>13905</v>
      </c>
      <c r="T17" s="26" t="n">
        <f aca="false">U17+V17</f>
        <v>286400</v>
      </c>
      <c r="U17" s="26" t="n">
        <f aca="false">I17+O17</f>
        <v>272080</v>
      </c>
      <c r="V17" s="26" t="n">
        <f aca="false">J17+P17</f>
        <v>14320</v>
      </c>
    </row>
    <row r="18" customFormat="false" ht="66" hidden="false" customHeight="true" outlineLevel="0" collapsed="false">
      <c r="A18" s="29" t="s">
        <v>25</v>
      </c>
      <c r="B18" s="31" t="s">
        <v>26</v>
      </c>
      <c r="C18" s="31"/>
      <c r="D18" s="31"/>
      <c r="E18" s="26" t="n">
        <f aca="false">F18+G18</f>
        <v>278100</v>
      </c>
      <c r="F18" s="26" t="n">
        <v>264195</v>
      </c>
      <c r="G18" s="26" t="n">
        <v>13905</v>
      </c>
      <c r="H18" s="26" t="n">
        <f aca="false">I18+J18</f>
        <v>286400</v>
      </c>
      <c r="I18" s="26" t="n">
        <v>272080</v>
      </c>
      <c r="J18" s="26" t="n">
        <v>14320</v>
      </c>
      <c r="K18" s="26" t="n">
        <f aca="false">L18+M18</f>
        <v>0</v>
      </c>
      <c r="L18" s="26" t="n">
        <v>0</v>
      </c>
      <c r="M18" s="26" t="n">
        <v>0</v>
      </c>
      <c r="N18" s="26" t="n">
        <f aca="false">O18+P18</f>
        <v>0</v>
      </c>
      <c r="O18" s="26" t="n">
        <v>0</v>
      </c>
      <c r="P18" s="26" t="n">
        <v>0</v>
      </c>
      <c r="Q18" s="26" t="n">
        <f aca="false">R18+S18</f>
        <v>278100</v>
      </c>
      <c r="R18" s="26" t="n">
        <f aca="false">F18+L18</f>
        <v>264195</v>
      </c>
      <c r="S18" s="26" t="n">
        <f aca="false">G18+M18</f>
        <v>13905</v>
      </c>
      <c r="T18" s="26" t="n">
        <f aca="false">U18+V18</f>
        <v>286400</v>
      </c>
      <c r="U18" s="26" t="n">
        <f aca="false">I18+O18</f>
        <v>272080</v>
      </c>
      <c r="V18" s="26" t="n">
        <f aca="false">J18+P18</f>
        <v>14320</v>
      </c>
    </row>
    <row r="19" customFormat="false" ht="45.75" hidden="false" customHeight="true" outlineLevel="0" collapsed="false">
      <c r="A19" s="29" t="s">
        <v>27</v>
      </c>
      <c r="B19" s="31" t="s">
        <v>28</v>
      </c>
      <c r="C19" s="31"/>
      <c r="D19" s="31"/>
      <c r="E19" s="26" t="n">
        <f aca="false">F19+G19</f>
        <v>100000</v>
      </c>
      <c r="F19" s="26" t="n">
        <v>0</v>
      </c>
      <c r="G19" s="26" t="n">
        <v>100000</v>
      </c>
      <c r="H19" s="26" t="n">
        <f aca="false">I19+J19</f>
        <v>100000</v>
      </c>
      <c r="I19" s="26" t="n">
        <v>0</v>
      </c>
      <c r="J19" s="26" t="n">
        <v>100000</v>
      </c>
      <c r="K19" s="26" t="n">
        <f aca="false">L19+M19</f>
        <v>6000</v>
      </c>
      <c r="L19" s="26" t="n">
        <v>0</v>
      </c>
      <c r="M19" s="26" t="n">
        <v>6000</v>
      </c>
      <c r="N19" s="26" t="n">
        <f aca="false">O19+P19</f>
        <v>0</v>
      </c>
      <c r="O19" s="26" t="n">
        <v>0</v>
      </c>
      <c r="P19" s="26" t="n">
        <v>0</v>
      </c>
      <c r="Q19" s="26" t="n">
        <f aca="false">R19+S19</f>
        <v>106000</v>
      </c>
      <c r="R19" s="26" t="n">
        <f aca="false">F19+L19</f>
        <v>0</v>
      </c>
      <c r="S19" s="26" t="n">
        <f aca="false">G19+M19</f>
        <v>106000</v>
      </c>
      <c r="T19" s="26" t="n">
        <f aca="false">U19+V19</f>
        <v>100000</v>
      </c>
      <c r="U19" s="26" t="n">
        <f aca="false">I19+O19</f>
        <v>0</v>
      </c>
      <c r="V19" s="26" t="n">
        <f aca="false">J19+P19</f>
        <v>100000</v>
      </c>
    </row>
    <row r="20" customFormat="false" ht="18.75" hidden="false" customHeight="true" outlineLevel="0" collapsed="false">
      <c r="A20" s="29"/>
      <c r="B20" s="22" t="s">
        <v>29</v>
      </c>
      <c r="C20" s="22"/>
      <c r="D20" s="22"/>
      <c r="E20" s="23" t="n">
        <f aca="false">E21</f>
        <v>1353547.37</v>
      </c>
      <c r="F20" s="23" t="n">
        <f aca="false">F21</f>
        <v>1143370</v>
      </c>
      <c r="G20" s="23" t="n">
        <f aca="false">G21</f>
        <v>210177.37</v>
      </c>
      <c r="H20" s="23" t="n">
        <f aca="false">H21</f>
        <v>1328989.47</v>
      </c>
      <c r="I20" s="23" t="n">
        <f aca="false">I21</f>
        <v>1120040</v>
      </c>
      <c r="J20" s="23" t="n">
        <f aca="false">J21</f>
        <v>208949.47</v>
      </c>
      <c r="K20" s="23" t="n">
        <f aca="false">K21</f>
        <v>-204700</v>
      </c>
      <c r="L20" s="23" t="n">
        <f aca="false">L21</f>
        <v>-188765</v>
      </c>
      <c r="M20" s="23" t="n">
        <f aca="false">M21</f>
        <v>-15935</v>
      </c>
      <c r="N20" s="23" t="n">
        <f aca="false">N21</f>
        <v>0</v>
      </c>
      <c r="O20" s="23" t="n">
        <f aca="false">O21</f>
        <v>0</v>
      </c>
      <c r="P20" s="23" t="n">
        <f aca="false">P21</f>
        <v>0</v>
      </c>
      <c r="Q20" s="23" t="n">
        <f aca="false">Q21</f>
        <v>1148847.37</v>
      </c>
      <c r="R20" s="23" t="n">
        <f aca="false">R21</f>
        <v>954605</v>
      </c>
      <c r="S20" s="23" t="n">
        <f aca="false">S21</f>
        <v>194242.37</v>
      </c>
      <c r="T20" s="23" t="n">
        <f aca="false">T21</f>
        <v>1328989.47</v>
      </c>
      <c r="U20" s="23" t="n">
        <f aca="false">U21</f>
        <v>1120040</v>
      </c>
      <c r="V20" s="23" t="n">
        <f aca="false">V21</f>
        <v>208949.47</v>
      </c>
    </row>
    <row r="21" customFormat="false" ht="56.25" hidden="false" customHeight="true" outlineLevel="0" collapsed="false">
      <c r="A21" s="32" t="n">
        <v>8</v>
      </c>
      <c r="B21" s="33" t="s">
        <v>30</v>
      </c>
      <c r="C21" s="33"/>
      <c r="D21" s="33"/>
      <c r="E21" s="26" t="n">
        <f aca="false">F21+G21</f>
        <v>1353547.37</v>
      </c>
      <c r="F21" s="34" t="n">
        <v>1143370</v>
      </c>
      <c r="G21" s="34" t="n">
        <v>210177.37</v>
      </c>
      <c r="H21" s="26" t="n">
        <f aca="false">I21+J21</f>
        <v>1328989.47</v>
      </c>
      <c r="I21" s="34" t="n">
        <v>1120040</v>
      </c>
      <c r="J21" s="26" t="n">
        <v>208949.47</v>
      </c>
      <c r="K21" s="26" t="n">
        <f aca="false">L21+M21</f>
        <v>-204700</v>
      </c>
      <c r="L21" s="34" t="n">
        <v>-188765</v>
      </c>
      <c r="M21" s="34" t="n">
        <v>-15935</v>
      </c>
      <c r="N21" s="26" t="n">
        <f aca="false">O21+P21</f>
        <v>0</v>
      </c>
      <c r="O21" s="34" t="n">
        <v>0</v>
      </c>
      <c r="P21" s="26" t="n">
        <v>0</v>
      </c>
      <c r="Q21" s="26" t="n">
        <f aca="false">R21+S21</f>
        <v>1148847.37</v>
      </c>
      <c r="R21" s="34" t="n">
        <f aca="false">F21+L21</f>
        <v>954605</v>
      </c>
      <c r="S21" s="34" t="n">
        <f aca="false">G21+M21</f>
        <v>194242.37</v>
      </c>
      <c r="T21" s="26" t="n">
        <f aca="false">U21+V21</f>
        <v>1328989.47</v>
      </c>
      <c r="U21" s="34" t="n">
        <f aca="false">O21+I21</f>
        <v>1120040</v>
      </c>
      <c r="V21" s="34" t="n">
        <f aca="false">P21+J21</f>
        <v>208949.47</v>
      </c>
    </row>
    <row r="22" customFormat="false" ht="18.6" hidden="false" customHeight="true" outlineLevel="0" collapsed="false">
      <c r="A22" s="35"/>
      <c r="B22" s="36" t="s">
        <v>31</v>
      </c>
      <c r="C22" s="36"/>
      <c r="D22" s="36"/>
      <c r="E22" s="23" t="n">
        <f aca="false">F22+G22</f>
        <v>8788947.37</v>
      </c>
      <c r="F22" s="23" t="n">
        <f aca="false">F12+F20</f>
        <v>8112000</v>
      </c>
      <c r="G22" s="23" t="n">
        <f aca="false">G12+G20</f>
        <v>676947.37</v>
      </c>
      <c r="H22" s="23" t="n">
        <f aca="false">I22+J22</f>
        <v>8980789.47</v>
      </c>
      <c r="I22" s="23" t="n">
        <f aca="false">I12+I20</f>
        <v>8294250</v>
      </c>
      <c r="J22" s="23" t="n">
        <f aca="false">J12+J20</f>
        <v>686539.47</v>
      </c>
      <c r="K22" s="23" t="n">
        <f aca="false">L22+M22</f>
        <v>0</v>
      </c>
      <c r="L22" s="23" t="n">
        <f aca="false">L20+L12</f>
        <v>0</v>
      </c>
      <c r="M22" s="23" t="n">
        <f aca="false">M20+M12</f>
        <v>0</v>
      </c>
      <c r="N22" s="23" t="n">
        <f aca="false">N20+N12</f>
        <v>0</v>
      </c>
      <c r="O22" s="23" t="n">
        <f aca="false">O20+O12</f>
        <v>0</v>
      </c>
      <c r="P22" s="23" t="n">
        <f aca="false">P20+P12</f>
        <v>0</v>
      </c>
      <c r="Q22" s="23" t="n">
        <f aca="false">R22+S22</f>
        <v>8788947.37</v>
      </c>
      <c r="R22" s="23" t="n">
        <f aca="false">R20+R12</f>
        <v>8112000</v>
      </c>
      <c r="S22" s="23" t="n">
        <f aca="false">S20+S12</f>
        <v>676947.37</v>
      </c>
      <c r="T22" s="23" t="n">
        <f aca="false">T20+T12</f>
        <v>8980789.47</v>
      </c>
      <c r="U22" s="23" t="n">
        <f aca="false">U20+U12</f>
        <v>8294250</v>
      </c>
      <c r="V22" s="23" t="n">
        <f aca="false">V20+V12</f>
        <v>686539.47</v>
      </c>
    </row>
  </sheetData>
  <mergeCells count="33">
    <mergeCell ref="T2:V2"/>
    <mergeCell ref="T3:V3"/>
    <mergeCell ref="H4:J4"/>
    <mergeCell ref="T4:V4"/>
    <mergeCell ref="H5:J5"/>
    <mergeCell ref="T5:V5"/>
    <mergeCell ref="A6:V6"/>
    <mergeCell ref="U7:V7"/>
    <mergeCell ref="A8:A11"/>
    <mergeCell ref="B8:D11"/>
    <mergeCell ref="E8:J8"/>
    <mergeCell ref="K8:P8"/>
    <mergeCell ref="Q8:V8"/>
    <mergeCell ref="E9:G9"/>
    <mergeCell ref="H9:J9"/>
    <mergeCell ref="K9:M9"/>
    <mergeCell ref="N9:P9"/>
    <mergeCell ref="Q9:S9"/>
    <mergeCell ref="T9:V9"/>
    <mergeCell ref="E10:J10"/>
    <mergeCell ref="K10:P10"/>
    <mergeCell ref="Q10:V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1-10-27T09:31:46Z</cp:lastPrinted>
  <dcterms:modified xsi:type="dcterms:W3CDTF">2022-10-25T13:44:28Z</dcterms:modified>
  <cp:revision>0</cp:revision>
  <dc:subject/>
  <dc:title/>
</cp:coreProperties>
</file>