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AF$39</definedName>
    <definedName function="false" hidden="false" localSheetId="0" name="_xlnm.Print_Titles" vbProcedure="false">'2022 год'!$13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ПРИЛОЖЕНИЕ №7</t>
  </si>
  <si>
    <t xml:space="preserve">к Решению Собрания депутатов МО "Приморский муниципальный район" от 21 апреля 2022 г. №</t>
  </si>
  <si>
    <t xml:space="preserve">ПРИЛОЖЕНИЕ № 8</t>
  </si>
  <si>
    <t xml:space="preserve">к Решению Собрания депутатов МО "Приморский муниципальный район" от 23 июня 2022 г. №</t>
  </si>
  <si>
    <t xml:space="preserve">ПРИЛОЖЕНИЕ № 10</t>
  </si>
  <si>
    <t xml:space="preserve">к решению Собрания депутатов МО "Приморский муниципальный район"  от  15 сентября 2022 г.  № __</t>
  </si>
  <si>
    <t xml:space="preserve">ПРИЛОЖЕНИЕ № 31</t>
  </si>
  <si>
    <t xml:space="preserve">к решению Собрания депутатов МО "Приморский муниципальный район"  от 9 декабря  2021 г.  № 305</t>
  </si>
  <si>
    <t xml:space="preserve">ПРИЛОЖЕНИЕ № 9</t>
  </si>
  <si>
    <t xml:space="preserve">к пояснительной записке </t>
  </si>
  <si>
    <t xml:space="preserve">Перечень мероприятий по содержанию и ремонту автомобильных дорог на территории 
Приморского муниципального района Архангельской области, в том числе устройство и содержание ледовых переправ, на 2022 год                                     </t>
  </si>
  <si>
    <t xml:space="preserve">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Зимнее содержание автомобильных дорог «Подъезд к СНТ "Черемушки" и автодорожного моста через р.Проезд от автомобильной дороги "Нефтебаза-Ижма"
</t>
  </si>
  <si>
    <t xml:space="preserve">8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«Подъезд к д.Вагино о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ведущей к СНТ «Уемляночка» от д.84 по ул.Большесельская пос. Уемский до жд переезда (разработка проектно-сметной документации, проверка достоверности сметной стоимости, профилирование)</t>
  </si>
  <si>
    <t xml:space="preserve">Ремонт автодорожного моста через р.Проезд от автомобильной дороги «Нефтебаза-Ижма» сельское поселение «Талажское» Приморского муниципального района Архангельской области (разработка проектно-сметной документации, проверка достоверности сметной стоимости)</t>
  </si>
  <si>
    <t xml:space="preserve">Капитальный 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го проезда  вдоль домов №1 и №3 по ул.Катунина в п.Катунино Приморского района Архангельской области</t>
  </si>
  <si>
    <t xml:space="preserve">Ремонт автомобильной дороги "М-8 "Холмогоры" Москва-Ярославль-Вологда-Архангельск"до ул.Адмирала Макарова г.Архангельск" (в том числе проверка достоверности сметной стоимости, строительный контроль)</t>
  </si>
  <si>
    <t xml:space="preserve">Ремонт участка автомобильной дороги в дер.Исакогорка Приморского района Архангельской области</t>
  </si>
  <si>
    <t xml:space="preserve">Ремонт автомобильной дороги дер.Нижнее Ладино-дер.Левковка Приморского района Архангельской области (в том числе разработка проектно-сметной документации, проверка достоверности сметной стоимости, строительный контроль)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разработка проектно-сметной документации)</t>
  </si>
  <si>
    <t xml:space="preserve">Содержание автомобильных дорог общего пользования местного значения вне границ неселенных пунктов на территории сельского поселения "Пертоминское" (приобретение дорожных знаков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J13" activeCellId="0" sqref="A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41"/>
    <col collapsed="false" customWidth="true" hidden="true" outlineLevel="0" max="5" min="5" style="1" width="13.85"/>
    <col collapsed="false" customWidth="true" hidden="true" outlineLevel="0" max="6" min="6" style="1" width="14.14"/>
    <col collapsed="false" customWidth="true" hidden="true" outlineLevel="0" max="7" min="7" style="1" width="11.85"/>
    <col collapsed="false" customWidth="true" hidden="true" outlineLevel="0" max="8" min="8" style="1" width="11.99"/>
    <col collapsed="false" customWidth="true" hidden="true" outlineLevel="0" max="9" min="9" style="1" width="10.85"/>
    <col collapsed="false" customWidth="true" hidden="true" outlineLevel="0" max="10" min="10" style="1" width="11.42"/>
    <col collapsed="false" customWidth="true" hidden="true" outlineLevel="0" max="11" min="11" style="1" width="14.41"/>
    <col collapsed="false" customWidth="true" hidden="true" outlineLevel="0" max="12" min="12" style="1" width="14.99"/>
    <col collapsed="false" customWidth="true" hidden="true" outlineLevel="0" max="13" min="13" style="1" width="13.99"/>
    <col collapsed="false" customWidth="true" hidden="true" outlineLevel="0" max="14" min="14" style="1" width="12.14"/>
    <col collapsed="false" customWidth="true" hidden="true" outlineLevel="0" max="15" min="15" style="1" width="12.56"/>
    <col collapsed="false" customWidth="true" hidden="true" outlineLevel="0" max="16" min="16" style="1" width="13.14"/>
    <col collapsed="false" customWidth="true" hidden="true" outlineLevel="0" max="17" min="17" style="1" width="15.56"/>
    <col collapsed="false" customWidth="true" hidden="true" outlineLevel="0" max="18" min="18" style="1" width="14.56"/>
    <col collapsed="false" customWidth="true" hidden="true" outlineLevel="0" max="19" min="19" style="1" width="13.7"/>
    <col collapsed="false" customWidth="true" hidden="true" outlineLevel="0" max="20" min="20" style="1" width="14.99"/>
    <col collapsed="false" customWidth="true" hidden="true" outlineLevel="0" max="21" min="21" style="1" width="14.85"/>
    <col collapsed="false" customWidth="true" hidden="true" outlineLevel="0" max="22" min="22" style="1" width="13.7"/>
    <col collapsed="false" customWidth="true" hidden="true" outlineLevel="0" max="23" min="23" style="1" width="16.28"/>
    <col collapsed="false" customWidth="true" hidden="true" outlineLevel="0" max="24" min="24" style="1" width="16.42"/>
    <col collapsed="false" customWidth="true" hidden="true" outlineLevel="0" max="25" min="25" style="1" width="17.28"/>
    <col collapsed="false" customWidth="true" hidden="true" outlineLevel="0" max="26" min="26" style="1" width="0.13"/>
    <col collapsed="false" customWidth="true" hidden="true" outlineLevel="0" max="27" min="27" style="1" width="14.28"/>
    <col collapsed="false" customWidth="true" hidden="true" outlineLevel="0" max="28" min="28" style="1" width="16.28"/>
    <col collapsed="false" customWidth="true" hidden="true" outlineLevel="0" max="29" min="29" style="1" width="14.41"/>
    <col collapsed="false" customWidth="true" hidden="false" outlineLevel="0" max="30" min="30" style="1" width="16.7"/>
    <col collapsed="false" customWidth="true" hidden="false" outlineLevel="0" max="31" min="31" style="1" width="15.41"/>
    <col collapsed="false" customWidth="true" hidden="false" outlineLevel="0" max="32" min="32" style="1" width="12.99"/>
    <col collapsed="false" customWidth="false" hidden="false" outlineLevel="0" max="257" min="33" style="1" width="9.14"/>
  </cols>
  <sheetData>
    <row r="1" customFormat="false" ht="12.75" hidden="true" customHeight="true" outlineLevel="0" collapsed="false">
      <c r="L1" s="2"/>
      <c r="M1" s="3"/>
      <c r="Q1" s="4" t="s">
        <v>0</v>
      </c>
      <c r="R1" s="4"/>
      <c r="S1" s="4"/>
    </row>
    <row r="2" customFormat="false" ht="30" hidden="true" customHeight="true" outlineLevel="0" collapsed="false">
      <c r="L2" s="2"/>
      <c r="M2" s="3"/>
      <c r="Q2" s="4" t="s">
        <v>1</v>
      </c>
      <c r="R2" s="4"/>
      <c r="S2" s="4"/>
    </row>
    <row r="3" customFormat="false" ht="21.75" hidden="true" customHeight="true" outlineLevel="0" collapsed="false">
      <c r="L3" s="5"/>
      <c r="M3" s="5"/>
      <c r="N3" s="5"/>
      <c r="O3" s="5"/>
      <c r="P3" s="5"/>
      <c r="Q3" s="5"/>
      <c r="R3" s="5"/>
      <c r="S3" s="5"/>
      <c r="X3" s="4" t="s">
        <v>2</v>
      </c>
      <c r="Y3" s="4"/>
    </row>
    <row r="4" customFormat="false" ht="45" hidden="true" customHeight="true" outlineLevel="0" collapsed="false">
      <c r="L4" s="4"/>
      <c r="M4" s="4"/>
      <c r="N4" s="4"/>
      <c r="O4" s="4"/>
      <c r="P4" s="4"/>
      <c r="Q4" s="4"/>
      <c r="R4" s="4"/>
      <c r="S4" s="4"/>
      <c r="X4" s="4" t="s">
        <v>3</v>
      </c>
      <c r="Y4" s="4"/>
    </row>
    <row r="5" customFormat="false" ht="24" hidden="true" customHeight="true" outlineLevel="0" collapsed="false">
      <c r="L5" s="2"/>
      <c r="M5" s="3"/>
      <c r="N5" s="6"/>
      <c r="O5" s="6"/>
      <c r="P5" s="6"/>
      <c r="Q5" s="6"/>
      <c r="R5" s="6"/>
      <c r="S5" s="6"/>
      <c r="X5" s="2"/>
      <c r="Y5" s="3"/>
      <c r="AD5" s="4" t="s">
        <v>4</v>
      </c>
      <c r="AE5" s="4"/>
      <c r="AF5" s="4"/>
    </row>
    <row r="6" customFormat="false" ht="30.75" hidden="true" customHeight="true" outlineLevel="0" collapsed="false">
      <c r="L6" s="2"/>
      <c r="M6" s="3"/>
      <c r="N6" s="6"/>
      <c r="O6" s="6"/>
      <c r="P6" s="6"/>
      <c r="Q6" s="6"/>
      <c r="R6" s="6"/>
      <c r="S6" s="6"/>
      <c r="X6" s="2"/>
      <c r="Y6" s="3"/>
      <c r="AD6" s="4" t="s">
        <v>5</v>
      </c>
      <c r="AE6" s="4"/>
      <c r="AF6" s="4"/>
    </row>
    <row r="7" customFormat="false" ht="22.5" hidden="false" customHeight="true" outlineLevel="0" collapsed="false">
      <c r="L7" s="2"/>
      <c r="M7" s="3"/>
      <c r="N7" s="6"/>
      <c r="O7" s="6"/>
      <c r="P7" s="6"/>
      <c r="Q7" s="6"/>
      <c r="R7" s="6"/>
      <c r="S7" s="6"/>
      <c r="X7" s="4"/>
      <c r="Y7" s="4"/>
      <c r="AD7" s="4" t="s">
        <v>6</v>
      </c>
      <c r="AE7" s="4"/>
      <c r="AF7" s="4"/>
    </row>
    <row r="8" customFormat="false" ht="29.25" hidden="false" customHeight="true" outlineLevel="0" collapsed="false">
      <c r="L8" s="2"/>
      <c r="M8" s="3"/>
      <c r="N8" s="6"/>
      <c r="O8" s="6"/>
      <c r="P8" s="6"/>
      <c r="Q8" s="6"/>
      <c r="R8" s="6"/>
      <c r="S8" s="6"/>
      <c r="X8" s="4"/>
      <c r="Y8" s="4"/>
      <c r="AD8" s="4" t="s">
        <v>7</v>
      </c>
      <c r="AE8" s="4"/>
      <c r="AF8" s="4"/>
    </row>
    <row r="9" customFormat="false" ht="17.25" hidden="true" customHeight="true" outlineLevel="0" collapsed="false">
      <c r="C9" s="7"/>
      <c r="D9" s="8"/>
      <c r="E9" s="4" t="s">
        <v>8</v>
      </c>
      <c r="F9" s="4"/>
      <c r="G9" s="4"/>
      <c r="H9" s="4"/>
      <c r="I9" s="4"/>
      <c r="J9" s="4"/>
      <c r="K9" s="4"/>
      <c r="L9" s="4"/>
      <c r="M9" s="4"/>
    </row>
    <row r="10" customFormat="false" ht="21" hidden="true" customHeight="true" outlineLevel="0" collapsed="false">
      <c r="C10" s="9"/>
      <c r="D10" s="10"/>
      <c r="E10" s="11" t="s">
        <v>9</v>
      </c>
      <c r="F10" s="11"/>
      <c r="G10" s="11"/>
      <c r="H10" s="11"/>
      <c r="I10" s="11"/>
      <c r="J10" s="11"/>
      <c r="K10" s="11"/>
      <c r="L10" s="11"/>
      <c r="M10" s="11"/>
    </row>
    <row r="11" customFormat="false" ht="63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24" hidden="false" customHeight="true" outlineLevel="0" collapsed="false">
      <c r="C12" s="13"/>
      <c r="D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Y12" s="14"/>
      <c r="AE12" s="15" t="s">
        <v>11</v>
      </c>
      <c r="AF12" s="15"/>
    </row>
    <row r="13" s="18" customFormat="true" ht="21" hidden="false" customHeight="true" outlineLevel="0" collapsed="false">
      <c r="A13" s="16" t="s">
        <v>12</v>
      </c>
      <c r="B13" s="16" t="s">
        <v>13</v>
      </c>
      <c r="C13" s="16"/>
      <c r="D13" s="16"/>
      <c r="E13" s="17" t="s">
        <v>14</v>
      </c>
      <c r="F13" s="17"/>
      <c r="G13" s="17"/>
      <c r="H13" s="17" t="s">
        <v>15</v>
      </c>
      <c r="I13" s="17"/>
      <c r="J13" s="17"/>
      <c r="K13" s="17" t="s">
        <v>14</v>
      </c>
      <c r="L13" s="17"/>
      <c r="M13" s="17"/>
      <c r="N13" s="17" t="s">
        <v>15</v>
      </c>
      <c r="O13" s="17"/>
      <c r="P13" s="17"/>
      <c r="Q13" s="17" t="s">
        <v>14</v>
      </c>
      <c r="R13" s="17"/>
      <c r="S13" s="17"/>
      <c r="T13" s="17" t="s">
        <v>15</v>
      </c>
      <c r="U13" s="17"/>
      <c r="V13" s="17"/>
      <c r="W13" s="17" t="s">
        <v>14</v>
      </c>
      <c r="X13" s="17"/>
      <c r="Y13" s="17"/>
      <c r="AA13" s="17" t="s">
        <v>15</v>
      </c>
      <c r="AB13" s="17"/>
      <c r="AC13" s="17"/>
      <c r="AD13" s="17" t="s">
        <v>16</v>
      </c>
      <c r="AE13" s="17"/>
      <c r="AF13" s="17"/>
    </row>
    <row r="14" s="18" customFormat="true" ht="23.25" hidden="false" customHeight="true" outlineLevel="0" collapsed="false">
      <c r="A14" s="16"/>
      <c r="B14" s="16"/>
      <c r="C14" s="16"/>
      <c r="D14" s="16"/>
      <c r="E14" s="17" t="s">
        <v>17</v>
      </c>
      <c r="F14" s="17"/>
      <c r="G14" s="17"/>
      <c r="H14" s="17" t="s">
        <v>17</v>
      </c>
      <c r="I14" s="17"/>
      <c r="J14" s="17"/>
      <c r="K14" s="17" t="s">
        <v>17</v>
      </c>
      <c r="L14" s="17"/>
      <c r="M14" s="17"/>
      <c r="N14" s="17" t="s">
        <v>17</v>
      </c>
      <c r="O14" s="17"/>
      <c r="P14" s="17"/>
      <c r="Q14" s="17" t="s">
        <v>17</v>
      </c>
      <c r="R14" s="17"/>
      <c r="S14" s="17"/>
      <c r="T14" s="17" t="s">
        <v>17</v>
      </c>
      <c r="U14" s="17"/>
      <c r="V14" s="17"/>
      <c r="W14" s="17" t="s">
        <v>17</v>
      </c>
      <c r="X14" s="17"/>
      <c r="Y14" s="17"/>
      <c r="AA14" s="17" t="s">
        <v>17</v>
      </c>
      <c r="AB14" s="17"/>
      <c r="AC14" s="17"/>
      <c r="AD14" s="17" t="s">
        <v>17</v>
      </c>
      <c r="AE14" s="17"/>
      <c r="AF14" s="17"/>
    </row>
    <row r="15" s="18" customFormat="true" ht="32.25" hidden="false" customHeight="true" outlineLevel="0" collapsed="false">
      <c r="A15" s="16"/>
      <c r="B15" s="16"/>
      <c r="C15" s="16"/>
      <c r="D15" s="16"/>
      <c r="E15" s="19" t="s">
        <v>18</v>
      </c>
      <c r="F15" s="19"/>
      <c r="G15" s="19"/>
      <c r="H15" s="19" t="s">
        <v>18</v>
      </c>
      <c r="I15" s="19"/>
      <c r="J15" s="19"/>
      <c r="K15" s="19" t="s">
        <v>18</v>
      </c>
      <c r="L15" s="19"/>
      <c r="M15" s="19"/>
      <c r="N15" s="19" t="s">
        <v>18</v>
      </c>
      <c r="O15" s="19"/>
      <c r="P15" s="19"/>
      <c r="Q15" s="19" t="s">
        <v>18</v>
      </c>
      <c r="R15" s="19"/>
      <c r="S15" s="19"/>
      <c r="T15" s="19" t="s">
        <v>18</v>
      </c>
      <c r="U15" s="19"/>
      <c r="V15" s="19"/>
      <c r="W15" s="19" t="s">
        <v>18</v>
      </c>
      <c r="X15" s="19"/>
      <c r="Y15" s="19"/>
      <c r="AA15" s="19" t="s">
        <v>18</v>
      </c>
      <c r="AB15" s="19"/>
      <c r="AC15" s="19"/>
      <c r="AD15" s="19" t="s">
        <v>18</v>
      </c>
      <c r="AE15" s="19"/>
      <c r="AF15" s="19"/>
    </row>
    <row r="16" s="18" customFormat="true" ht="42.75" hidden="false" customHeight="true" outlineLevel="0" collapsed="false">
      <c r="A16" s="16"/>
      <c r="B16" s="16"/>
      <c r="C16" s="16"/>
      <c r="D16" s="16"/>
      <c r="E16" s="17" t="s">
        <v>19</v>
      </c>
      <c r="F16" s="19" t="s">
        <v>20</v>
      </c>
      <c r="G16" s="19" t="s">
        <v>21</v>
      </c>
      <c r="H16" s="17" t="s">
        <v>19</v>
      </c>
      <c r="I16" s="19" t="s">
        <v>20</v>
      </c>
      <c r="J16" s="19" t="s">
        <v>21</v>
      </c>
      <c r="K16" s="17" t="s">
        <v>19</v>
      </c>
      <c r="L16" s="19" t="s">
        <v>20</v>
      </c>
      <c r="M16" s="19" t="s">
        <v>21</v>
      </c>
      <c r="N16" s="17" t="s">
        <v>19</v>
      </c>
      <c r="O16" s="19" t="s">
        <v>20</v>
      </c>
      <c r="P16" s="19" t="s">
        <v>21</v>
      </c>
      <c r="Q16" s="17" t="s">
        <v>19</v>
      </c>
      <c r="R16" s="19" t="s">
        <v>20</v>
      </c>
      <c r="S16" s="19" t="s">
        <v>21</v>
      </c>
      <c r="T16" s="17" t="s">
        <v>19</v>
      </c>
      <c r="U16" s="19" t="s">
        <v>20</v>
      </c>
      <c r="V16" s="19" t="s">
        <v>21</v>
      </c>
      <c r="W16" s="17" t="s">
        <v>19</v>
      </c>
      <c r="X16" s="19" t="s">
        <v>20</v>
      </c>
      <c r="Y16" s="19" t="s">
        <v>21</v>
      </c>
      <c r="AA16" s="17" t="s">
        <v>19</v>
      </c>
      <c r="AB16" s="19" t="s">
        <v>20</v>
      </c>
      <c r="AC16" s="19" t="s">
        <v>21</v>
      </c>
      <c r="AD16" s="17" t="s">
        <v>19</v>
      </c>
      <c r="AE16" s="19" t="s">
        <v>20</v>
      </c>
      <c r="AF16" s="19" t="s">
        <v>21</v>
      </c>
    </row>
    <row r="17" customFormat="false" ht="18" hidden="false" customHeight="true" outlineLevel="0" collapsed="false">
      <c r="A17" s="20"/>
      <c r="B17" s="21" t="s">
        <v>22</v>
      </c>
      <c r="C17" s="21"/>
      <c r="D17" s="21"/>
      <c r="E17" s="22" t="n">
        <f aca="false">F17+G17</f>
        <v>6923550</v>
      </c>
      <c r="F17" s="22" t="n">
        <f aca="false">F18+F19+F20+F21+F23+F22+F25</f>
        <v>6482372.5</v>
      </c>
      <c r="G17" s="22" t="n">
        <f aca="false">G18+G19+G20+G21+G23+G22+G25</f>
        <v>441177.5</v>
      </c>
      <c r="H17" s="22" t="n">
        <f aca="false">I17+J17</f>
        <v>200000</v>
      </c>
      <c r="I17" s="22" t="n">
        <f aca="false">I18+I19+I20+I21+I22+I23+I24+I25</f>
        <v>0</v>
      </c>
      <c r="J17" s="22" t="n">
        <f aca="false">J18+J19+J20+J21+J22+J23+J24+J25</f>
        <v>200000</v>
      </c>
      <c r="K17" s="22" t="n">
        <f aca="false">E17+H17</f>
        <v>7123550</v>
      </c>
      <c r="L17" s="22" t="n">
        <f aca="false">F17+I17</f>
        <v>6482372.5</v>
      </c>
      <c r="M17" s="22" t="n">
        <f aca="false">G17+J17</f>
        <v>641177.5</v>
      </c>
      <c r="N17" s="22" t="n">
        <f aca="false">O17+P17</f>
        <v>0</v>
      </c>
      <c r="O17" s="22" t="n">
        <f aca="false">SUM(O18:O25)</f>
        <v>0</v>
      </c>
      <c r="P17" s="22" t="n">
        <f aca="false">SUM(P18:P25)</f>
        <v>0</v>
      </c>
      <c r="Q17" s="22" t="n">
        <f aca="false">K17+N17</f>
        <v>7123550</v>
      </c>
      <c r="R17" s="22" t="n">
        <f aca="false">L17+O17</f>
        <v>6482372.5</v>
      </c>
      <c r="S17" s="22" t="n">
        <f aca="false">M17+P17</f>
        <v>641177.5</v>
      </c>
      <c r="T17" s="22" t="n">
        <f aca="false">U17+V17</f>
        <v>0</v>
      </c>
      <c r="U17" s="22" t="n">
        <f aca="false">SUM(U18:U25)</f>
        <v>0</v>
      </c>
      <c r="V17" s="22" t="n">
        <f aca="false">SUM(V18:V25)</f>
        <v>0</v>
      </c>
      <c r="W17" s="22" t="n">
        <f aca="false">X17+Y17</f>
        <v>7123550</v>
      </c>
      <c r="X17" s="22" t="n">
        <f aca="false">R17+U17</f>
        <v>6482372.5</v>
      </c>
      <c r="Y17" s="22" t="n">
        <f aca="false">S17+V17</f>
        <v>641177.5</v>
      </c>
      <c r="AA17" s="22" t="n">
        <f aca="false">AB17+AC17</f>
        <v>-350000</v>
      </c>
      <c r="AB17" s="22" t="n">
        <f aca="false">AB18+AB19+AB20+AB21+AB22+AB23+AB24+AB25</f>
        <v>-209672.5</v>
      </c>
      <c r="AC17" s="22" t="n">
        <f aca="false">AC18+AC19+AC20+AC21+AC22+AC23+AC24+AC25</f>
        <v>-140327.5</v>
      </c>
      <c r="AD17" s="22" t="n">
        <f aca="false">W17+AA17</f>
        <v>6773550</v>
      </c>
      <c r="AE17" s="22" t="n">
        <f aca="false">X17+AB17</f>
        <v>6272700</v>
      </c>
      <c r="AF17" s="22" t="n">
        <f aca="false">Y17+AC17</f>
        <v>500850</v>
      </c>
    </row>
    <row r="18" s="26" customFormat="true" ht="107.25" hidden="false" customHeight="true" outlineLevel="0" collapsed="false">
      <c r="A18" s="23" t="n">
        <v>1</v>
      </c>
      <c r="B18" s="24" t="s">
        <v>23</v>
      </c>
      <c r="C18" s="24"/>
      <c r="D18" s="24"/>
      <c r="E18" s="25" t="n">
        <f aca="false">F18+G18</f>
        <v>2345000</v>
      </c>
      <c r="F18" s="25" t="n">
        <v>2227750</v>
      </c>
      <c r="G18" s="25" t="n">
        <v>117250</v>
      </c>
      <c r="H18" s="25" t="n">
        <v>0</v>
      </c>
      <c r="I18" s="25" t="n">
        <v>0</v>
      </c>
      <c r="J18" s="25" t="n">
        <v>0</v>
      </c>
      <c r="K18" s="22" t="n">
        <f aca="false">E18+H18</f>
        <v>2345000</v>
      </c>
      <c r="L18" s="22" t="n">
        <f aca="false">F18+I18</f>
        <v>2227750</v>
      </c>
      <c r="M18" s="22" t="n">
        <f aca="false">G18+J18</f>
        <v>117250</v>
      </c>
      <c r="N18" s="22" t="n">
        <f aca="false">O18+P18</f>
        <v>0</v>
      </c>
      <c r="O18" s="22" t="n">
        <v>0</v>
      </c>
      <c r="P18" s="22" t="n">
        <v>0</v>
      </c>
      <c r="Q18" s="22" t="n">
        <f aca="false">K18+N18</f>
        <v>2345000</v>
      </c>
      <c r="R18" s="22" t="n">
        <f aca="false">L18+O18</f>
        <v>2227750</v>
      </c>
      <c r="S18" s="22" t="n">
        <f aca="false">M18+P18</f>
        <v>117250</v>
      </c>
      <c r="T18" s="22" t="n">
        <f aca="false">U18+V18</f>
        <v>0</v>
      </c>
      <c r="U18" s="22" t="n">
        <v>0</v>
      </c>
      <c r="V18" s="22" t="n">
        <v>0</v>
      </c>
      <c r="W18" s="25" t="n">
        <f aca="false">X18+Y18</f>
        <v>2345000</v>
      </c>
      <c r="X18" s="25" t="n">
        <f aca="false">R18+U18</f>
        <v>2227750</v>
      </c>
      <c r="Y18" s="25" t="n">
        <f aca="false">S18+V18</f>
        <v>117250</v>
      </c>
      <c r="AA18" s="25" t="n">
        <f aca="false">AB18+AC18</f>
        <v>0</v>
      </c>
      <c r="AB18" s="25" t="n">
        <v>0</v>
      </c>
      <c r="AC18" s="25" t="n">
        <v>0</v>
      </c>
      <c r="AD18" s="25" t="n">
        <f aca="false">W18+AA18</f>
        <v>2345000</v>
      </c>
      <c r="AE18" s="25" t="n">
        <f aca="false">X18+AB18</f>
        <v>2227750</v>
      </c>
      <c r="AF18" s="25" t="n">
        <f aca="false">Y18+AC18</f>
        <v>117250</v>
      </c>
    </row>
    <row r="19" s="26" customFormat="true" ht="84" hidden="false" customHeight="true" outlineLevel="0" collapsed="false">
      <c r="A19" s="23" t="n">
        <v>2</v>
      </c>
      <c r="B19" s="24" t="s">
        <v>24</v>
      </c>
      <c r="C19" s="24"/>
      <c r="D19" s="24"/>
      <c r="E19" s="25" t="n">
        <f aca="false">F19+G19</f>
        <v>391950</v>
      </c>
      <c r="F19" s="25" t="n">
        <v>372352.5</v>
      </c>
      <c r="G19" s="25" t="n">
        <v>19597.5</v>
      </c>
      <c r="H19" s="25" t="n">
        <v>0</v>
      </c>
      <c r="I19" s="25" t="n">
        <v>0</v>
      </c>
      <c r="J19" s="25" t="n">
        <v>0</v>
      </c>
      <c r="K19" s="22" t="n">
        <f aca="false">E19+H19</f>
        <v>391950</v>
      </c>
      <c r="L19" s="22" t="n">
        <f aca="false">F19+I19</f>
        <v>372352.5</v>
      </c>
      <c r="M19" s="22" t="n">
        <f aca="false">G19+J19</f>
        <v>19597.5</v>
      </c>
      <c r="N19" s="22" t="n">
        <f aca="false">O19+P19</f>
        <v>0</v>
      </c>
      <c r="O19" s="22" t="n">
        <v>0</v>
      </c>
      <c r="P19" s="22" t="n">
        <v>0</v>
      </c>
      <c r="Q19" s="22" t="n">
        <f aca="false">K19+N19</f>
        <v>391950</v>
      </c>
      <c r="R19" s="22" t="n">
        <f aca="false">L19+O19</f>
        <v>372352.5</v>
      </c>
      <c r="S19" s="22" t="n">
        <f aca="false">M19+P19</f>
        <v>19597.5</v>
      </c>
      <c r="T19" s="22" t="n">
        <f aca="false">U19+V19</f>
        <v>0</v>
      </c>
      <c r="U19" s="22" t="n">
        <v>0</v>
      </c>
      <c r="V19" s="22" t="n">
        <v>0</v>
      </c>
      <c r="W19" s="25" t="n">
        <f aca="false">X19+Y19</f>
        <v>391950</v>
      </c>
      <c r="X19" s="25" t="n">
        <f aca="false">R19+U19</f>
        <v>372352.5</v>
      </c>
      <c r="Y19" s="25" t="n">
        <f aca="false">S19+V19</f>
        <v>19597.5</v>
      </c>
      <c r="AA19" s="25" t="n">
        <f aca="false">AB19+AC19</f>
        <v>0</v>
      </c>
      <c r="AB19" s="25" t="n">
        <v>0</v>
      </c>
      <c r="AC19" s="25" t="n">
        <v>0</v>
      </c>
      <c r="AD19" s="25" t="n">
        <f aca="false">W19+AA19</f>
        <v>391950</v>
      </c>
      <c r="AE19" s="25" t="n">
        <f aca="false">X19+AB19</f>
        <v>372352.5</v>
      </c>
      <c r="AF19" s="25" t="n">
        <f aca="false">Y19+AC19</f>
        <v>19597.5</v>
      </c>
    </row>
    <row r="20" s="26" customFormat="true" ht="144" hidden="false" customHeight="true" outlineLevel="0" collapsed="false">
      <c r="A20" s="27" t="n">
        <v>3</v>
      </c>
      <c r="B20" s="28" t="s">
        <v>25</v>
      </c>
      <c r="C20" s="28"/>
      <c r="D20" s="28"/>
      <c r="E20" s="25" t="n">
        <f aca="false">F20+G20</f>
        <v>2812600</v>
      </c>
      <c r="F20" s="25" t="n">
        <v>2671970</v>
      </c>
      <c r="G20" s="25" t="n">
        <v>140630</v>
      </c>
      <c r="H20" s="25" t="n">
        <v>0</v>
      </c>
      <c r="I20" s="25" t="n">
        <v>0</v>
      </c>
      <c r="J20" s="25" t="n">
        <v>0</v>
      </c>
      <c r="K20" s="22" t="n">
        <f aca="false">E20+H20</f>
        <v>2812600</v>
      </c>
      <c r="L20" s="22" t="n">
        <f aca="false">F20+I20</f>
        <v>2671970</v>
      </c>
      <c r="M20" s="22" t="n">
        <f aca="false">G20+J20</f>
        <v>140630</v>
      </c>
      <c r="N20" s="22" t="n">
        <f aca="false">O20+P20</f>
        <v>0</v>
      </c>
      <c r="O20" s="22" t="n">
        <v>0</v>
      </c>
      <c r="P20" s="22" t="n">
        <v>0</v>
      </c>
      <c r="Q20" s="22" t="n">
        <f aca="false">K20+N20</f>
        <v>2812600</v>
      </c>
      <c r="R20" s="22" t="n">
        <f aca="false">L20+O20</f>
        <v>2671970</v>
      </c>
      <c r="S20" s="22" t="n">
        <f aca="false">M20+P20</f>
        <v>140630</v>
      </c>
      <c r="T20" s="22" t="n">
        <f aca="false">U20+V20</f>
        <v>0</v>
      </c>
      <c r="U20" s="22" t="n">
        <v>0</v>
      </c>
      <c r="V20" s="22" t="n">
        <v>0</v>
      </c>
      <c r="W20" s="25" t="n">
        <f aca="false">X20+Y20</f>
        <v>2812600</v>
      </c>
      <c r="X20" s="25" t="n">
        <f aca="false">R20+U20</f>
        <v>2671970</v>
      </c>
      <c r="Y20" s="25" t="n">
        <f aca="false">S20+V20</f>
        <v>140630</v>
      </c>
      <c r="AA20" s="25" t="n">
        <f aca="false">AB20+AC20</f>
        <v>0</v>
      </c>
      <c r="AB20" s="25" t="n">
        <v>0</v>
      </c>
      <c r="AC20" s="25" t="n">
        <v>0</v>
      </c>
      <c r="AD20" s="25" t="n">
        <f aca="false">W20+AA20</f>
        <v>2812600</v>
      </c>
      <c r="AE20" s="25" t="n">
        <f aca="false">X20+AB20</f>
        <v>2671970</v>
      </c>
      <c r="AF20" s="25" t="n">
        <f aca="false">Y20+AC20</f>
        <v>140630</v>
      </c>
    </row>
    <row r="21" customFormat="false" ht="65.25" hidden="false" customHeight="true" outlineLevel="0" collapsed="false">
      <c r="A21" s="27" t="s">
        <v>26</v>
      </c>
      <c r="B21" s="29" t="s">
        <v>27</v>
      </c>
      <c r="C21" s="29"/>
      <c r="D21" s="29"/>
      <c r="E21" s="25" t="n">
        <f aca="false">F21+G21</f>
        <v>754000</v>
      </c>
      <c r="F21" s="25" t="n">
        <v>716300</v>
      </c>
      <c r="G21" s="25" t="n">
        <v>37700</v>
      </c>
      <c r="H21" s="25" t="n">
        <v>0</v>
      </c>
      <c r="I21" s="25" t="n">
        <v>0</v>
      </c>
      <c r="J21" s="25" t="n">
        <v>0</v>
      </c>
      <c r="K21" s="22" t="n">
        <f aca="false">E21+H21</f>
        <v>754000</v>
      </c>
      <c r="L21" s="22" t="n">
        <f aca="false">F21+I21</f>
        <v>716300</v>
      </c>
      <c r="M21" s="22" t="n">
        <f aca="false">G21+J21</f>
        <v>37700</v>
      </c>
      <c r="N21" s="22" t="n">
        <f aca="false">O21+P21</f>
        <v>0</v>
      </c>
      <c r="O21" s="22" t="n">
        <v>0</v>
      </c>
      <c r="P21" s="22" t="n">
        <v>0</v>
      </c>
      <c r="Q21" s="22" t="n">
        <f aca="false">K21+N21</f>
        <v>754000</v>
      </c>
      <c r="R21" s="22" t="n">
        <f aca="false">L21+O21</f>
        <v>716300</v>
      </c>
      <c r="S21" s="22" t="n">
        <f aca="false">M21+P21</f>
        <v>37700</v>
      </c>
      <c r="T21" s="22" t="n">
        <f aca="false">U21+V21</f>
        <v>0</v>
      </c>
      <c r="U21" s="22" t="n">
        <v>0</v>
      </c>
      <c r="V21" s="22" t="n">
        <v>0</v>
      </c>
      <c r="W21" s="25" t="n">
        <f aca="false">X21+Y21</f>
        <v>754000</v>
      </c>
      <c r="X21" s="25" t="n">
        <f aca="false">R21+U21</f>
        <v>716300</v>
      </c>
      <c r="Y21" s="25" t="n">
        <f aca="false">S21+V21</f>
        <v>37700</v>
      </c>
      <c r="AA21" s="25" t="n">
        <f aca="false">AB21+AC21</f>
        <v>0</v>
      </c>
      <c r="AB21" s="25" t="n">
        <v>0</v>
      </c>
      <c r="AC21" s="25" t="n">
        <v>0</v>
      </c>
      <c r="AD21" s="25" t="n">
        <f aca="false">W21+AA21</f>
        <v>754000</v>
      </c>
      <c r="AE21" s="25" t="n">
        <f aca="false">X21+AB21</f>
        <v>716300</v>
      </c>
      <c r="AF21" s="25" t="n">
        <f aca="false">Y21+AC21</f>
        <v>37700</v>
      </c>
    </row>
    <row r="22" customFormat="false" ht="43.9" hidden="false" customHeight="true" outlineLevel="0" collapsed="false">
      <c r="A22" s="27" t="s">
        <v>28</v>
      </c>
      <c r="B22" s="29" t="s">
        <v>29</v>
      </c>
      <c r="C22" s="29"/>
      <c r="D22" s="29"/>
      <c r="E22" s="25" t="n">
        <f aca="false">F22+G22</f>
        <v>260000</v>
      </c>
      <c r="F22" s="25" t="n">
        <v>247000</v>
      </c>
      <c r="G22" s="25" t="n">
        <v>13000</v>
      </c>
      <c r="H22" s="25" t="n">
        <v>0</v>
      </c>
      <c r="I22" s="25" t="n">
        <v>0</v>
      </c>
      <c r="J22" s="25" t="n">
        <v>0</v>
      </c>
      <c r="K22" s="22" t="n">
        <f aca="false">E22+H22</f>
        <v>260000</v>
      </c>
      <c r="L22" s="22" t="n">
        <f aca="false">F22+I22</f>
        <v>247000</v>
      </c>
      <c r="M22" s="22" t="n">
        <f aca="false">G22+J22</f>
        <v>13000</v>
      </c>
      <c r="N22" s="22" t="n">
        <f aca="false">O22+P22</f>
        <v>0</v>
      </c>
      <c r="O22" s="22" t="n">
        <v>0</v>
      </c>
      <c r="P22" s="22" t="n">
        <v>0</v>
      </c>
      <c r="Q22" s="22" t="n">
        <f aca="false">K22+N22</f>
        <v>260000</v>
      </c>
      <c r="R22" s="22" t="n">
        <f aca="false">L22+O22</f>
        <v>247000</v>
      </c>
      <c r="S22" s="22" t="n">
        <f aca="false">M22+P22</f>
        <v>13000</v>
      </c>
      <c r="T22" s="22" t="n">
        <f aca="false">U22+V22</f>
        <v>0</v>
      </c>
      <c r="U22" s="22" t="n">
        <v>0</v>
      </c>
      <c r="V22" s="22" t="n">
        <v>0</v>
      </c>
      <c r="W22" s="25" t="n">
        <f aca="false">X22+Y22</f>
        <v>260000</v>
      </c>
      <c r="X22" s="25" t="n">
        <f aca="false">R22+U22</f>
        <v>247000</v>
      </c>
      <c r="Y22" s="25" t="n">
        <f aca="false">S22+V22</f>
        <v>13000</v>
      </c>
      <c r="AA22" s="25" t="n">
        <f aca="false">AB22+AC22</f>
        <v>0</v>
      </c>
      <c r="AB22" s="25" t="n">
        <v>-67172.5</v>
      </c>
      <c r="AC22" s="25" t="n">
        <v>67172.5</v>
      </c>
      <c r="AD22" s="25" t="n">
        <f aca="false">W22+AA22</f>
        <v>260000</v>
      </c>
      <c r="AE22" s="25" t="n">
        <f aca="false">X22+AB22</f>
        <v>179827.5</v>
      </c>
      <c r="AF22" s="25" t="n">
        <f aca="false">Y22+AC22</f>
        <v>80172.5</v>
      </c>
    </row>
    <row r="23" customFormat="false" ht="58.15" hidden="false" customHeight="true" outlineLevel="0" collapsed="false">
      <c r="A23" s="27" t="s">
        <v>30</v>
      </c>
      <c r="B23" s="29" t="s">
        <v>31</v>
      </c>
      <c r="C23" s="29"/>
      <c r="D23" s="29"/>
      <c r="E23" s="25" t="n">
        <f aca="false">F23+G23</f>
        <v>260000</v>
      </c>
      <c r="F23" s="25" t="n">
        <v>247000</v>
      </c>
      <c r="G23" s="25" t="n">
        <v>13000</v>
      </c>
      <c r="H23" s="25" t="n">
        <v>0</v>
      </c>
      <c r="I23" s="25" t="n">
        <v>0</v>
      </c>
      <c r="J23" s="25" t="n">
        <v>0</v>
      </c>
      <c r="K23" s="22" t="n">
        <f aca="false">E23+H23</f>
        <v>260000</v>
      </c>
      <c r="L23" s="22" t="n">
        <f aca="false">F23+I23</f>
        <v>247000</v>
      </c>
      <c r="M23" s="22" t="n">
        <f aca="false">G23+J23</f>
        <v>13000</v>
      </c>
      <c r="N23" s="22" t="n">
        <f aca="false">O23+P23</f>
        <v>0</v>
      </c>
      <c r="O23" s="22" t="n">
        <v>0</v>
      </c>
      <c r="P23" s="22" t="n">
        <v>0</v>
      </c>
      <c r="Q23" s="22" t="n">
        <f aca="false">K23+N23</f>
        <v>260000</v>
      </c>
      <c r="R23" s="22" t="n">
        <f aca="false">L23+O23</f>
        <v>247000</v>
      </c>
      <c r="S23" s="22" t="n">
        <f aca="false">M23+P23</f>
        <v>13000</v>
      </c>
      <c r="T23" s="22" t="n">
        <f aca="false">U23+V23</f>
        <v>0</v>
      </c>
      <c r="U23" s="22" t="n">
        <v>0</v>
      </c>
      <c r="V23" s="22" t="n">
        <v>0</v>
      </c>
      <c r="W23" s="25" t="n">
        <f aca="false">X23+Y23</f>
        <v>260000</v>
      </c>
      <c r="X23" s="25" t="n">
        <f aca="false">R23+U23</f>
        <v>247000</v>
      </c>
      <c r="Y23" s="25" t="n">
        <f aca="false">S23+V23</f>
        <v>13000</v>
      </c>
      <c r="AA23" s="25" t="n">
        <f aca="false">AB23+AC23</f>
        <v>-150000</v>
      </c>
      <c r="AB23" s="25" t="n">
        <v>-142500</v>
      </c>
      <c r="AC23" s="25" t="n">
        <v>-7500</v>
      </c>
      <c r="AD23" s="25" t="n">
        <f aca="false">W23+AA23</f>
        <v>110000</v>
      </c>
      <c r="AE23" s="25" t="n">
        <f aca="false">X23+AB23</f>
        <v>104500</v>
      </c>
      <c r="AF23" s="25" t="n">
        <f aca="false">Y23+AC23</f>
        <v>5500</v>
      </c>
    </row>
    <row r="24" customFormat="false" ht="39.75" hidden="false" customHeight="true" outlineLevel="0" collapsed="false">
      <c r="A24" s="27" t="s">
        <v>32</v>
      </c>
      <c r="B24" s="29" t="s">
        <v>33</v>
      </c>
      <c r="C24" s="29"/>
      <c r="D24" s="29"/>
      <c r="E24" s="25" t="n">
        <f aca="false">F24+G24</f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200000</v>
      </c>
      <c r="K24" s="22" t="n">
        <f aca="false">E24+H24</f>
        <v>0</v>
      </c>
      <c r="L24" s="22" t="n">
        <f aca="false">F24+I24</f>
        <v>0</v>
      </c>
      <c r="M24" s="22" t="n">
        <f aca="false">G24+J24</f>
        <v>200000</v>
      </c>
      <c r="N24" s="22" t="n">
        <f aca="false">O24+P24</f>
        <v>0</v>
      </c>
      <c r="O24" s="22" t="n">
        <v>0</v>
      </c>
      <c r="P24" s="22" t="n">
        <v>0</v>
      </c>
      <c r="Q24" s="22" t="n">
        <f aca="false">K24+N24</f>
        <v>0</v>
      </c>
      <c r="R24" s="22" t="n">
        <f aca="false">L24+O24</f>
        <v>0</v>
      </c>
      <c r="S24" s="22" t="n">
        <f aca="false">M24+P24</f>
        <v>200000</v>
      </c>
      <c r="T24" s="22" t="n">
        <f aca="false">U24+V24</f>
        <v>0</v>
      </c>
      <c r="U24" s="22" t="n">
        <v>0</v>
      </c>
      <c r="V24" s="22" t="n">
        <v>0</v>
      </c>
      <c r="W24" s="25" t="n">
        <f aca="false">X24+Y24</f>
        <v>200000</v>
      </c>
      <c r="X24" s="25" t="n">
        <f aca="false">R24+U24</f>
        <v>0</v>
      </c>
      <c r="Y24" s="25" t="n">
        <f aca="false">S24+V24</f>
        <v>200000</v>
      </c>
      <c r="AA24" s="25" t="n">
        <f aca="false">AB24+AC24</f>
        <v>-200000</v>
      </c>
      <c r="AB24" s="25" t="n">
        <v>0</v>
      </c>
      <c r="AC24" s="25" t="n">
        <v>-200000</v>
      </c>
      <c r="AD24" s="25" t="n">
        <f aca="false">W24+AA24</f>
        <v>0</v>
      </c>
      <c r="AE24" s="25" t="n">
        <f aca="false">X24+AB24</f>
        <v>0</v>
      </c>
      <c r="AF24" s="25" t="n">
        <f aca="false">Y24+AC24</f>
        <v>0</v>
      </c>
    </row>
    <row r="25" customFormat="false" ht="41.25" hidden="false" customHeight="true" outlineLevel="0" collapsed="false">
      <c r="A25" s="27" t="s">
        <v>34</v>
      </c>
      <c r="B25" s="29" t="s">
        <v>35</v>
      </c>
      <c r="C25" s="29"/>
      <c r="D25" s="29"/>
      <c r="E25" s="25" t="n">
        <f aca="false">F25+G25</f>
        <v>100000</v>
      </c>
      <c r="F25" s="25" t="n">
        <v>0</v>
      </c>
      <c r="G25" s="25" t="n">
        <v>100000</v>
      </c>
      <c r="H25" s="25" t="n">
        <v>0</v>
      </c>
      <c r="I25" s="25" t="n">
        <v>0</v>
      </c>
      <c r="J25" s="25" t="n">
        <v>0</v>
      </c>
      <c r="K25" s="22" t="n">
        <f aca="false">E25+H25</f>
        <v>100000</v>
      </c>
      <c r="L25" s="22" t="n">
        <f aca="false">F25+I25</f>
        <v>0</v>
      </c>
      <c r="M25" s="22" t="n">
        <f aca="false">G25+J25</f>
        <v>100000</v>
      </c>
      <c r="N25" s="22" t="n">
        <f aca="false">O25+P25</f>
        <v>0</v>
      </c>
      <c r="O25" s="22" t="n">
        <v>0</v>
      </c>
      <c r="P25" s="22" t="n">
        <v>0</v>
      </c>
      <c r="Q25" s="22" t="n">
        <f aca="false">K25+N25</f>
        <v>100000</v>
      </c>
      <c r="R25" s="22" t="n">
        <f aca="false">L25+O25</f>
        <v>0</v>
      </c>
      <c r="S25" s="22" t="n">
        <f aca="false">M25+P25</f>
        <v>100000</v>
      </c>
      <c r="T25" s="22" t="n">
        <f aca="false">U25+V25</f>
        <v>0</v>
      </c>
      <c r="U25" s="22" t="n">
        <v>0</v>
      </c>
      <c r="V25" s="22" t="n">
        <v>0</v>
      </c>
      <c r="W25" s="25" t="n">
        <f aca="false">X25+Y25</f>
        <v>100000</v>
      </c>
      <c r="X25" s="25" t="n">
        <f aca="false">R25+U25</f>
        <v>0</v>
      </c>
      <c r="Y25" s="25" t="n">
        <f aca="false">S25+V25</f>
        <v>100000</v>
      </c>
      <c r="AA25" s="25" t="n">
        <f aca="false">AB25+AC25</f>
        <v>0</v>
      </c>
      <c r="AB25" s="25" t="n">
        <v>0</v>
      </c>
      <c r="AC25" s="25" t="n">
        <v>0</v>
      </c>
      <c r="AD25" s="25" t="n">
        <f aca="false">W25+AA25</f>
        <v>100000</v>
      </c>
      <c r="AE25" s="25" t="n">
        <f aca="false">X25+AB25</f>
        <v>0</v>
      </c>
      <c r="AF25" s="25" t="n">
        <f aca="false">Y25+AC25</f>
        <v>100000</v>
      </c>
    </row>
    <row r="26" customFormat="false" ht="18.75" hidden="false" customHeight="true" outlineLevel="0" collapsed="false">
      <c r="A26" s="27"/>
      <c r="B26" s="21" t="s">
        <v>36</v>
      </c>
      <c r="C26" s="21"/>
      <c r="D26" s="21"/>
      <c r="E26" s="22" t="n">
        <f aca="false">F26+G26</f>
        <v>8029182.11</v>
      </c>
      <c r="F26" s="22" t="n">
        <f aca="false">F27+F28+F32+F33+F35</f>
        <v>7802767.5</v>
      </c>
      <c r="G26" s="22" t="n">
        <f aca="false">G27+G28+G32+G33+G35</f>
        <v>226414.61</v>
      </c>
      <c r="H26" s="22" t="n">
        <f aca="false">H27+H28+H29+H32+H33+H35+H30+H31</f>
        <v>400000</v>
      </c>
      <c r="I26" s="22" t="n">
        <f aca="false">SUM(I27:I35)</f>
        <v>0</v>
      </c>
      <c r="J26" s="22" t="n">
        <f aca="false">SUM(J27:J35)</f>
        <v>400000</v>
      </c>
      <c r="K26" s="22" t="n">
        <f aca="false">E26+H26</f>
        <v>8429182.11</v>
      </c>
      <c r="L26" s="22" t="n">
        <f aca="false">F26+I26</f>
        <v>7802767.5</v>
      </c>
      <c r="M26" s="22" t="n">
        <f aca="false">G26+J26</f>
        <v>626414.61</v>
      </c>
      <c r="N26" s="22" t="n">
        <f aca="false">O26+P26</f>
        <v>346240</v>
      </c>
      <c r="O26" s="22" t="n">
        <f aca="false">O27+O28+O29+O30+O31+O32+O33+O35</f>
        <v>346240</v>
      </c>
      <c r="P26" s="22" t="n">
        <f aca="false">P27+P28+P29+P30+P31+P32+P33+P35</f>
        <v>0</v>
      </c>
      <c r="Q26" s="22" t="n">
        <f aca="false">K26+N26</f>
        <v>8775422.11</v>
      </c>
      <c r="R26" s="22" t="n">
        <f aca="false">L26+O26</f>
        <v>8149007.5</v>
      </c>
      <c r="S26" s="22" t="n">
        <f aca="false">M26+P26</f>
        <v>626414.61</v>
      </c>
      <c r="T26" s="22" t="n">
        <f aca="false">U26+V26</f>
        <v>55083015.34</v>
      </c>
      <c r="U26" s="22" t="n">
        <f aca="false">SUM(U27:U35)</f>
        <v>50939164</v>
      </c>
      <c r="V26" s="22" t="n">
        <f aca="false">SUM(V27:V35)</f>
        <v>4143851.34</v>
      </c>
      <c r="W26" s="22" t="n">
        <f aca="false">X26+Y26</f>
        <v>63858437.45</v>
      </c>
      <c r="X26" s="22" t="n">
        <f aca="false">R26+U26</f>
        <v>59088171.5</v>
      </c>
      <c r="Y26" s="22" t="n">
        <f aca="false">S26+V26</f>
        <v>4770265.95</v>
      </c>
      <c r="AA26" s="25" t="n">
        <f aca="false">AB26+AC26</f>
        <v>12511081.63</v>
      </c>
      <c r="AB26" s="25" t="n">
        <f aca="false">SUM(AB27:AB38)</f>
        <v>12274047.23</v>
      </c>
      <c r="AC26" s="25" t="n">
        <f aca="false">SUM(AC27:AC38)</f>
        <v>237034.4</v>
      </c>
      <c r="AD26" s="22" t="n">
        <f aca="false">W26+AA26</f>
        <v>76369519.08</v>
      </c>
      <c r="AE26" s="22" t="n">
        <f aca="false">X26+AB26</f>
        <v>71362218.73</v>
      </c>
      <c r="AF26" s="22" t="n">
        <f aca="false">Y26+AC26</f>
        <v>5007300.35</v>
      </c>
    </row>
    <row r="27" customFormat="false" ht="42.75" hidden="false" customHeight="true" outlineLevel="0" collapsed="false">
      <c r="A27" s="30" t="n">
        <v>9</v>
      </c>
      <c r="B27" s="31" t="s">
        <v>37</v>
      </c>
      <c r="C27" s="31"/>
      <c r="D27" s="31"/>
      <c r="E27" s="25" t="n">
        <f aca="false">F27+G27</f>
        <v>678292.11</v>
      </c>
      <c r="F27" s="32" t="n">
        <v>501877.5</v>
      </c>
      <c r="G27" s="32" t="n">
        <v>176414.61</v>
      </c>
      <c r="H27" s="25" t="n">
        <f aca="false">I27+J27</f>
        <v>-429000</v>
      </c>
      <c r="I27" s="32" t="n">
        <v>-501877.5</v>
      </c>
      <c r="J27" s="32" t="n">
        <v>72877.5</v>
      </c>
      <c r="K27" s="22" t="n">
        <f aca="false">E27+H27</f>
        <v>249292.11</v>
      </c>
      <c r="L27" s="22" t="n">
        <f aca="false">F27+I27</f>
        <v>0</v>
      </c>
      <c r="M27" s="22" t="n">
        <f aca="false">G27+J27</f>
        <v>249292.11</v>
      </c>
      <c r="N27" s="22" t="n">
        <f aca="false">O27+P27</f>
        <v>0</v>
      </c>
      <c r="O27" s="22" t="n">
        <v>0</v>
      </c>
      <c r="P27" s="22" t="n">
        <v>0</v>
      </c>
      <c r="Q27" s="22" t="n">
        <f aca="false">K27+N27</f>
        <v>249292.11</v>
      </c>
      <c r="R27" s="22" t="n">
        <f aca="false">L27+O27</f>
        <v>0</v>
      </c>
      <c r="S27" s="22" t="n">
        <f aca="false">M27+P27</f>
        <v>249292.11</v>
      </c>
      <c r="T27" s="22" t="n">
        <f aca="false">U27+V27</f>
        <v>0</v>
      </c>
      <c r="U27" s="22" t="n">
        <v>0</v>
      </c>
      <c r="V27" s="22" t="n">
        <v>0</v>
      </c>
      <c r="W27" s="25" t="n">
        <f aca="false">X27+Y27</f>
        <v>249292.11</v>
      </c>
      <c r="X27" s="25" t="n">
        <f aca="false">R27+U27</f>
        <v>0</v>
      </c>
      <c r="Y27" s="25" t="n">
        <f aca="false">S27+V27</f>
        <v>249292.11</v>
      </c>
      <c r="AA27" s="25" t="n">
        <v>-69000</v>
      </c>
      <c r="AB27" s="25" t="n">
        <v>0</v>
      </c>
      <c r="AC27" s="25" t="n">
        <v>-69000</v>
      </c>
      <c r="AD27" s="25" t="n">
        <f aca="false">W27+AA27</f>
        <v>180292.11</v>
      </c>
      <c r="AE27" s="25" t="n">
        <f aca="false">X27+AB27</f>
        <v>0</v>
      </c>
      <c r="AF27" s="25" t="n">
        <f aca="false">Y27+AC27</f>
        <v>180292.11</v>
      </c>
    </row>
    <row r="28" customFormat="false" ht="37.5" hidden="false" customHeight="true" outlineLevel="0" collapsed="false">
      <c r="A28" s="30" t="n">
        <v>10</v>
      </c>
      <c r="B28" s="31" t="s">
        <v>38</v>
      </c>
      <c r="C28" s="31"/>
      <c r="D28" s="31"/>
      <c r="E28" s="25" t="n">
        <f aca="false">F28+G28</f>
        <v>1000000</v>
      </c>
      <c r="F28" s="32" t="n">
        <v>950000</v>
      </c>
      <c r="G28" s="32" t="n">
        <v>50000</v>
      </c>
      <c r="H28" s="25" t="n">
        <f aca="false">I28+J28</f>
        <v>0</v>
      </c>
      <c r="I28" s="32" t="n">
        <v>0</v>
      </c>
      <c r="J28" s="32" t="n">
        <v>0</v>
      </c>
      <c r="K28" s="22" t="n">
        <f aca="false">E28+H28</f>
        <v>1000000</v>
      </c>
      <c r="L28" s="22" t="n">
        <f aca="false">F28+I28</f>
        <v>950000</v>
      </c>
      <c r="M28" s="22" t="n">
        <f aca="false">G28+J28</f>
        <v>50000</v>
      </c>
      <c r="N28" s="22" t="n">
        <f aca="false">O28+P28</f>
        <v>0</v>
      </c>
      <c r="O28" s="22" t="n">
        <v>0</v>
      </c>
      <c r="P28" s="22" t="n">
        <v>0</v>
      </c>
      <c r="Q28" s="22" t="n">
        <f aca="false">K28+N28</f>
        <v>1000000</v>
      </c>
      <c r="R28" s="22" t="n">
        <f aca="false">L28+O28</f>
        <v>950000</v>
      </c>
      <c r="S28" s="22" t="n">
        <f aca="false">M28+P28</f>
        <v>50000</v>
      </c>
      <c r="T28" s="22" t="n">
        <f aca="false">U28+V28</f>
        <v>1524449.34</v>
      </c>
      <c r="U28" s="22" t="n">
        <v>0</v>
      </c>
      <c r="V28" s="22" t="n">
        <v>1524449.34</v>
      </c>
      <c r="W28" s="25" t="n">
        <f aca="false">X28+Y28</f>
        <v>2524449.34</v>
      </c>
      <c r="X28" s="25" t="n">
        <f aca="false">R28+U28</f>
        <v>950000</v>
      </c>
      <c r="Y28" s="25" t="n">
        <f aca="false">S28+V28</f>
        <v>1574449.34</v>
      </c>
      <c r="AA28" s="25" t="n">
        <v>0</v>
      </c>
      <c r="AB28" s="25" t="n">
        <v>0</v>
      </c>
      <c r="AC28" s="25" t="n">
        <v>0</v>
      </c>
      <c r="AD28" s="25" t="n">
        <f aca="false">W28+AA28</f>
        <v>2524449.34</v>
      </c>
      <c r="AE28" s="25" t="n">
        <f aca="false">X28+AB28</f>
        <v>950000</v>
      </c>
      <c r="AF28" s="25" t="n">
        <f aca="false">Y28+AC28</f>
        <v>1574449.34</v>
      </c>
    </row>
    <row r="29" customFormat="false" ht="37.5" hidden="false" customHeight="true" outlineLevel="0" collapsed="false">
      <c r="A29" s="30" t="n">
        <v>11</v>
      </c>
      <c r="B29" s="31" t="s">
        <v>39</v>
      </c>
      <c r="C29" s="31"/>
      <c r="D29" s="31"/>
      <c r="E29" s="25" t="n">
        <v>0</v>
      </c>
      <c r="F29" s="32" t="n">
        <v>0</v>
      </c>
      <c r="G29" s="32" t="n">
        <v>0</v>
      </c>
      <c r="H29" s="25" t="n">
        <f aca="false">I29+J29</f>
        <v>110000</v>
      </c>
      <c r="I29" s="32" t="n">
        <v>0</v>
      </c>
      <c r="J29" s="32" t="n">
        <v>110000</v>
      </c>
      <c r="K29" s="22" t="n">
        <f aca="false">E29+H29</f>
        <v>110000</v>
      </c>
      <c r="L29" s="22" t="n">
        <f aca="false">F29+I29</f>
        <v>0</v>
      </c>
      <c r="M29" s="22" t="n">
        <f aca="false">G29+J29</f>
        <v>110000</v>
      </c>
      <c r="N29" s="22" t="n">
        <f aca="false">O29+P29</f>
        <v>0</v>
      </c>
      <c r="O29" s="22" t="n">
        <v>0</v>
      </c>
      <c r="P29" s="22" t="n">
        <v>0</v>
      </c>
      <c r="Q29" s="22" t="n">
        <f aca="false">K29+N29</f>
        <v>110000</v>
      </c>
      <c r="R29" s="22" t="n">
        <f aca="false">L29+O29</f>
        <v>0</v>
      </c>
      <c r="S29" s="22" t="n">
        <f aca="false">M29+P29</f>
        <v>110000</v>
      </c>
      <c r="T29" s="22" t="n">
        <f aca="false">U29+V29</f>
        <v>0</v>
      </c>
      <c r="U29" s="22" t="n">
        <v>0</v>
      </c>
      <c r="V29" s="22" t="n">
        <v>0</v>
      </c>
      <c r="W29" s="25" t="n">
        <f aca="false">X29+Y29</f>
        <v>110000</v>
      </c>
      <c r="X29" s="25" t="n">
        <f aca="false">R29+U29</f>
        <v>0</v>
      </c>
      <c r="Y29" s="25" t="n">
        <f aca="false">S29+V29</f>
        <v>110000</v>
      </c>
      <c r="AA29" s="25" t="n">
        <v>-110000</v>
      </c>
      <c r="AB29" s="25" t="n">
        <v>0</v>
      </c>
      <c r="AC29" s="25" t="n">
        <v>-110000</v>
      </c>
      <c r="AD29" s="25" t="n">
        <f aca="false">W29+AA29</f>
        <v>0</v>
      </c>
      <c r="AE29" s="25" t="n">
        <f aca="false">X29+AB29</f>
        <v>0</v>
      </c>
      <c r="AF29" s="25" t="n">
        <f aca="false">Y29+AC29</f>
        <v>0</v>
      </c>
    </row>
    <row r="30" customFormat="false" ht="37.5" hidden="false" customHeight="true" outlineLevel="0" collapsed="false">
      <c r="A30" s="30" t="n">
        <v>12</v>
      </c>
      <c r="B30" s="33" t="s">
        <v>40</v>
      </c>
      <c r="C30" s="33"/>
      <c r="D30" s="33"/>
      <c r="E30" s="25" t="n">
        <v>0</v>
      </c>
      <c r="F30" s="32" t="n">
        <v>0</v>
      </c>
      <c r="G30" s="32" t="n">
        <v>0</v>
      </c>
      <c r="H30" s="25" t="n">
        <f aca="false">I30+J30</f>
        <v>120000</v>
      </c>
      <c r="I30" s="32" t="n">
        <v>0</v>
      </c>
      <c r="J30" s="32" t="n">
        <v>120000</v>
      </c>
      <c r="K30" s="22" t="n">
        <f aca="false">E30+H30</f>
        <v>120000</v>
      </c>
      <c r="L30" s="22" t="n">
        <f aca="false">F30+I30</f>
        <v>0</v>
      </c>
      <c r="M30" s="22" t="n">
        <f aca="false">G30+J30</f>
        <v>120000</v>
      </c>
      <c r="N30" s="22" t="n">
        <f aca="false">O30+P30</f>
        <v>0</v>
      </c>
      <c r="O30" s="22" t="n">
        <v>0</v>
      </c>
      <c r="P30" s="22" t="n">
        <v>0</v>
      </c>
      <c r="Q30" s="22" t="n">
        <f aca="false">K30+N30</f>
        <v>120000</v>
      </c>
      <c r="R30" s="22" t="n">
        <f aca="false">L30+O30</f>
        <v>0</v>
      </c>
      <c r="S30" s="22" t="n">
        <f aca="false">M30+P30</f>
        <v>120000</v>
      </c>
      <c r="T30" s="22" t="n">
        <f aca="false">U30+V30</f>
        <v>0</v>
      </c>
      <c r="U30" s="22" t="n">
        <v>0</v>
      </c>
      <c r="V30" s="22" t="n">
        <v>0</v>
      </c>
      <c r="W30" s="25" t="n">
        <f aca="false">X30+Y30</f>
        <v>120000</v>
      </c>
      <c r="X30" s="25" t="n">
        <f aca="false">R30+U30</f>
        <v>0</v>
      </c>
      <c r="Y30" s="25" t="n">
        <f aca="false">S30+V30</f>
        <v>120000</v>
      </c>
      <c r="AA30" s="25" t="n">
        <v>12000</v>
      </c>
      <c r="AB30" s="25" t="n">
        <v>0</v>
      </c>
      <c r="AC30" s="25" t="n">
        <v>12000</v>
      </c>
      <c r="AD30" s="25" t="n">
        <f aca="false">W30+AA30</f>
        <v>132000</v>
      </c>
      <c r="AE30" s="25" t="n">
        <f aca="false">X30+AB30</f>
        <v>0</v>
      </c>
      <c r="AF30" s="25" t="n">
        <f aca="false">Y30+AC30</f>
        <v>132000</v>
      </c>
    </row>
    <row r="31" customFormat="false" ht="48.75" hidden="false" customHeight="true" outlineLevel="0" collapsed="false">
      <c r="A31" s="30" t="n">
        <v>13</v>
      </c>
      <c r="B31" s="33" t="s">
        <v>41</v>
      </c>
      <c r="C31" s="33"/>
      <c r="D31" s="33"/>
      <c r="E31" s="25" t="n">
        <v>0</v>
      </c>
      <c r="F31" s="32" t="n">
        <v>0</v>
      </c>
      <c r="G31" s="32" t="n">
        <v>0</v>
      </c>
      <c r="H31" s="25" t="n">
        <f aca="false">I31+J31</f>
        <v>599000</v>
      </c>
      <c r="I31" s="32" t="n">
        <v>501877.5</v>
      </c>
      <c r="J31" s="32" t="n">
        <v>97122.5</v>
      </c>
      <c r="K31" s="22" t="n">
        <f aca="false">E31+H31</f>
        <v>599000</v>
      </c>
      <c r="L31" s="22" t="n">
        <f aca="false">F31+I31</f>
        <v>501877.5</v>
      </c>
      <c r="M31" s="22" t="n">
        <f aca="false">G31+J31</f>
        <v>97122.5</v>
      </c>
      <c r="N31" s="22" t="n">
        <f aca="false">O31+P31</f>
        <v>0</v>
      </c>
      <c r="O31" s="22" t="n">
        <v>0</v>
      </c>
      <c r="P31" s="22" t="n">
        <v>0</v>
      </c>
      <c r="Q31" s="22" t="n">
        <f aca="false">K31+N31</f>
        <v>599000</v>
      </c>
      <c r="R31" s="22" t="n">
        <f aca="false">L31+O31</f>
        <v>501877.5</v>
      </c>
      <c r="S31" s="22" t="n">
        <f aca="false">M31+P31</f>
        <v>97122.5</v>
      </c>
      <c r="T31" s="22" t="n">
        <f aca="false">U31+V31</f>
        <v>0</v>
      </c>
      <c r="U31" s="22" t="n">
        <v>0</v>
      </c>
      <c r="V31" s="22" t="n">
        <v>0</v>
      </c>
      <c r="W31" s="25" t="n">
        <f aca="false">X31+Y31</f>
        <v>599000</v>
      </c>
      <c r="X31" s="25" t="n">
        <f aca="false">R31+U31</f>
        <v>501877.5</v>
      </c>
      <c r="Y31" s="25" t="n">
        <f aca="false">S31+V31</f>
        <v>97122.5</v>
      </c>
      <c r="AA31" s="25" t="n">
        <v>80000</v>
      </c>
      <c r="AB31" s="25" t="n">
        <v>67172.5</v>
      </c>
      <c r="AC31" s="25" t="n">
        <v>12827.5</v>
      </c>
      <c r="AD31" s="25" t="n">
        <f aca="false">W31+AA31</f>
        <v>679000</v>
      </c>
      <c r="AE31" s="25" t="n">
        <f aca="false">X31+AB31</f>
        <v>569050</v>
      </c>
      <c r="AF31" s="25" t="n">
        <f aca="false">Y31+AC31</f>
        <v>109950</v>
      </c>
    </row>
    <row r="32" customFormat="false" ht="37.5" hidden="false" customHeight="true" outlineLevel="0" collapsed="false">
      <c r="A32" s="30" t="n">
        <v>14</v>
      </c>
      <c r="B32" s="31" t="s">
        <v>42</v>
      </c>
      <c r="C32" s="31"/>
      <c r="D32" s="31"/>
      <c r="E32" s="25" t="n">
        <f aca="false">F32+G32</f>
        <v>6000000</v>
      </c>
      <c r="F32" s="32" t="n">
        <v>6000000</v>
      </c>
      <c r="G32" s="32" t="n">
        <v>0</v>
      </c>
      <c r="H32" s="25" t="n">
        <f aca="false">I32+J32</f>
        <v>0</v>
      </c>
      <c r="I32" s="32" t="n">
        <v>0</v>
      </c>
      <c r="J32" s="32" t="n">
        <v>0</v>
      </c>
      <c r="K32" s="22" t="n">
        <f aca="false">E32+H32</f>
        <v>6000000</v>
      </c>
      <c r="L32" s="22" t="n">
        <f aca="false">F32+I32</f>
        <v>6000000</v>
      </c>
      <c r="M32" s="22" t="n">
        <f aca="false">G32+J32</f>
        <v>0</v>
      </c>
      <c r="N32" s="22" t="n">
        <f aca="false">O32+P32</f>
        <v>697130</v>
      </c>
      <c r="O32" s="22" t="n">
        <v>697130</v>
      </c>
      <c r="P32" s="22" t="n">
        <v>0</v>
      </c>
      <c r="Q32" s="22" t="n">
        <f aca="false">K32+N32</f>
        <v>6697130</v>
      </c>
      <c r="R32" s="22" t="n">
        <f aca="false">L32+O32</f>
        <v>6697130</v>
      </c>
      <c r="S32" s="22" t="n">
        <f aca="false">M32+P32</f>
        <v>0</v>
      </c>
      <c r="T32" s="22" t="n">
        <f aca="false">U32+V32</f>
        <v>2365712</v>
      </c>
      <c r="U32" s="22" t="n">
        <v>2365712</v>
      </c>
      <c r="V32" s="22" t="n">
        <v>0</v>
      </c>
      <c r="W32" s="25" t="n">
        <f aca="false">X32+Y32</f>
        <v>9062842</v>
      </c>
      <c r="X32" s="25" t="n">
        <f aca="false">R32+U32</f>
        <v>9062842</v>
      </c>
      <c r="Y32" s="25" t="n">
        <f aca="false">S32+V32</f>
        <v>0</v>
      </c>
      <c r="AA32" s="25" t="n">
        <v>18114879.73</v>
      </c>
      <c r="AB32" s="25" t="n">
        <v>15979351.73</v>
      </c>
      <c r="AC32" s="25" t="n">
        <v>2135528</v>
      </c>
      <c r="AD32" s="25" t="n">
        <f aca="false">W32+AA32</f>
        <v>27177721.73</v>
      </c>
      <c r="AE32" s="25" t="n">
        <f aca="false">X32+AB32</f>
        <v>25042193.73</v>
      </c>
      <c r="AF32" s="25" t="n">
        <f aca="false">Y32+AC32</f>
        <v>2135528</v>
      </c>
    </row>
    <row r="33" customFormat="false" ht="38.25" hidden="false" customHeight="true" outlineLevel="0" collapsed="false">
      <c r="A33" s="30" t="n">
        <v>15</v>
      </c>
      <c r="B33" s="31" t="s">
        <v>43</v>
      </c>
      <c r="C33" s="31"/>
      <c r="D33" s="31"/>
      <c r="E33" s="25" t="n">
        <f aca="false">F33+G33</f>
        <v>82247</v>
      </c>
      <c r="F33" s="32" t="n">
        <v>82247</v>
      </c>
      <c r="G33" s="32" t="n">
        <v>0</v>
      </c>
      <c r="H33" s="25" t="n">
        <f aca="false">I33+J33</f>
        <v>0</v>
      </c>
      <c r="I33" s="32" t="n">
        <v>0</v>
      </c>
      <c r="J33" s="32" t="n">
        <v>0</v>
      </c>
      <c r="K33" s="22" t="n">
        <f aca="false">E33+H33</f>
        <v>82247</v>
      </c>
      <c r="L33" s="22" t="n">
        <f aca="false">F33+I33</f>
        <v>82247</v>
      </c>
      <c r="M33" s="22" t="n">
        <f aca="false">G33+J33</f>
        <v>0</v>
      </c>
      <c r="N33" s="22" t="n">
        <f aca="false">O33+P33</f>
        <v>-82247</v>
      </c>
      <c r="O33" s="22" t="n">
        <v>-82247</v>
      </c>
      <c r="P33" s="22" t="n">
        <v>0</v>
      </c>
      <c r="Q33" s="22" t="n">
        <f aca="false">K33+N33</f>
        <v>0</v>
      </c>
      <c r="R33" s="22" t="n">
        <f aca="false">L33+O33</f>
        <v>0</v>
      </c>
      <c r="S33" s="22" t="n">
        <f aca="false">M33+P33</f>
        <v>0</v>
      </c>
      <c r="T33" s="22" t="n">
        <f aca="false">U33+V33</f>
        <v>4398851</v>
      </c>
      <c r="U33" s="22" t="n">
        <v>3914977</v>
      </c>
      <c r="V33" s="22" t="n">
        <v>483874</v>
      </c>
      <c r="W33" s="25" t="n">
        <f aca="false">X33+Y33</f>
        <v>4398851</v>
      </c>
      <c r="X33" s="25" t="n">
        <f aca="false">R33+U33</f>
        <v>3914977</v>
      </c>
      <c r="Y33" s="25" t="n">
        <f aca="false">S33+V33</f>
        <v>483874</v>
      </c>
      <c r="AA33" s="25" t="n">
        <v>-4398851</v>
      </c>
      <c r="AB33" s="25" t="n">
        <v>-3914977</v>
      </c>
      <c r="AC33" s="25" t="n">
        <v>-483874</v>
      </c>
      <c r="AD33" s="25" t="n">
        <f aca="false">W33+AA33</f>
        <v>0</v>
      </c>
      <c r="AE33" s="25" t="n">
        <f aca="false">X33+AB33</f>
        <v>0</v>
      </c>
      <c r="AF33" s="25" t="n">
        <f aca="false">Y33+AC33</f>
        <v>0</v>
      </c>
    </row>
    <row r="34" customFormat="false" ht="44.25" hidden="false" customHeight="true" outlineLevel="0" collapsed="false">
      <c r="A34" s="30" t="n">
        <v>16</v>
      </c>
      <c r="B34" s="33" t="s">
        <v>44</v>
      </c>
      <c r="C34" s="33"/>
      <c r="D34" s="33"/>
      <c r="E34" s="25"/>
      <c r="F34" s="32"/>
      <c r="G34" s="32"/>
      <c r="H34" s="25"/>
      <c r="I34" s="32"/>
      <c r="J34" s="32"/>
      <c r="K34" s="22"/>
      <c r="L34" s="22"/>
      <c r="M34" s="22"/>
      <c r="N34" s="22"/>
      <c r="O34" s="22"/>
      <c r="P34" s="22"/>
      <c r="Q34" s="22" t="n">
        <v>0</v>
      </c>
      <c r="R34" s="22" t="n">
        <v>0</v>
      </c>
      <c r="S34" s="22" t="n">
        <v>0</v>
      </c>
      <c r="T34" s="22" t="n">
        <f aca="false">U34+V34</f>
        <v>27380105</v>
      </c>
      <c r="U34" s="22" t="n">
        <v>27380105</v>
      </c>
      <c r="V34" s="22" t="n">
        <v>0</v>
      </c>
      <c r="W34" s="25" t="n">
        <f aca="false">X34+Y34</f>
        <v>27380105</v>
      </c>
      <c r="X34" s="25" t="n">
        <f aca="false">R34+U34</f>
        <v>27380105</v>
      </c>
      <c r="Y34" s="25" t="n">
        <f aca="false">S34+V34</f>
        <v>0</v>
      </c>
      <c r="AA34" s="25" t="n">
        <v>7578932.27</v>
      </c>
      <c r="AB34" s="25" t="n">
        <v>7288932.27</v>
      </c>
      <c r="AC34" s="25" t="n">
        <v>290000</v>
      </c>
      <c r="AD34" s="25" t="n">
        <f aca="false">W34+AA34</f>
        <v>34959037.27</v>
      </c>
      <c r="AE34" s="25" t="n">
        <f aca="false">X34+AB34</f>
        <v>34669037.27</v>
      </c>
      <c r="AF34" s="25" t="n">
        <f aca="false">Y34+AC34</f>
        <v>290000</v>
      </c>
    </row>
    <row r="35" customFormat="false" ht="39" hidden="false" customHeight="true" outlineLevel="0" collapsed="false">
      <c r="A35" s="30" t="n">
        <v>17</v>
      </c>
      <c r="B35" s="33" t="s">
        <v>45</v>
      </c>
      <c r="C35" s="33"/>
      <c r="D35" s="33"/>
      <c r="E35" s="25" t="n">
        <f aca="false">F35+G35</f>
        <v>268643</v>
      </c>
      <c r="F35" s="32" t="n">
        <v>268643</v>
      </c>
      <c r="G35" s="32" t="n">
        <v>0</v>
      </c>
      <c r="H35" s="25" t="n">
        <f aca="false">I35+J35</f>
        <v>0</v>
      </c>
      <c r="I35" s="32" t="n">
        <v>0</v>
      </c>
      <c r="J35" s="32" t="n">
        <v>0</v>
      </c>
      <c r="K35" s="22" t="n">
        <f aca="false">E35+H35</f>
        <v>268643</v>
      </c>
      <c r="L35" s="22" t="n">
        <f aca="false">F35+I35</f>
        <v>268643</v>
      </c>
      <c r="M35" s="22" t="n">
        <f aca="false">G35+J35</f>
        <v>0</v>
      </c>
      <c r="N35" s="22" t="n">
        <f aca="false">O35+P35</f>
        <v>-268643</v>
      </c>
      <c r="O35" s="22" t="n">
        <v>-268643</v>
      </c>
      <c r="P35" s="22" t="n">
        <v>0</v>
      </c>
      <c r="Q35" s="22" t="n">
        <f aca="false">K35+N35</f>
        <v>0</v>
      </c>
      <c r="R35" s="22" t="n">
        <f aca="false">L35+O35</f>
        <v>0</v>
      </c>
      <c r="S35" s="22" t="n">
        <f aca="false">M35+P35</f>
        <v>0</v>
      </c>
      <c r="T35" s="22" t="n">
        <f aca="false">U35+V35</f>
        <v>19413898</v>
      </c>
      <c r="U35" s="22" t="n">
        <v>17278370</v>
      </c>
      <c r="V35" s="22" t="n">
        <v>2135528</v>
      </c>
      <c r="W35" s="25" t="n">
        <f aca="false">X35+Y35</f>
        <v>19413898</v>
      </c>
      <c r="X35" s="25" t="n">
        <f aca="false">R35+U35</f>
        <v>17278370</v>
      </c>
      <c r="Y35" s="25" t="n">
        <f aca="false">S35+V35</f>
        <v>2135528</v>
      </c>
      <c r="AA35" s="25" t="n">
        <v>-19413898</v>
      </c>
      <c r="AB35" s="25" t="n">
        <v>-17278370</v>
      </c>
      <c r="AC35" s="25" t="n">
        <v>-2135528</v>
      </c>
      <c r="AD35" s="25" t="n">
        <f aca="false">W35+AA35</f>
        <v>0</v>
      </c>
      <c r="AE35" s="25" t="n">
        <f aca="false">X35+AB35</f>
        <v>0</v>
      </c>
      <c r="AF35" s="25" t="n">
        <f aca="false">Y35+AC35</f>
        <v>0</v>
      </c>
    </row>
    <row r="36" customFormat="false" ht="57.75" hidden="false" customHeight="true" outlineLevel="0" collapsed="false">
      <c r="A36" s="30" t="n">
        <v>18</v>
      </c>
      <c r="B36" s="33" t="s">
        <v>46</v>
      </c>
      <c r="C36" s="33"/>
      <c r="D36" s="33"/>
      <c r="E36" s="25"/>
      <c r="F36" s="32"/>
      <c r="G36" s="32"/>
      <c r="H36" s="25"/>
      <c r="I36" s="32"/>
      <c r="J36" s="3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5" t="n">
        <f aca="false">X36+Y36</f>
        <v>0</v>
      </c>
      <c r="X36" s="25" t="n">
        <v>0</v>
      </c>
      <c r="Y36" s="25" t="n">
        <v>0</v>
      </c>
      <c r="AA36" s="25" t="n">
        <v>10549018.63</v>
      </c>
      <c r="AB36" s="25" t="n">
        <v>9989437.73</v>
      </c>
      <c r="AC36" s="25" t="n">
        <v>559580.9</v>
      </c>
      <c r="AD36" s="25" t="n">
        <f aca="false">W36+AA36</f>
        <v>10549018.63</v>
      </c>
      <c r="AE36" s="25" t="n">
        <f aca="false">X36+AB36</f>
        <v>9989437.73</v>
      </c>
      <c r="AF36" s="25" t="n">
        <f aca="false">Y36+AC36</f>
        <v>559580.9</v>
      </c>
    </row>
    <row r="37" customFormat="false" ht="39" hidden="false" customHeight="true" outlineLevel="0" collapsed="false">
      <c r="A37" s="30" t="n">
        <v>19</v>
      </c>
      <c r="B37" s="33" t="s">
        <v>47</v>
      </c>
      <c r="C37" s="33"/>
      <c r="D37" s="33"/>
      <c r="E37" s="25"/>
      <c r="F37" s="32"/>
      <c r="G37" s="32"/>
      <c r="H37" s="25"/>
      <c r="I37" s="32"/>
      <c r="J37" s="3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5" t="n">
        <f aca="false">X37+Y37</f>
        <v>0</v>
      </c>
      <c r="X37" s="25" t="n">
        <v>0</v>
      </c>
      <c r="Y37" s="25" t="n">
        <v>0</v>
      </c>
      <c r="AA37" s="25" t="n">
        <v>150000</v>
      </c>
      <c r="AB37" s="25" t="n">
        <v>142500</v>
      </c>
      <c r="AC37" s="25" t="n">
        <v>7500</v>
      </c>
      <c r="AD37" s="25" t="n">
        <f aca="false">W37+AA37</f>
        <v>150000</v>
      </c>
      <c r="AE37" s="25" t="n">
        <f aca="false">X37+AB37</f>
        <v>142500</v>
      </c>
      <c r="AF37" s="25" t="n">
        <f aca="false">Y37+AC37</f>
        <v>7500</v>
      </c>
    </row>
    <row r="38" customFormat="false" ht="39" hidden="false" customHeight="true" outlineLevel="0" collapsed="false">
      <c r="A38" s="30" t="n">
        <v>20</v>
      </c>
      <c r="B38" s="33" t="s">
        <v>48</v>
      </c>
      <c r="C38" s="33"/>
      <c r="D38" s="33"/>
      <c r="E38" s="25"/>
      <c r="F38" s="32"/>
      <c r="G38" s="32"/>
      <c r="H38" s="25"/>
      <c r="I38" s="32"/>
      <c r="J38" s="3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5" t="n">
        <f aca="false">X38+Y38</f>
        <v>0</v>
      </c>
      <c r="X38" s="25" t="n">
        <v>0</v>
      </c>
      <c r="Y38" s="25" t="n">
        <v>0</v>
      </c>
      <c r="AA38" s="25" t="n">
        <v>18000</v>
      </c>
      <c r="AB38" s="25" t="n">
        <v>0</v>
      </c>
      <c r="AC38" s="25" t="n">
        <v>18000</v>
      </c>
      <c r="AD38" s="25" t="n">
        <f aca="false">W38+AA38</f>
        <v>18000</v>
      </c>
      <c r="AE38" s="25" t="n">
        <f aca="false">X38+AB38</f>
        <v>0</v>
      </c>
      <c r="AF38" s="25" t="n">
        <f aca="false">Y38+AC38</f>
        <v>18000</v>
      </c>
    </row>
    <row r="39" customFormat="false" ht="18.6" hidden="false" customHeight="true" outlineLevel="0" collapsed="false">
      <c r="A39" s="34"/>
      <c r="B39" s="35" t="s">
        <v>49</v>
      </c>
      <c r="C39" s="35"/>
      <c r="D39" s="35"/>
      <c r="E39" s="22" t="n">
        <f aca="false">F39+G39</f>
        <v>14952732.11</v>
      </c>
      <c r="F39" s="22" t="n">
        <f aca="false">F17+F26</f>
        <v>14285140</v>
      </c>
      <c r="G39" s="22" t="n">
        <f aca="false">G17+G26</f>
        <v>667592.11</v>
      </c>
      <c r="H39" s="22" t="n">
        <f aca="false">I39+J39</f>
        <v>600000</v>
      </c>
      <c r="I39" s="22" t="n">
        <f aca="false">I26+I17</f>
        <v>0</v>
      </c>
      <c r="J39" s="22" t="n">
        <f aca="false">J26+J17</f>
        <v>600000</v>
      </c>
      <c r="K39" s="22" t="n">
        <f aca="false">E39+H39</f>
        <v>15552732.11</v>
      </c>
      <c r="L39" s="22" t="n">
        <f aca="false">F39+I39</f>
        <v>14285140</v>
      </c>
      <c r="M39" s="22" t="n">
        <f aca="false">G39+J39</f>
        <v>1267592.11</v>
      </c>
      <c r="N39" s="22" t="n">
        <f aca="false">N26+N17</f>
        <v>346240</v>
      </c>
      <c r="O39" s="22" t="n">
        <f aca="false">O26+O17</f>
        <v>346240</v>
      </c>
      <c r="P39" s="22" t="n">
        <f aca="false">P26+P17</f>
        <v>0</v>
      </c>
      <c r="Q39" s="22" t="n">
        <f aca="false">K39+N39</f>
        <v>15898972.11</v>
      </c>
      <c r="R39" s="22" t="n">
        <f aca="false">L39+O39</f>
        <v>14631380</v>
      </c>
      <c r="S39" s="22" t="n">
        <f aca="false">M39+P39</f>
        <v>1267592.11</v>
      </c>
      <c r="T39" s="22" t="n">
        <f aca="false">U39+V39</f>
        <v>55083015.34</v>
      </c>
      <c r="U39" s="22" t="n">
        <f aca="false">U26+U17</f>
        <v>50939164</v>
      </c>
      <c r="V39" s="22" t="n">
        <f aca="false">V26+V17</f>
        <v>4143851.34</v>
      </c>
      <c r="W39" s="22" t="n">
        <f aca="false">X39+Y39</f>
        <v>70981987.45</v>
      </c>
      <c r="X39" s="22" t="n">
        <f aca="false">R39+U39</f>
        <v>65570544</v>
      </c>
      <c r="Y39" s="22" t="n">
        <f aca="false">S39+V39</f>
        <v>5411443.45</v>
      </c>
      <c r="AA39" s="22" t="n">
        <f aca="false">AB39+AC39</f>
        <v>12161081.63</v>
      </c>
      <c r="AB39" s="22" t="n">
        <f aca="false">AB26+AB17</f>
        <v>12064374.73</v>
      </c>
      <c r="AC39" s="22" t="n">
        <f aca="false">AC26+AC17</f>
        <v>96706.9</v>
      </c>
      <c r="AD39" s="22" t="n">
        <f aca="false">W39+AA39</f>
        <v>83143069.08</v>
      </c>
      <c r="AE39" s="22" t="n">
        <f aca="false">X39+AB39</f>
        <v>77634918.73</v>
      </c>
      <c r="AF39" s="22" t="n">
        <f aca="false">Y39+AC39</f>
        <v>5508150.35</v>
      </c>
    </row>
  </sheetData>
  <mergeCells count="69">
    <mergeCell ref="Q1:S1"/>
    <mergeCell ref="Q2:S2"/>
    <mergeCell ref="L3:S3"/>
    <mergeCell ref="X3:Y3"/>
    <mergeCell ref="L4:S4"/>
    <mergeCell ref="X4:Y4"/>
    <mergeCell ref="AD5:AF5"/>
    <mergeCell ref="AD6:AF6"/>
    <mergeCell ref="X7:Y7"/>
    <mergeCell ref="AD7:AF7"/>
    <mergeCell ref="X8:Y8"/>
    <mergeCell ref="AD8:AF8"/>
    <mergeCell ref="E9:M9"/>
    <mergeCell ref="E10:M10"/>
    <mergeCell ref="A11:AF11"/>
    <mergeCell ref="F12:S12"/>
    <mergeCell ref="AE12:AF12"/>
    <mergeCell ref="A13:A16"/>
    <mergeCell ref="B13:D16"/>
    <mergeCell ref="E13:G13"/>
    <mergeCell ref="H13:J13"/>
    <mergeCell ref="K13:M13"/>
    <mergeCell ref="N13:P13"/>
    <mergeCell ref="Q13:S13"/>
    <mergeCell ref="T13:V13"/>
    <mergeCell ref="W13:Y13"/>
    <mergeCell ref="AA13:AC13"/>
    <mergeCell ref="AD13:AF13"/>
    <mergeCell ref="E14:G14"/>
    <mergeCell ref="H14:J14"/>
    <mergeCell ref="K14:M14"/>
    <mergeCell ref="N14:P14"/>
    <mergeCell ref="Q14:S14"/>
    <mergeCell ref="T14:V14"/>
    <mergeCell ref="W14:Y14"/>
    <mergeCell ref="AA14:AC14"/>
    <mergeCell ref="AD14:AF14"/>
    <mergeCell ref="E15:G15"/>
    <mergeCell ref="H15:J15"/>
    <mergeCell ref="K15:M15"/>
    <mergeCell ref="N15:P15"/>
    <mergeCell ref="Q15:S15"/>
    <mergeCell ref="T15:V15"/>
    <mergeCell ref="W15:Y15"/>
    <mergeCell ref="AA15:AC15"/>
    <mergeCell ref="AD15:AF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19:27Z</cp:lastPrinted>
  <dcterms:modified xsi:type="dcterms:W3CDTF">2022-09-22T16:07:05Z</dcterms:modified>
  <cp:revision>0</cp:revision>
  <dc:subject/>
  <dc:title/>
</cp:coreProperties>
</file>