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0 декабря 2020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2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275.69</v>
      </c>
      <c r="E7" s="11" t="n">
        <v>1358.99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069.89</v>
      </c>
      <c r="E8" s="11" t="n">
        <v>1139.75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710.01</v>
      </c>
      <c r="E9" s="11" t="n">
        <v>756.37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2728.61</v>
      </c>
      <c r="E10" s="11" t="n">
        <v>2906.79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630.72</v>
      </c>
      <c r="E11" s="11" t="n">
        <v>1737.21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19.19</v>
      </c>
      <c r="E12" s="11" t="n">
        <v>446.57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823.79</v>
      </c>
      <c r="E13" s="11" t="n">
        <v>877.59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506.76</v>
      </c>
      <c r="E14" s="11" t="n">
        <v>539.86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1655.58</v>
      </c>
      <c r="E15" s="11" t="n">
        <v>1763.69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991.46</v>
      </c>
      <c r="E16" s="11" t="n">
        <v>1056.21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1811.7</v>
      </c>
      <c r="E17" s="15" t="n">
        <f aca="false">SUM(E7:E16)</f>
        <v>12583.03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8-11-13T13:00:41Z</cp:lastPrinted>
  <dcterms:modified xsi:type="dcterms:W3CDTF">2020-11-11T06:28:10Z</dcterms:modified>
  <cp:revision>0</cp:revision>
  <dc:subject/>
  <dc:title/>
</cp:coreProperties>
</file>