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брания депутатов МО "Приморский муниципальный район" от 10 декабря 2020 г. №___</t>
  </si>
  <si>
    <t xml:space="preserve">Объем и распределение дотаций на выравнивание бюджетной обеспеченности поселений на плановый период 2023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56"/>
    <col collapsed="false" customWidth="true" hidden="false" outlineLevel="0" max="3" min="3" style="1" width="10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50.25" hidden="false" customHeight="true" outlineLevel="0" collapsed="false">
      <c r="A8" s="12" t="n">
        <v>1</v>
      </c>
      <c r="B8" s="13" t="s">
        <v>10</v>
      </c>
      <c r="C8" s="14" t="n">
        <f aca="false">SUM(D8:E8)</f>
        <v>407.94</v>
      </c>
      <c r="D8" s="14" t="n">
        <v>407.94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52.41</v>
      </c>
      <c r="D9" s="14" t="n">
        <v>352.41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723.73</v>
      </c>
      <c r="D10" s="14" t="n">
        <v>673.53</v>
      </c>
      <c r="E10" s="14" t="n">
        <v>50.2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29.74</v>
      </c>
      <c r="D11" s="14" t="n">
        <v>529.74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243.9</v>
      </c>
      <c r="D12" s="14" t="n">
        <v>295.6</v>
      </c>
      <c r="E12" s="14" t="n">
        <v>948.3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2.82</v>
      </c>
      <c r="D13" s="14" t="n">
        <v>112.82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00.08</v>
      </c>
      <c r="D14" s="14" t="n">
        <v>400.08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68.76</v>
      </c>
      <c r="D15" s="14" t="n">
        <v>145.56</v>
      </c>
      <c r="E15" s="14" t="n">
        <v>23.2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07.76</v>
      </c>
      <c r="D16" s="14" t="n">
        <v>507.76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01.48</v>
      </c>
      <c r="D17" s="14" t="n">
        <v>601.48</v>
      </c>
      <c r="E17" s="14" t="n">
        <v>0</v>
      </c>
      <c r="H17" s="15"/>
    </row>
    <row r="18" customFormat="false" ht="15.75" hidden="false" customHeight="false" outlineLevel="0" collapsed="false">
      <c r="A18" s="12"/>
      <c r="B18" s="13" t="s">
        <v>20</v>
      </c>
      <c r="C18" s="14" t="n">
        <f aca="false">SUM(D18:E18)</f>
        <v>255.4</v>
      </c>
      <c r="D18" s="14" t="n">
        <v>0</v>
      </c>
      <c r="E18" s="14" t="n">
        <v>255.4</v>
      </c>
      <c r="H18" s="15"/>
    </row>
    <row r="19" customFormat="false" ht="19.5" hidden="false" customHeight="true" outlineLevel="0" collapsed="false">
      <c r="A19" s="16"/>
      <c r="B19" s="17" t="s">
        <v>21</v>
      </c>
      <c r="C19" s="18" t="n">
        <f aca="false">SUM(C8:C18)</f>
        <v>5304.02</v>
      </c>
      <c r="D19" s="18" t="n">
        <f aca="false">SUM(D8:D18)</f>
        <v>4026.92</v>
      </c>
      <c r="E19" s="18" t="n">
        <f aca="false">SUM(E8:E18)</f>
        <v>1277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5:50:09Z</cp:lastPrinted>
  <dcterms:modified xsi:type="dcterms:W3CDTF">2020-11-07T16:21:49Z</dcterms:modified>
  <cp:revision>0</cp:revision>
  <dc:subject/>
  <dc:title/>
</cp:coreProperties>
</file>