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6</t>
  </si>
  <si>
    <t xml:space="preserve">к Решению Собрания депутатов МО "Приморский муниципальный район" от 10 декабря 2020 г. №____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0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0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20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70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20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20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70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7:E12)</f>
        <v>210</v>
      </c>
    </row>
  </sheetData>
  <mergeCells count="11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23T11:15:44Z</cp:lastPrinted>
  <dcterms:modified xsi:type="dcterms:W3CDTF">2020-11-07T16:30:00Z</dcterms:modified>
  <cp:revision>0</cp:revision>
  <dc:subject/>
  <dc:title/>
</cp:coreProperties>
</file>