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8</t>
  </si>
  <si>
    <t xml:space="preserve">к Решению Собрания депутатов МО "Приморский муниципальный район" от 10 декабря 2020 г. №___</t>
  </si>
  <si>
    <t xml:space="preserve">Объем и распределение дотаций на выравнивание 
бюджетной обеспеченности поселений на 2021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56"/>
    <col collapsed="false" customWidth="true" hidden="false" outlineLevel="0" max="3" min="3" style="1" width="10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50.25" hidden="false" customHeight="true" outlineLevel="0" collapsed="false">
      <c r="A8" s="12" t="n">
        <v>1</v>
      </c>
      <c r="B8" s="13" t="s">
        <v>10</v>
      </c>
      <c r="C8" s="14" t="n">
        <f aca="false">SUM(D8:E8)</f>
        <v>509.93</v>
      </c>
      <c r="D8" s="14" t="n">
        <v>509.93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440.52</v>
      </c>
      <c r="D9" s="14" t="n">
        <v>440.52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1244.72</v>
      </c>
      <c r="D10" s="14" t="n">
        <v>841.92</v>
      </c>
      <c r="E10" s="14" t="n">
        <v>402.8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662.18</v>
      </c>
      <c r="D11" s="14" t="n">
        <v>662.18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368.91</v>
      </c>
      <c r="D12" s="14" t="n">
        <v>369.51</v>
      </c>
      <c r="E12" s="14" t="n">
        <v>999.4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41.02</v>
      </c>
      <c r="D13" s="14" t="n">
        <v>141.02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500.1</v>
      </c>
      <c r="D14" s="14" t="n">
        <v>500.1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270.24</v>
      </c>
      <c r="D15" s="14" t="n">
        <v>181.94</v>
      </c>
      <c r="E15" s="14" t="n">
        <v>88.3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634.7</v>
      </c>
      <c r="D16" s="14" t="n">
        <v>634.7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751.85</v>
      </c>
      <c r="D17" s="14" t="n">
        <v>751.85</v>
      </c>
      <c r="E17" s="14" t="n">
        <v>0</v>
      </c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6524.17</v>
      </c>
      <c r="D18" s="18" t="n">
        <f aca="false">SUM(D8:D17)</f>
        <v>5033.67</v>
      </c>
      <c r="E18" s="18" t="n">
        <f aca="false">SUM(E8:E17)</f>
        <v>1490.5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0-11-07T15:47:34Z</cp:lastPrinted>
  <dcterms:modified xsi:type="dcterms:W3CDTF">2020-11-07T16:20:45Z</dcterms:modified>
  <cp:revision>0</cp:revision>
  <dc:subject/>
  <dc:title/>
</cp:coreProperties>
</file>