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5</t>
  </si>
  <si>
    <t xml:space="preserve">к Решению Собрания депутатов МО "Приморский муниципальный район" от 9 декабря 2021 г. № ___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3 и 2024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4" min="3" style="0" width="18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0</v>
      </c>
      <c r="D8" s="14" t="n">
        <v>48450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484500</v>
      </c>
      <c r="D9" s="14" t="n">
        <v>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484500</v>
      </c>
      <c r="D10" s="14" t="n">
        <v>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484500</v>
      </c>
      <c r="D11" s="14" t="n">
        <v>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0</v>
      </c>
      <c r="D12" s="14" t="n">
        <v>969000</v>
      </c>
    </row>
    <row r="13" customFormat="false" ht="17.25" hidden="false" customHeight="true" outlineLevel="0" collapsed="false">
      <c r="A13" s="12"/>
      <c r="B13" s="15" t="s">
        <v>14</v>
      </c>
      <c r="C13" s="16" t="n">
        <f aca="false">SUM(C8:C12)</f>
        <v>1453500</v>
      </c>
      <c r="D13" s="16" t="n">
        <f aca="false">SUM(D8:D12)</f>
        <v>14535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14:20Z</cp:lastPrinted>
  <dcterms:modified xsi:type="dcterms:W3CDTF">2021-11-01T13:01:36Z</dcterms:modified>
  <cp:revision>0</cp:revision>
  <dc:subject/>
  <dc:title/>
</cp:coreProperties>
</file>