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брания депутатов МО "Приморский муниципальный район" от 9 декабря 2021 г. №___</t>
  </si>
  <si>
    <t xml:space="preserve">Объем и распределение дотаций на выравнивание 
бюджетной обеспеченности поселений на 2024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425043.36</v>
      </c>
      <c r="D8" s="14" t="n">
        <v>425043.36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73811.2</v>
      </c>
      <c r="D9" s="14" t="n">
        <v>373811.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982639.28</v>
      </c>
      <c r="D10" s="14" t="n">
        <v>704400.48</v>
      </c>
      <c r="E10" s="14" t="n">
        <v>278238.8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60216.16</v>
      </c>
      <c r="D11" s="14" t="n">
        <v>560216.16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082689.84</v>
      </c>
      <c r="D12" s="14" t="n">
        <v>298381.44</v>
      </c>
      <c r="E12" s="14" t="n">
        <v>784308.4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8985.44</v>
      </c>
      <c r="D13" s="14" t="n">
        <v>118985.44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12193.6</v>
      </c>
      <c r="D14" s="14" t="n">
        <v>412193.6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49023.84</v>
      </c>
      <c r="D15" s="14" t="n">
        <v>149023.84</v>
      </c>
      <c r="E15" s="14" t="n">
        <v>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29844</v>
      </c>
      <c r="D16" s="14" t="n">
        <v>529844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28636.96</v>
      </c>
      <c r="D17" s="14" t="n">
        <v>628636.96</v>
      </c>
      <c r="E17" s="14" t="n">
        <v>0</v>
      </c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65636.8</v>
      </c>
      <c r="D18" s="14" t="n">
        <v>0</v>
      </c>
      <c r="E18" s="14" t="n">
        <v>265636.8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528720.48</v>
      </c>
      <c r="D19" s="18" t="n">
        <f aca="false">SUM(D8:D18)</f>
        <v>4200536.48</v>
      </c>
      <c r="E19" s="18" t="n">
        <f aca="false">SUM(E8:E18)</f>
        <v>1328184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06:02:41Z</cp:lastPrinted>
  <dcterms:modified xsi:type="dcterms:W3CDTF">2021-11-01T11:14:22Z</dcterms:modified>
  <cp:revision>0</cp:revision>
  <dc:subject/>
  <dc:title/>
</cp:coreProperties>
</file>