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7</t>
  </si>
  <si>
    <t xml:space="preserve">к Решению Собрания депутатов МО "Приморский муниципальный район" от 9 декабря 2021 г. № ___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567400</v>
      </c>
      <c r="D8" s="14" t="n">
        <v>1567400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570500</v>
      </c>
      <c r="D9" s="14" t="n">
        <v>1570500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647700</v>
      </c>
      <c r="D10" s="14" t="n">
        <v>1647700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669900</v>
      </c>
      <c r="D11" s="14" t="n">
        <v>1669900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844100</v>
      </c>
      <c r="D12" s="14" t="n">
        <v>1844100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739700</v>
      </c>
      <c r="D13" s="14" t="n">
        <v>1739700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555900</v>
      </c>
      <c r="D14" s="14" t="n">
        <v>1555900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192700</v>
      </c>
      <c r="D15" s="14" t="n">
        <v>2192700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616600</v>
      </c>
      <c r="D16" s="14" t="n">
        <v>1616600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20500</v>
      </c>
      <c r="D17" s="14" t="n">
        <v>1620500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7025000</v>
      </c>
      <c r="D18" s="16" t="n">
        <f aca="false">SUM(D8:D17)</f>
        <v>1702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8:11Z</cp:lastPrinted>
  <dcterms:modified xsi:type="dcterms:W3CDTF">2021-11-01T11:24:01Z</dcterms:modified>
  <cp:revision>0</cp:revision>
  <dc:subject/>
  <dc:title/>
</cp:coreProperties>
</file>