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9</t>
  </si>
  <si>
    <t xml:space="preserve">к решению Собрания депутатов МО "Приморский муниципальный район"                                                  от 10 декабря 2020 г. № 222</t>
  </si>
  <si>
    <t xml:space="preserve">Объем и распределение дотаций на выравнивание бюджетной обеспеченности поселений на плановый период 2022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407.94</v>
      </c>
      <c r="D8" s="14" t="n">
        <v>407.94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52.41</v>
      </c>
      <c r="D9" s="14" t="n">
        <v>352.41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075.23</v>
      </c>
      <c r="D10" s="14" t="n">
        <v>673.53</v>
      </c>
      <c r="E10" s="14" t="n">
        <v>401.7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29.74</v>
      </c>
      <c r="D11" s="14" t="n">
        <v>529.74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198.6</v>
      </c>
      <c r="D12" s="14" t="n">
        <v>295.6</v>
      </c>
      <c r="E12" s="14" t="n">
        <v>903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2.82</v>
      </c>
      <c r="D13" s="14" t="n">
        <v>112.8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00.08</v>
      </c>
      <c r="D14" s="14" t="n">
        <v>400.08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95.66</v>
      </c>
      <c r="D15" s="14" t="n">
        <v>145.56</v>
      </c>
      <c r="E15" s="14" t="n">
        <v>50.1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07.76</v>
      </c>
      <c r="D16" s="14" t="n">
        <v>507.76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01.48</v>
      </c>
      <c r="D17" s="14" t="n">
        <v>601.48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381.72</v>
      </c>
      <c r="D18" s="18" t="n">
        <f aca="false">SUM(D8:D17)</f>
        <v>4026.92</v>
      </c>
      <c r="E18" s="18" t="n">
        <f aca="false">SUM(E8:E17)</f>
        <v>1354.8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7:41Z</cp:lastPrinted>
  <dcterms:modified xsi:type="dcterms:W3CDTF">2020-12-10T13:27:42Z</dcterms:modified>
  <cp:revision>0</cp:revision>
  <dc:subject/>
  <dc:title/>
</cp:coreProperties>
</file>