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брания депутатов МО "Приморский муниципальный район"                                                  от 10 декабря 2020 г. № 222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4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432.96</v>
      </c>
      <c r="D8" s="14" t="n">
        <v>450.18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432.96</v>
      </c>
      <c r="D9" s="14" t="n">
        <v>450.18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432.96</v>
      </c>
      <c r="D10" s="14" t="n">
        <v>450.18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432.96</v>
      </c>
      <c r="D11" s="14" t="n">
        <v>450.18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126.68</v>
      </c>
      <c r="D12" s="14" t="n">
        <v>131.84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126.68</v>
      </c>
      <c r="D13" s="14" t="n">
        <v>131.84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432.96</v>
      </c>
      <c r="D14" s="14" t="n">
        <v>450.18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159.55</v>
      </c>
      <c r="D15" s="14" t="n">
        <v>166.07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432.96</v>
      </c>
      <c r="D16" s="14" t="n">
        <v>450.18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432.96</v>
      </c>
      <c r="D17" s="14" t="n">
        <v>450.18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3443.63</v>
      </c>
      <c r="D18" s="16" t="n">
        <f aca="false">SUM(D8:D17)</f>
        <v>3581.01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8:41Z</cp:lastPrinted>
  <dcterms:modified xsi:type="dcterms:W3CDTF">2020-12-10T13:28:43Z</dcterms:modified>
  <cp:revision>0</cp:revision>
  <dc:subject/>
  <dc:title/>
</cp:coreProperties>
</file>