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5</t>
  </si>
  <si>
    <t xml:space="preserve">к решению Собрания депутатов МО "Приморский муниципальный район"                                от 13 декабря 2018 г. № 36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370.9</v>
      </c>
      <c r="D8" s="14" t="n">
        <v>370.9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370.9</v>
      </c>
      <c r="D9" s="14" t="n">
        <v>370.9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70.9</v>
      </c>
      <c r="D10" s="14" t="n">
        <v>370.9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70.9</v>
      </c>
      <c r="D11" s="14" t="n">
        <v>370.9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08.1</v>
      </c>
      <c r="D12" s="14" t="n">
        <v>108.1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08.1</v>
      </c>
      <c r="D13" s="14" t="n">
        <v>108.1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370.9</v>
      </c>
      <c r="D14" s="14" t="n">
        <v>370.9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38.1</v>
      </c>
      <c r="D15" s="14" t="n">
        <v>138.1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370.9</v>
      </c>
      <c r="D16" s="14" t="n">
        <v>370.9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370.9</v>
      </c>
      <c r="D17" s="14" t="n">
        <v>370.9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2950.6</v>
      </c>
      <c r="D18" s="16" t="n">
        <f aca="false">SUM(D8:D17)</f>
        <v>2950.6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6:10Z</cp:lastPrinted>
  <dcterms:modified xsi:type="dcterms:W3CDTF">2018-12-10T13:34:26Z</dcterms:modified>
  <cp:revision>0</cp:revision>
  <dc:subject/>
  <dc:title/>
</cp:coreProperties>
</file>