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1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0 и 2021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1452.5</v>
      </c>
      <c r="D8" s="14" t="n">
        <v>145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440.2</v>
      </c>
      <c r="D9" s="14" t="n">
        <v>1440.2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520.7</v>
      </c>
      <c r="D10" s="14" t="n">
        <v>1520.7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535.6</v>
      </c>
      <c r="D11" s="14" t="n">
        <v>1535.6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717.7</v>
      </c>
      <c r="D12" s="14" t="n">
        <v>1717.7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610.4</v>
      </c>
      <c r="D13" s="14" t="n">
        <v>1610.4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1430.3</v>
      </c>
      <c r="D14" s="14" t="n">
        <v>1430.3</v>
      </c>
    </row>
    <row r="15" customFormat="false" ht="31.5" hidden="false" customHeight="false" outlineLevel="0" collapsed="false">
      <c r="A15" s="12" t="n">
        <v>8</v>
      </c>
      <c r="B15" s="13" t="s">
        <v>16</v>
      </c>
      <c r="C15" s="14" t="n">
        <v>1607.3</v>
      </c>
      <c r="D15" s="14" t="n">
        <v>1607.3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1493.3</v>
      </c>
      <c r="D16" s="14" t="n">
        <v>1493.3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1494.8</v>
      </c>
      <c r="D17" s="14" t="n">
        <v>1494.8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5302.8</v>
      </c>
      <c r="D18" s="16" t="n">
        <f aca="false">SUM(D8:D17)</f>
        <v>15302.8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1-24T13:25:02Z</cp:lastPrinted>
  <dcterms:modified xsi:type="dcterms:W3CDTF">2018-12-10T13:35:37Z</dcterms:modified>
  <cp:revision>0</cp:revision>
  <dc:subject/>
  <dc:title/>
</cp:coreProperties>
</file>