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12</t>
  </si>
  <si>
    <t xml:space="preserve">к решению Собрания депутатов МО "Приморский муниципальный район" от 13 декабря 2018 г. № 36</t>
  </si>
  <si>
    <t xml:space="preserve">Объем и распределение дотаций на выравнивание
бюджетной обеспеченности поселений из районного бюджета
на плановый период 2021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2.7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395.1</v>
      </c>
      <c r="D8" s="14" t="n">
        <v>395.1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20.2</v>
      </c>
      <c r="D9" s="14" t="n">
        <v>320.2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159.6</v>
      </c>
      <c r="D10" s="14" t="n">
        <v>633.2</v>
      </c>
      <c r="E10" s="14" t="n">
        <v>526.4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494.6</v>
      </c>
      <c r="D11" s="14" t="n">
        <v>494.6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957.6</v>
      </c>
      <c r="D12" s="14" t="n">
        <v>291.9</v>
      </c>
      <c r="E12" s="14" t="n">
        <v>665.7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09.2</v>
      </c>
      <c r="D13" s="14" t="n">
        <v>109.2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78.3</v>
      </c>
      <c r="D14" s="14" t="n">
        <v>378.3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39.5</v>
      </c>
      <c r="D15" s="14" t="n">
        <v>139.5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81.4</v>
      </c>
      <c r="D16" s="14" t="n">
        <v>481.4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69.1</v>
      </c>
      <c r="D17" s="14" t="n">
        <v>569.1</v>
      </c>
      <c r="E17" s="14"/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5004.6</v>
      </c>
      <c r="D18" s="18" t="n">
        <f aca="false">SUM(D8:D17)</f>
        <v>3812.5</v>
      </c>
      <c r="E18" s="18" t="n">
        <f aca="false">SUM(E8:E17)</f>
        <v>1192.1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20T13:47:56Z</cp:lastPrinted>
  <dcterms:modified xsi:type="dcterms:W3CDTF">2018-12-10T13:33:58Z</dcterms:modified>
  <cp:revision>0</cp:revision>
  <dc:subject/>
  <dc:title/>
</cp:coreProperties>
</file>