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1</t>
  </si>
  <si>
    <t xml:space="preserve">к решению Собрания депутатов МО "Приморский муниципальный раойн" от 13 декабря 2018 г. № 36 </t>
  </si>
  <si>
    <t xml:space="preserve">Объем и распределение дотаций на выравнивание
бюджетной обеспеченности поселений из районного бюджета
на плановый период 2020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95.1</v>
      </c>
      <c r="D8" s="14" t="n">
        <v>395.1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0.2</v>
      </c>
      <c r="D9" s="14" t="n">
        <v>320.2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166.3</v>
      </c>
      <c r="D10" s="14" t="n">
        <v>633.2</v>
      </c>
      <c r="E10" s="14" t="n">
        <v>533.1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94.6</v>
      </c>
      <c r="D11" s="14" t="n">
        <v>494.6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950.9</v>
      </c>
      <c r="D12" s="14" t="n">
        <v>291.9</v>
      </c>
      <c r="E12" s="14" t="n">
        <v>659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1</v>
      </c>
      <c r="D13" s="14" t="n">
        <v>110.1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78.3</v>
      </c>
      <c r="D14" s="14" t="n">
        <v>378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9.5</v>
      </c>
      <c r="D15" s="14" t="n">
        <v>139.5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1.4</v>
      </c>
      <c r="D16" s="14" t="n">
        <v>481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69.1</v>
      </c>
      <c r="D17" s="14" t="n">
        <v>569.1</v>
      </c>
      <c r="E17" s="14"/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005.5</v>
      </c>
      <c r="D18" s="18" t="n">
        <f aca="false">SUM(D8:D17)</f>
        <v>3813.4</v>
      </c>
      <c r="E18" s="18" t="n">
        <f aca="false">SUM(E8:E17)</f>
        <v>1192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07T11:27:22Z</cp:lastPrinted>
  <dcterms:modified xsi:type="dcterms:W3CDTF">2018-12-10T13:33:44Z</dcterms:modified>
  <cp:revision>0</cp:revision>
  <dc:subject/>
  <dc:title/>
</cp:coreProperties>
</file>