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0</t>
  </si>
  <si>
    <t xml:space="preserve">к решению Собрания депутатов МО "Приморский муниципальный район" от 13 декабря 2018 г. № 36 </t>
  </si>
  <si>
    <t xml:space="preserve">Объем и распределение дотаций на выравнивание
бюджетной обеспеченности поселений из районного бюджета
на 2019 год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93.9</v>
      </c>
      <c r="D8" s="14" t="n">
        <v>493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400.3</v>
      </c>
      <c r="D9" s="14" t="n">
        <v>400.3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509.4</v>
      </c>
      <c r="D10" s="14" t="n">
        <v>791.5</v>
      </c>
      <c r="E10" s="14" t="n">
        <v>717.9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618.3</v>
      </c>
      <c r="D11" s="14" t="n">
        <v>618.3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839.1</v>
      </c>
      <c r="D12" s="14" t="n">
        <v>364.9</v>
      </c>
      <c r="E12" s="14" t="n">
        <v>474.2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36.5</v>
      </c>
      <c r="D13" s="14" t="n">
        <v>136.5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472.9</v>
      </c>
      <c r="D14" s="14" t="n">
        <v>472.9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74.4</v>
      </c>
      <c r="D15" s="14" t="n">
        <v>174.4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601.8</v>
      </c>
      <c r="D16" s="14" t="n">
        <v>601.8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711.4</v>
      </c>
      <c r="D17" s="14" t="n">
        <v>711.4</v>
      </c>
      <c r="E17" s="14"/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958</v>
      </c>
      <c r="D18" s="18" t="n">
        <f aca="false">SUM(D8:D17)</f>
        <v>4765.9</v>
      </c>
      <c r="E18" s="18" t="n">
        <f aca="false">SUM(E8:E17)</f>
        <v>1192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0T13:47:56Z</cp:lastPrinted>
  <dcterms:modified xsi:type="dcterms:W3CDTF">2018-12-10T13:33:31Z</dcterms:modified>
  <cp:revision>0</cp:revision>
  <dc:subject/>
  <dc:title/>
</cp:coreProperties>
</file>