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0</t>
  </si>
  <si>
    <t xml:space="preserve">к решению Собрания депутатов МО "Приморский муниципальный район" от 13 декабря 2018 г. № 36 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452.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440.2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520.7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35.6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717.7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610.4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430.3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1607.3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493.3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494.8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5302.8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6T11:29:50Z</cp:lastPrinted>
  <dcterms:modified xsi:type="dcterms:W3CDTF">2018-12-10T13:35:24Z</dcterms:modified>
  <cp:revision>0</cp:revision>
  <dc:subject/>
  <dc:title/>
</cp:coreProperties>
</file>