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решению Собрания депутатов МО "Приморский муниципальный район" от 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плановый период 
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4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3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514066.45</v>
      </c>
      <c r="D8" s="14" t="n">
        <v>532953.05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514066.45</v>
      </c>
      <c r="D9" s="14" t="n">
        <v>532953.05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514066.45</v>
      </c>
      <c r="D10" s="14" t="n">
        <v>532953.05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514066.45</v>
      </c>
      <c r="D11" s="14" t="n">
        <v>532953.05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196846.58</v>
      </c>
      <c r="D12" s="14" t="n">
        <v>204401.22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196846.58</v>
      </c>
      <c r="D13" s="14" t="n">
        <v>204401.22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514066.45</v>
      </c>
      <c r="D14" s="14" t="n">
        <v>532953.05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251506.81</v>
      </c>
      <c r="D15" s="14" t="n">
        <v>259061.45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514066.45</v>
      </c>
      <c r="D16" s="14" t="n">
        <v>532953.05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514066.45</v>
      </c>
      <c r="D17" s="14" t="n">
        <v>532953.0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4243665.12</v>
      </c>
      <c r="D18" s="16" t="n">
        <f aca="false">SUM(D8:D17)</f>
        <v>4398535.24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5:58:18Z</cp:lastPrinted>
  <dcterms:modified xsi:type="dcterms:W3CDTF">2022-12-06T09:10:18Z</dcterms:modified>
  <cp:revision>0</cp:revision>
  <dc:subject/>
  <dc:title/>
</cp:coreProperties>
</file>