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7</t>
  </si>
  <si>
    <t xml:space="preserve">к решению Собрания депутатов МО "Приморский муниципальный район" от 8 декабря 2022 г. № 410</t>
  </si>
  <si>
    <t xml:space="preserve">Объем и распределение дотаций на выравнивание 
бюджетной обеспеченности поселений на 2024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437910.96</v>
      </c>
      <c r="D8" s="15" t="n">
        <v>437910.96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390897.6</v>
      </c>
      <c r="D9" s="15" t="n">
        <v>390897.6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102509.1</v>
      </c>
      <c r="D10" s="15" t="n">
        <v>739536</v>
      </c>
      <c r="E10" s="15" t="n">
        <v>362973.1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590748.4</v>
      </c>
      <c r="D11" s="15" t="n">
        <v>590748.4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1094033.12</v>
      </c>
      <c r="D12" s="15" t="n">
        <v>309724.72</v>
      </c>
      <c r="E12" s="15" t="n">
        <v>784308.4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21671.28</v>
      </c>
      <c r="D13" s="15" t="n">
        <v>121671.28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431748.16</v>
      </c>
      <c r="D14" s="15" t="n">
        <v>431748.16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274830.68</v>
      </c>
      <c r="D15" s="15" t="n">
        <v>150724.48</v>
      </c>
      <c r="E15" s="15" t="n">
        <v>124106.2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561519.12</v>
      </c>
      <c r="D16" s="15" t="n">
        <v>561519.12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656602.32</v>
      </c>
      <c r="D17" s="15" t="n">
        <v>656602.32</v>
      </c>
      <c r="E17" s="15" t="n">
        <v>0</v>
      </c>
      <c r="H17" s="16"/>
    </row>
    <row r="18" customFormat="false" ht="19.5" hidden="false" customHeight="true" outlineLevel="0" collapsed="false">
      <c r="A18" s="13"/>
      <c r="B18" s="14" t="s">
        <v>20</v>
      </c>
      <c r="C18" s="15" t="n">
        <f aca="false">SUM(D18:E18)</f>
        <v>129847.3</v>
      </c>
      <c r="D18" s="15" t="n">
        <v>0</v>
      </c>
      <c r="E18" s="15" t="n">
        <v>129847.3</v>
      </c>
      <c r="H18" s="16"/>
    </row>
    <row r="19" customFormat="false" ht="19.5" hidden="false" customHeight="true" outlineLevel="0" collapsed="false">
      <c r="A19" s="17"/>
      <c r="B19" s="18" t="s">
        <v>21</v>
      </c>
      <c r="C19" s="19" t="n">
        <f aca="false">SUM(C8:C18)</f>
        <v>5792318.04</v>
      </c>
      <c r="D19" s="19" t="n">
        <f aca="false">SUM(D8:D18)</f>
        <v>4391083.04</v>
      </c>
      <c r="E19" s="19" t="n">
        <f aca="false">SUM(E8:E18)</f>
        <v>1401235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2-12-06T09:09:02Z</dcterms:modified>
  <cp:revision>0</cp:revision>
  <dc:subject/>
  <dc:title/>
</cp:coreProperties>
</file>