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9</t>
  </si>
  <si>
    <t xml:space="preserve">к Решению Собрания депутатов МО "Приморский муниципальный раойн" от 12 декабря 2019 г. № 122</t>
  </si>
  <si>
    <t xml:space="preserve">Объем и распределение дотаций на выравнивание бюджетной обеспеченности поселений на плановый период 2021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7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9.7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00.9</v>
      </c>
      <c r="D8" s="14" t="n">
        <v>400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9.6</v>
      </c>
      <c r="D9" s="14" t="n">
        <v>329.6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045.7</v>
      </c>
      <c r="D10" s="14" t="n">
        <v>642.9</v>
      </c>
      <c r="E10" s="14" t="n">
        <v>402.8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500.9</v>
      </c>
      <c r="D11" s="14" t="n">
        <v>500.9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872.1</v>
      </c>
      <c r="D12" s="14" t="n">
        <v>292.6</v>
      </c>
      <c r="E12" s="14" t="n">
        <v>579.5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3</v>
      </c>
      <c r="D13" s="14" t="n">
        <v>110.3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85.6</v>
      </c>
      <c r="D14" s="14" t="n">
        <v>385.6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44.8</v>
      </c>
      <c r="D15" s="14" t="n">
        <v>144.8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8.4</v>
      </c>
      <c r="D16" s="14" t="n">
        <v>488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77.3</v>
      </c>
      <c r="D17" s="14" t="n">
        <v>577.3</v>
      </c>
      <c r="E17" s="14"/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245.6</v>
      </c>
      <c r="D18" s="14" t="n">
        <v>0</v>
      </c>
      <c r="E18" s="14" t="n">
        <v>245.6</v>
      </c>
      <c r="H18" s="15"/>
    </row>
    <row r="19" customFormat="false" ht="19.5" hidden="false" customHeight="true" outlineLevel="0" collapsed="false">
      <c r="A19" s="12"/>
      <c r="B19" s="16" t="s">
        <v>21</v>
      </c>
      <c r="C19" s="17" t="n">
        <f aca="false">SUM(C8:C18)</f>
        <v>5101.2</v>
      </c>
      <c r="D19" s="17" t="n">
        <f aca="false">SUM(D8:D18)</f>
        <v>3873.3</v>
      </c>
      <c r="E19" s="17" t="n">
        <f aca="false">SUM(E8:E18)</f>
        <v>1227.9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5-11-20T13:47:56Z</cp:lastPrinted>
  <dcterms:modified xsi:type="dcterms:W3CDTF">2019-12-24T06:16:04Z</dcterms:modified>
  <cp:revision>0</cp:revision>
  <dc:subject/>
  <dc:title/>
</cp:coreProperties>
</file>