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11</t>
  </si>
  <si>
    <t xml:space="preserve">к Решению Собрания депутатов МО "Приморский муниципальный район" от 14 декабря 2017 г. №</t>
  </si>
  <si>
    <t xml:space="preserve">Объем и распределение дотаций на выравнивание
бюджетной обеспеченности поселений из районного бюджета
на 2018 год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478.9</v>
      </c>
      <c r="D8" s="14" t="n">
        <v>478.9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85.9</v>
      </c>
      <c r="D9" s="14" t="n">
        <v>385.9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861.5</v>
      </c>
      <c r="D10" s="14" t="n">
        <v>765</v>
      </c>
      <c r="E10" s="14" t="n">
        <v>96.5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582.3</v>
      </c>
      <c r="D11" s="14" t="n">
        <v>582.3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1405.7</v>
      </c>
      <c r="D12" s="14" t="n">
        <v>359.5</v>
      </c>
      <c r="E12" s="14" t="n">
        <v>1046.2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37.7</v>
      </c>
      <c r="D13" s="14" t="n">
        <v>137.7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456.6</v>
      </c>
      <c r="D14" s="14" t="n">
        <v>456.6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70.2</v>
      </c>
      <c r="D15" s="14" t="n">
        <v>170.2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581</v>
      </c>
      <c r="D16" s="14" t="n">
        <v>581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685</v>
      </c>
      <c r="D17" s="14" t="n">
        <v>685</v>
      </c>
      <c r="E17" s="14"/>
      <c r="H17" s="15"/>
    </row>
    <row r="18" customFormat="false" ht="19.5" hidden="false" customHeight="true" outlineLevel="0" collapsed="false">
      <c r="A18" s="12"/>
      <c r="B18" s="16" t="s">
        <v>20</v>
      </c>
      <c r="C18" s="17" t="n">
        <f aca="false">SUM(C8:C17)</f>
        <v>5744.8</v>
      </c>
      <c r="D18" s="17" t="n">
        <f aca="false">SUM(D8:D17)</f>
        <v>4602.1</v>
      </c>
      <c r="E18" s="17" t="n">
        <f aca="false">SUM(E8:E17)</f>
        <v>1142.7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5-11-20T13:47:56Z</cp:lastPrinted>
  <dcterms:modified xsi:type="dcterms:W3CDTF">2017-11-09T09:10:03Z</dcterms:modified>
  <cp:revision>0</cp:revision>
  <dc:subject/>
  <dc:title/>
</cp:coreProperties>
</file>