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2</t>
  </si>
  <si>
    <t xml:space="preserve">к Решению Собрания депутатов МО "Приморский муниципальный район" от 14 декабря 2017 г. №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19 и 2020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435.6</v>
      </c>
      <c r="D8" s="14" t="n">
        <v>1435.6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427.9</v>
      </c>
      <c r="D9" s="14" t="n">
        <v>1427.9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498.8</v>
      </c>
      <c r="D10" s="14" t="n">
        <v>1498.8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522.9</v>
      </c>
      <c r="D11" s="14" t="n">
        <v>1522.9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706</v>
      </c>
      <c r="D12" s="14" t="n">
        <v>1706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597.4</v>
      </c>
      <c r="D13" s="14" t="n">
        <v>1597.4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413.3</v>
      </c>
      <c r="D14" s="14" t="n">
        <v>1413.3</v>
      </c>
    </row>
    <row r="15" customFormat="false" ht="31.5" hidden="false" customHeight="false" outlineLevel="0" collapsed="false">
      <c r="A15" s="12" t="n">
        <v>8</v>
      </c>
      <c r="B15" s="13" t="s">
        <v>16</v>
      </c>
      <c r="C15" s="14" t="n">
        <v>1592.3</v>
      </c>
      <c r="D15" s="14" t="n">
        <v>1592.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479.4</v>
      </c>
      <c r="D16" s="14" t="n">
        <v>1479.4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478.6</v>
      </c>
      <c r="D17" s="14" t="n">
        <v>1478.6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5152.2</v>
      </c>
      <c r="D18" s="16" t="n">
        <f aca="false">SUM(D8:D17)</f>
        <v>15152.2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6-11-24T13:25:02Z</cp:lastPrinted>
  <dcterms:modified xsi:type="dcterms:W3CDTF">2017-11-09T09:24:13Z</dcterms:modified>
  <cp:revision>0</cp:revision>
  <dc:subject/>
  <dc:title/>
</cp:coreProperties>
</file>