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8</t>
  </si>
  <si>
    <t xml:space="preserve">к решению Собрания депутатов МО "Приморский муниципальный район"                         от 14 декабря 2017 г. № 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19 и 2020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9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62.5</v>
      </c>
      <c r="D8" s="14" t="n">
        <v>62.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62.5</v>
      </c>
      <c r="D9" s="14" t="n">
        <v>62.5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62.5</v>
      </c>
      <c r="D10" s="14" t="n">
        <v>62.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62.5</v>
      </c>
      <c r="D11" s="14" t="n">
        <v>62.5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62.5</v>
      </c>
      <c r="D12" s="14" t="n">
        <v>62.5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62.5</v>
      </c>
      <c r="D13" s="14" t="n">
        <v>62.5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62.5</v>
      </c>
      <c r="D14" s="14" t="n">
        <v>62.5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62.5</v>
      </c>
      <c r="D15" s="14" t="n">
        <v>62.5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62.5</v>
      </c>
      <c r="D16" s="14" t="n">
        <v>62.5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62.5</v>
      </c>
      <c r="D17" s="14" t="n">
        <v>62.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625</v>
      </c>
      <c r="D18" s="16" t="n">
        <f aca="false">SUM(D8:D17)</f>
        <v>62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0:50:45Z</cp:lastPrinted>
  <dcterms:modified xsi:type="dcterms:W3CDTF">2017-11-09T10:50:48Z</dcterms:modified>
  <cp:revision>0</cp:revision>
  <dc:subject/>
  <dc:title/>
</cp:coreProperties>
</file>