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4</t>
  </si>
  <si>
    <t xml:space="preserve">к Решению Собрания депутатов МО "Приморский муниципальный район" от 14 декабря 2017 г. №</t>
  </si>
  <si>
    <t xml:space="preserve">Распределение дотаций бюджетам сельских
поселений на поддержку мер по обеспечению
сбалансированности бюджетов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21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425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204.5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1070.8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5903.8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981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373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2214.3</v>
      </c>
    </row>
    <row r="14" s="14" customFormat="true" ht="17.25" hidden="false" customHeight="true" outlineLevel="0" collapsed="false">
      <c r="A14" s="11" t="n">
        <v>8</v>
      </c>
      <c r="B14" s="12" t="s">
        <v>14</v>
      </c>
      <c r="C14" s="12"/>
      <c r="D14" s="13" t="n">
        <v>2631</v>
      </c>
    </row>
    <row r="15" s="14" customFormat="true" ht="17.25" hidden="false" customHeight="true" outlineLevel="0" collapsed="false">
      <c r="A15" s="11"/>
      <c r="B15" s="15" t="s">
        <v>15</v>
      </c>
      <c r="C15" s="15"/>
      <c r="D15" s="16" t="n">
        <f aca="false">SUM(D7:E14)</f>
        <v>13803.4</v>
      </c>
    </row>
  </sheetData>
  <mergeCells count="13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6-11-24T13:03:20Z</cp:lastPrinted>
  <dcterms:modified xsi:type="dcterms:W3CDTF">2017-11-09T09:15:09Z</dcterms:modified>
  <cp:revision>0</cp:revision>
  <dc:subject/>
  <dc:title/>
</cp:coreProperties>
</file>